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media/image2.wmf" ContentType="image/x-wmf"/>
  <Override PartName="/xl/media/image3.png" ContentType="image/png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RTADA" sheetId="1" state="visible" r:id="rId2"/>
    <sheet name="2ºA Bach CT(1)" sheetId="2" state="visible" r:id="rId3"/>
    <sheet name="2ºA Bach CT(2)" sheetId="3" state="visible" r:id="rId4"/>
    <sheet name="2ºA Bach CT(3)" sheetId="4" state="visible" r:id="rId5"/>
    <sheet name="2ºB Bach CS (1) " sheetId="5" state="visible" r:id="rId6"/>
    <sheet name="2ºB Bach CS (2)" sheetId="6" state="visible" r:id="rId7"/>
    <sheet name="2ºB Bach CS (3)" sheetId="7" state="visible" r:id="rId8"/>
    <sheet name="1ºA ESO (1)" sheetId="8" state="visible" r:id="rId9"/>
    <sheet name="1ºA ESO (2)" sheetId="9" state="visible" r:id="rId10"/>
    <sheet name="1ºA ESO (3)" sheetId="10" state="visible" r:id="rId11"/>
    <sheet name="1ºB ESO (1)" sheetId="11" state="visible" r:id="rId12"/>
    <sheet name="1ºB ESO (2)" sheetId="12" state="visible" r:id="rId13"/>
    <sheet name="1ºB ESO (3)" sheetId="13" state="visible" r:id="rId14"/>
    <sheet name="2ºA ESO (1)" sheetId="14" state="visible" r:id="rId15"/>
    <sheet name="2ºA ESO (2)" sheetId="15" state="visible" r:id="rId16"/>
    <sheet name="2ºA ESO (3)" sheetId="16" state="visible" r:id="rId17"/>
    <sheet name="1ºB ESO CL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Usuario:
</t>
        </r>
        <r>
          <rPr>
            <sz val="8"/>
            <color rgb="FF000000"/>
            <rFont val="Tahoma"/>
            <family val="2"/>
          </rPr>
          <t xml:space="preserve">9 acent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11</xdr:rowOff>
              </xdr:from>
              <xdr:to>
                <xdr:col>14</xdr:col>
                <xdr:colOff>24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Usuario:
</t>
        </r>
        <r>
          <rPr>
            <sz val="8"/>
            <color rgb="FF000000"/>
            <rFont val="Tahoma"/>
            <family val="2"/>
          </rPr>
          <t xml:space="preserve">2 faltas y 4 ac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6</xdr:rowOff>
              </xdr:from>
              <xdr:to>
                <xdr:col>13</xdr:col>
                <xdr:colOff>16</xdr:colOff>
                <xdr:row>4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Usuario:
</t>
        </r>
        <r>
          <rPr>
            <sz val="8"/>
            <color rgb="FF000000"/>
            <rFont val="Tahoma"/>
            <family val="2"/>
          </rPr>
          <t xml:space="preserve">-0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3</xdr:rowOff>
              </xdr:from>
              <xdr:to>
                <xdr:col>13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Usuario:
</t>
        </r>
        <r>
          <rPr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6</xdr:rowOff>
              </xdr:from>
              <xdr:to>
                <xdr:col>13</xdr:col>
                <xdr:colOff>1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color rgb="FF000000"/>
            <rFont val="Tahoma"/>
            <family val="2"/>
          </rPr>
          <t xml:space="preserve">Ortografía -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16</xdr:rowOff>
              </xdr:from>
              <xdr:to>
                <xdr:col>11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color rgb="FF000000"/>
            <rFont val="Tahoma"/>
            <family val="2"/>
          </rPr>
          <t xml:space="preserve">Ortografía -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16</xdr:rowOff>
              </xdr:from>
              <xdr:to>
                <xdr:col>11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color rgb="FF000000"/>
            <rFont val="Tahoma"/>
            <family val="2"/>
          </rPr>
          <t xml:space="preserve">Ortografía -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16</xdr:rowOff>
              </xdr:from>
              <xdr:to>
                <xdr:col>11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color rgb="FF000000"/>
            <rFont val="Tahoma"/>
            <family val="2"/>
          </rPr>
          <t xml:space="preserve">Ortografía -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16</xdr:rowOff>
              </xdr:from>
              <xdr:to>
                <xdr:col>11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color rgb="FF000000"/>
            <rFont val="Tahoma"/>
            <family val="2"/>
          </rPr>
          <t xml:space="preserve">Ortografía -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16</xdr:rowOff>
              </xdr:from>
              <xdr:to>
                <xdr:col>11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color rgb="FF000000"/>
            <rFont val="Tahoma"/>
            <family val="2"/>
          </rPr>
          <t xml:space="preserve">Ortografía -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16</xdr:rowOff>
              </xdr:from>
              <xdr:to>
                <xdr:col>11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63">
  <si>
    <t xml:space="preserve">1ª EVA.</t>
  </si>
  <si>
    <t xml:space="preserve">2ª EVA.</t>
  </si>
  <si>
    <t xml:space="preserve">3ª EVA.</t>
  </si>
  <si>
    <t xml:space="preserve">1ºBCL</t>
  </si>
  <si>
    <t xml:space="preserve">Jesús Ávila Sangrador</t>
  </si>
  <si>
    <t xml:space="preserve">NOMBRE Y APELLIDOS </t>
  </si>
  <si>
    <t xml:space="preserve">C.texto 1</t>
  </si>
  <si>
    <t xml:space="preserve">C.texto Jovellanos</t>
  </si>
  <si>
    <t xml:space="preserve">Texto argumentativo</t>
  </si>
  <si>
    <t xml:space="preserve">Vídeos Neoclasicismo</t>
  </si>
  <si>
    <t xml:space="preserve">BÉCQUER</t>
  </si>
  <si>
    <t xml:space="preserve">MEDIA CORREC.20%</t>
  </si>
  <si>
    <t xml:space="preserve">CONTROL1</t>
  </si>
  <si>
    <t xml:space="preserve">NOTA CONTROLES 80%</t>
  </si>
  <si>
    <t xml:space="preserve">NOTA MEDIA</t>
  </si>
  <si>
    <t xml:space="preserve">NOTA 1ª EVA.</t>
  </si>
  <si>
    <t xml:space="preserve">Ins:</t>
  </si>
  <si>
    <t xml:space="preserve">Suf:</t>
  </si>
  <si>
    <t xml:space="preserve">Bien</t>
  </si>
  <si>
    <t xml:space="preserve">Not:</t>
  </si>
  <si>
    <t xml:space="preserve">Sob:</t>
  </si>
  <si>
    <t xml:space="preserve">CORRECCIÓN 1</t>
  </si>
  <si>
    <t xml:space="preserve">Corrección 2</t>
  </si>
  <si>
    <t xml:space="preserve">Animales peligro extinción</t>
  </si>
  <si>
    <t xml:space="preserve">Vídeo géneros narrativos</t>
  </si>
  <si>
    <t xml:space="preserve">El gigante</t>
  </si>
  <si>
    <t xml:space="preserve">Jclic</t>
  </si>
  <si>
    <t xml:space="preserve">Microrrelatos</t>
  </si>
  <si>
    <t xml:space="preserve">Microrrelato</t>
  </si>
  <si>
    <t xml:space="preserve">Media correcciones</t>
  </si>
  <si>
    <t xml:space="preserve">MEDIA CORREC.30%</t>
  </si>
  <si>
    <t xml:space="preserve">CONTROL2</t>
  </si>
  <si>
    <t xml:space="preserve">MEDIA CONTROLES</t>
  </si>
  <si>
    <t xml:space="preserve">NOTA CONTROLES 70%</t>
  </si>
  <si>
    <t xml:space="preserve">ORTOGRAFÍA</t>
  </si>
  <si>
    <t xml:space="preserve">TRAB.CLASE</t>
  </si>
  <si>
    <t xml:space="preserve">INTERÉS</t>
  </si>
  <si>
    <t xml:space="preserve">RESP.NORMAS</t>
  </si>
  <si>
    <t xml:space="preserve">PENDIENTE DE 1º</t>
  </si>
  <si>
    <t xml:space="preserve">CORRECCIÓN 2</t>
  </si>
  <si>
    <t xml:space="preserve">VIDEO NARRACIÓN</t>
  </si>
  <si>
    <t xml:space="preserve">texto argumentativo</t>
  </si>
  <si>
    <t xml:space="preserve">Receta</t>
  </si>
  <si>
    <t xml:space="preserve">Clasi. Novelas</t>
  </si>
  <si>
    <t xml:space="preserve">Jclic Antonimos</t>
  </si>
  <si>
    <t xml:space="preserve">EXPOSICIÓN</t>
  </si>
  <si>
    <t xml:space="preserve">NOTA 2ª EVA.</t>
  </si>
  <si>
    <t xml:space="preserve">texto Sol</t>
  </si>
  <si>
    <t xml:space="preserve">texto periodístico</t>
  </si>
  <si>
    <t xml:space="preserve">Crónica</t>
  </si>
  <si>
    <t xml:space="preserve">mapa</t>
  </si>
  <si>
    <t xml:space="preserve">NOTA LECTURAS 10%</t>
  </si>
  <si>
    <t xml:space="preserve">NOTA 3ª EVA.</t>
  </si>
  <si>
    <t xml:space="preserve">Media de las 3 evalua.</t>
  </si>
  <si>
    <t xml:space="preserve">Nota final</t>
  </si>
  <si>
    <t xml:space="preserve">Ficha léxico</t>
  </si>
  <si>
    <t xml:space="preserve">Ficha gramática</t>
  </si>
  <si>
    <t xml:space="preserve">Ficha Sílaba tónica</t>
  </si>
  <si>
    <t xml:space="preserve">Vocabulario 1</t>
  </si>
  <si>
    <t xml:space="preserve">Los fonemas f.1</t>
  </si>
  <si>
    <t xml:space="preserve">Categorías gramaticales f3</t>
  </si>
  <si>
    <t xml:space="preserve">Redacción texto literarios</t>
  </si>
  <si>
    <t xml:space="preserve">PROMED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FF"/>
      <name val="Arial"/>
      <family val="0"/>
    </font>
    <font>
      <b val="true"/>
      <sz val="14"/>
      <color rgb="FF0000FF"/>
      <name val="Arial"/>
      <family val="0"/>
    </font>
    <font>
      <sz val="10"/>
      <color rgb="FF000000"/>
      <name val="Arial"/>
      <family val="0"/>
    </font>
    <font>
      <sz val="14"/>
      <color rgb="FFFF0000"/>
      <name val="Arial"/>
      <family val="0"/>
    </font>
    <font>
      <sz val="12"/>
      <color rgb="FF000000"/>
      <name val="Arial"/>
      <family val="0"/>
    </font>
    <font>
      <b val="true"/>
      <sz val="12"/>
      <color rgb="FFFF000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i val="true"/>
      <sz val="9"/>
      <color rgb="FF000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Tahoma"/>
      <family val="2"/>
    </font>
    <font>
      <b val="true"/>
      <sz val="10"/>
      <color rgb="FFFFFFFF"/>
      <name val="Arial"/>
      <family val="0"/>
    </font>
    <font>
      <b val="true"/>
      <sz val="11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FFFFFF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7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5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9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1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9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9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7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7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12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2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2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9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14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7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ºA ESO " xfId="21"/>
    <cellStyle name="Normal_2ºA Bach CT(1)" xfId="22"/>
    <cellStyle name="Normal_2ºA ESO (1)" xfId="23"/>
    <cellStyle name="*unknown*" xfId="20" builtinId="8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ORTADA!A1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1</xdr:row>
      <xdr:rowOff>9360</xdr:rowOff>
    </xdr:from>
    <xdr:to>
      <xdr:col>13</xdr:col>
      <xdr:colOff>785160</xdr:colOff>
      <xdr:row>4</xdr:row>
      <xdr:rowOff>142920</xdr:rowOff>
    </xdr:to>
    <xdr:sp>
      <xdr:nvSpPr>
        <xdr:cNvPr id="0" name="Rectangle 3"/>
        <xdr:cNvSpPr/>
      </xdr:nvSpPr>
      <xdr:spPr>
        <a:xfrm>
          <a:off x="2052360" y="171360"/>
          <a:ext cx="7391520" cy="619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PROGRAMA DE GESTIÓN DE CALIFICACION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7</xdr:row>
      <xdr:rowOff>47160</xdr:rowOff>
    </xdr:from>
    <xdr:to>
      <xdr:col>7</xdr:col>
      <xdr:colOff>10800</xdr:colOff>
      <xdr:row>10</xdr:row>
      <xdr:rowOff>123840</xdr:rowOff>
    </xdr:to>
    <xdr:sp>
      <xdr:nvSpPr>
        <xdr:cNvPr id="1" name="AutoShape 4"/>
        <xdr:cNvSpPr/>
      </xdr:nvSpPr>
      <xdr:spPr>
        <a:xfrm>
          <a:off x="2213280" y="1180800"/>
          <a:ext cx="2967120" cy="562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Arial"/>
            </a:rPr>
            <a:t>1º y 2º  ES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</xdr:row>
      <xdr:rowOff>37800</xdr:rowOff>
    </xdr:from>
    <xdr:to>
      <xdr:col>14</xdr:col>
      <xdr:colOff>720</xdr:colOff>
      <xdr:row>10</xdr:row>
      <xdr:rowOff>114480</xdr:rowOff>
    </xdr:to>
    <xdr:sp>
      <xdr:nvSpPr>
        <xdr:cNvPr id="2" name="AutoShape 6"/>
        <xdr:cNvSpPr/>
      </xdr:nvSpPr>
      <xdr:spPr>
        <a:xfrm>
          <a:off x="6467400" y="1171440"/>
          <a:ext cx="2996640" cy="5623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Arial"/>
            </a:rPr>
            <a:t>2ºBachillera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2</xdr:row>
      <xdr:rowOff>85680</xdr:rowOff>
    </xdr:from>
    <xdr:to>
      <xdr:col>2</xdr:col>
      <xdr:colOff>675360</xdr:colOff>
      <xdr:row>15</xdr:row>
      <xdr:rowOff>75960</xdr:rowOff>
    </xdr:to>
    <xdr:sp>
      <xdr:nvSpPr>
        <xdr:cNvPr id="3" name="Rectangle 10"/>
        <xdr:cNvSpPr/>
      </xdr:nvSpPr>
      <xdr:spPr>
        <a:xfrm>
          <a:off x="2163240" y="2028960"/>
          <a:ext cx="63504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1º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880</xdr:colOff>
      <xdr:row>15</xdr:row>
      <xdr:rowOff>105120</xdr:rowOff>
    </xdr:from>
    <xdr:to>
      <xdr:col>2</xdr:col>
      <xdr:colOff>433800</xdr:colOff>
      <xdr:row>18</xdr:row>
      <xdr:rowOff>95760</xdr:rowOff>
    </xdr:to>
    <xdr:sp>
      <xdr:nvSpPr>
        <xdr:cNvPr id="4" name="AutoShape 18"/>
        <xdr:cNvSpPr/>
      </xdr:nvSpPr>
      <xdr:spPr>
        <a:xfrm>
          <a:off x="2404800" y="2534040"/>
          <a:ext cx="151920" cy="476280"/>
        </a:xfrm>
        <a:prstGeom prst="upDownArrow">
          <a:avLst>
            <a:gd name="adj1" fmla="val 50000"/>
            <a:gd name="adj2" fmla="val 624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15</xdr:row>
      <xdr:rowOff>105120</xdr:rowOff>
    </xdr:from>
    <xdr:to>
      <xdr:col>9</xdr:col>
      <xdr:colOff>413280</xdr:colOff>
      <xdr:row>18</xdr:row>
      <xdr:rowOff>95760</xdr:rowOff>
    </xdr:to>
    <xdr:sp>
      <xdr:nvSpPr>
        <xdr:cNvPr id="5" name="AutoShape 20"/>
        <xdr:cNvSpPr/>
      </xdr:nvSpPr>
      <xdr:spPr>
        <a:xfrm>
          <a:off x="6729120" y="2534040"/>
          <a:ext cx="151560" cy="476280"/>
        </a:xfrm>
        <a:prstGeom prst="upDownArrow">
          <a:avLst>
            <a:gd name="adj1" fmla="val 50000"/>
            <a:gd name="adj2" fmla="val 625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5</xdr:row>
      <xdr:rowOff>75960</xdr:rowOff>
    </xdr:from>
    <xdr:to>
      <xdr:col>11</xdr:col>
      <xdr:colOff>533520</xdr:colOff>
      <xdr:row>18</xdr:row>
      <xdr:rowOff>66600</xdr:rowOff>
    </xdr:to>
    <xdr:sp>
      <xdr:nvSpPr>
        <xdr:cNvPr id="6" name="AutoShape 21"/>
        <xdr:cNvSpPr/>
      </xdr:nvSpPr>
      <xdr:spPr>
        <a:xfrm>
          <a:off x="7914960" y="2504880"/>
          <a:ext cx="151560" cy="476280"/>
        </a:xfrm>
        <a:prstGeom prst="upDownArrow">
          <a:avLst>
            <a:gd name="adj1" fmla="val 50000"/>
            <a:gd name="adj2" fmla="val 625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114480</xdr:rowOff>
    </xdr:from>
    <xdr:to>
      <xdr:col>1</xdr:col>
      <xdr:colOff>422280</xdr:colOff>
      <xdr:row>20</xdr:row>
      <xdr:rowOff>123840</xdr:rowOff>
    </xdr:to>
    <xdr:pic>
      <xdr:nvPicPr>
        <xdr:cNvPr id="7" name="Picture 33" descr="j0149394"/>
        <xdr:cNvPicPr/>
      </xdr:nvPicPr>
      <xdr:blipFill>
        <a:blip r:embed="rId1"/>
        <a:stretch/>
      </xdr:blipFill>
      <xdr:spPr>
        <a:xfrm>
          <a:off x="291600" y="1571760"/>
          <a:ext cx="171072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2</xdr:row>
      <xdr:rowOff>104760</xdr:rowOff>
    </xdr:from>
    <xdr:to>
      <xdr:col>4</xdr:col>
      <xdr:colOff>714960</xdr:colOff>
      <xdr:row>15</xdr:row>
      <xdr:rowOff>95400</xdr:rowOff>
    </xdr:to>
    <xdr:sp>
      <xdr:nvSpPr>
        <xdr:cNvPr id="8" name="Rectangle 34"/>
        <xdr:cNvSpPr/>
      </xdr:nvSpPr>
      <xdr:spPr>
        <a:xfrm>
          <a:off x="3389760" y="2048040"/>
          <a:ext cx="63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1º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12</xdr:row>
      <xdr:rowOff>123840</xdr:rowOff>
    </xdr:from>
    <xdr:to>
      <xdr:col>6</xdr:col>
      <xdr:colOff>744840</xdr:colOff>
      <xdr:row>15</xdr:row>
      <xdr:rowOff>114480</xdr:rowOff>
    </xdr:to>
    <xdr:sp>
      <xdr:nvSpPr>
        <xdr:cNvPr id="9" name="Rectangle 35"/>
        <xdr:cNvSpPr/>
      </xdr:nvSpPr>
      <xdr:spPr>
        <a:xfrm>
          <a:off x="4475880" y="2067120"/>
          <a:ext cx="63396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2º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12</xdr:row>
      <xdr:rowOff>75600</xdr:rowOff>
    </xdr:from>
    <xdr:to>
      <xdr:col>9</xdr:col>
      <xdr:colOff>675000</xdr:colOff>
      <xdr:row>15</xdr:row>
      <xdr:rowOff>56880</xdr:rowOff>
    </xdr:to>
    <xdr:sp>
      <xdr:nvSpPr>
        <xdr:cNvPr id="10" name="Rectangle 36"/>
        <xdr:cNvSpPr/>
      </xdr:nvSpPr>
      <xdr:spPr>
        <a:xfrm>
          <a:off x="6517800" y="2018880"/>
          <a:ext cx="624600" cy="466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Arial"/>
            </a:rPr>
            <a:t>2º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960</xdr:colOff>
      <xdr:row>12</xdr:row>
      <xdr:rowOff>75600</xdr:rowOff>
    </xdr:from>
    <xdr:to>
      <xdr:col>11</xdr:col>
      <xdr:colOff>744840</xdr:colOff>
      <xdr:row>15</xdr:row>
      <xdr:rowOff>56880</xdr:rowOff>
    </xdr:to>
    <xdr:sp>
      <xdr:nvSpPr>
        <xdr:cNvPr id="11" name="Rectangle 37"/>
        <xdr:cNvSpPr/>
      </xdr:nvSpPr>
      <xdr:spPr>
        <a:xfrm>
          <a:off x="7653960" y="2018880"/>
          <a:ext cx="623880" cy="466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Arial"/>
            </a:rPr>
            <a:t>2º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15</xdr:row>
      <xdr:rowOff>123840</xdr:rowOff>
    </xdr:from>
    <xdr:to>
      <xdr:col>4</xdr:col>
      <xdr:colOff>493560</xdr:colOff>
      <xdr:row>18</xdr:row>
      <xdr:rowOff>114480</xdr:rowOff>
    </xdr:to>
    <xdr:sp>
      <xdr:nvSpPr>
        <xdr:cNvPr id="12" name="AutoShape 39"/>
        <xdr:cNvSpPr/>
      </xdr:nvSpPr>
      <xdr:spPr>
        <a:xfrm>
          <a:off x="3651480" y="2552760"/>
          <a:ext cx="151560" cy="476280"/>
        </a:xfrm>
        <a:prstGeom prst="upDownArrow">
          <a:avLst>
            <a:gd name="adj1" fmla="val 50000"/>
            <a:gd name="adj2" fmla="val 625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15</xdr:row>
      <xdr:rowOff>152280</xdr:rowOff>
    </xdr:from>
    <xdr:to>
      <xdr:col>6</xdr:col>
      <xdr:colOff>463680</xdr:colOff>
      <xdr:row>18</xdr:row>
      <xdr:rowOff>142920</xdr:rowOff>
    </xdr:to>
    <xdr:sp>
      <xdr:nvSpPr>
        <xdr:cNvPr id="13" name="AutoShape 40"/>
        <xdr:cNvSpPr/>
      </xdr:nvSpPr>
      <xdr:spPr>
        <a:xfrm>
          <a:off x="4676760" y="2581200"/>
          <a:ext cx="151920" cy="476280"/>
        </a:xfrm>
        <a:prstGeom prst="upDownArrow">
          <a:avLst>
            <a:gd name="adj1" fmla="val 50000"/>
            <a:gd name="adj2" fmla="val 624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5800</xdr:rowOff>
    </xdr:from>
    <xdr:to>
      <xdr:col>0</xdr:col>
      <xdr:colOff>1865520</xdr:colOff>
      <xdr:row>0</xdr:row>
      <xdr:rowOff>592200</xdr:rowOff>
    </xdr:to>
    <xdr:sp>
      <xdr:nvSpPr>
        <xdr:cNvPr id="38" name="Rectangle 1"/>
        <xdr:cNvSpPr/>
      </xdr:nvSpPr>
      <xdr:spPr>
        <a:xfrm>
          <a:off x="664920" y="325800"/>
          <a:ext cx="1200600" cy="2664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7000</xdr:rowOff>
    </xdr:from>
    <xdr:to>
      <xdr:col>0</xdr:col>
      <xdr:colOff>1844280</xdr:colOff>
      <xdr:row>0</xdr:row>
      <xdr:rowOff>282600</xdr:rowOff>
    </xdr:to>
    <xdr:sp>
      <xdr:nvSpPr>
        <xdr:cNvPr id="39" name="Rectangle 3"/>
        <xdr:cNvSpPr/>
      </xdr:nvSpPr>
      <xdr:spPr>
        <a:xfrm>
          <a:off x="21240" y="27000"/>
          <a:ext cx="1823040" cy="25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668160</xdr:rowOff>
    </xdr:from>
    <xdr:to>
      <xdr:col>0</xdr:col>
      <xdr:colOff>968040</xdr:colOff>
      <xdr:row>0</xdr:row>
      <xdr:rowOff>1162440</xdr:rowOff>
    </xdr:to>
    <xdr:pic>
      <xdr:nvPicPr>
        <xdr:cNvPr id="40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181080" y="668160"/>
          <a:ext cx="78696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5800</xdr:rowOff>
    </xdr:from>
    <xdr:to>
      <xdr:col>0</xdr:col>
      <xdr:colOff>1865520</xdr:colOff>
      <xdr:row>0</xdr:row>
      <xdr:rowOff>592200</xdr:rowOff>
    </xdr:to>
    <xdr:sp>
      <xdr:nvSpPr>
        <xdr:cNvPr id="41" name="Rectangle 1"/>
        <xdr:cNvSpPr/>
      </xdr:nvSpPr>
      <xdr:spPr>
        <a:xfrm>
          <a:off x="664920" y="325800"/>
          <a:ext cx="1200600" cy="2664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7000</xdr:rowOff>
    </xdr:from>
    <xdr:to>
      <xdr:col>0</xdr:col>
      <xdr:colOff>1844280</xdr:colOff>
      <xdr:row>0</xdr:row>
      <xdr:rowOff>282600</xdr:rowOff>
    </xdr:to>
    <xdr:sp>
      <xdr:nvSpPr>
        <xdr:cNvPr id="42" name="Rectangle 3"/>
        <xdr:cNvSpPr/>
      </xdr:nvSpPr>
      <xdr:spPr>
        <a:xfrm>
          <a:off x="21240" y="27000"/>
          <a:ext cx="1823040" cy="25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668160</xdr:rowOff>
    </xdr:from>
    <xdr:to>
      <xdr:col>0</xdr:col>
      <xdr:colOff>968040</xdr:colOff>
      <xdr:row>0</xdr:row>
      <xdr:rowOff>1162440</xdr:rowOff>
    </xdr:to>
    <xdr:pic>
      <xdr:nvPicPr>
        <xdr:cNvPr id="43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181080" y="668160"/>
          <a:ext cx="78696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5800</xdr:rowOff>
    </xdr:from>
    <xdr:to>
      <xdr:col>0</xdr:col>
      <xdr:colOff>1865520</xdr:colOff>
      <xdr:row>0</xdr:row>
      <xdr:rowOff>592200</xdr:rowOff>
    </xdr:to>
    <xdr:sp>
      <xdr:nvSpPr>
        <xdr:cNvPr id="44" name="Rectangle 1"/>
        <xdr:cNvSpPr/>
      </xdr:nvSpPr>
      <xdr:spPr>
        <a:xfrm>
          <a:off x="664920" y="325800"/>
          <a:ext cx="1200600" cy="2664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7000</xdr:rowOff>
    </xdr:from>
    <xdr:to>
      <xdr:col>0</xdr:col>
      <xdr:colOff>1844280</xdr:colOff>
      <xdr:row>0</xdr:row>
      <xdr:rowOff>282600</xdr:rowOff>
    </xdr:to>
    <xdr:sp>
      <xdr:nvSpPr>
        <xdr:cNvPr id="45" name="Rectangle 3"/>
        <xdr:cNvSpPr/>
      </xdr:nvSpPr>
      <xdr:spPr>
        <a:xfrm>
          <a:off x="21240" y="27000"/>
          <a:ext cx="1823040" cy="25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668160</xdr:rowOff>
    </xdr:from>
    <xdr:to>
      <xdr:col>0</xdr:col>
      <xdr:colOff>968040</xdr:colOff>
      <xdr:row>0</xdr:row>
      <xdr:rowOff>1162440</xdr:rowOff>
    </xdr:to>
    <xdr:pic>
      <xdr:nvPicPr>
        <xdr:cNvPr id="46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181080" y="668160"/>
          <a:ext cx="78696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325800</xdr:rowOff>
    </xdr:from>
    <xdr:to>
      <xdr:col>0</xdr:col>
      <xdr:colOff>1936080</xdr:colOff>
      <xdr:row>0</xdr:row>
      <xdr:rowOff>592200</xdr:rowOff>
    </xdr:to>
    <xdr:sp>
      <xdr:nvSpPr>
        <xdr:cNvPr id="47" name="Rectangle 1"/>
        <xdr:cNvSpPr/>
      </xdr:nvSpPr>
      <xdr:spPr>
        <a:xfrm>
          <a:off x="735480" y="325800"/>
          <a:ext cx="1200600" cy="2664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7000</xdr:rowOff>
    </xdr:from>
    <xdr:to>
      <xdr:col>0</xdr:col>
      <xdr:colOff>1844280</xdr:colOff>
      <xdr:row>0</xdr:row>
      <xdr:rowOff>282600</xdr:rowOff>
    </xdr:to>
    <xdr:sp>
      <xdr:nvSpPr>
        <xdr:cNvPr id="48" name="Rectangle 3"/>
        <xdr:cNvSpPr/>
      </xdr:nvSpPr>
      <xdr:spPr>
        <a:xfrm>
          <a:off x="21240" y="27000"/>
          <a:ext cx="1823040" cy="25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331200</xdr:rowOff>
    </xdr:from>
    <xdr:to>
      <xdr:col>0</xdr:col>
      <xdr:colOff>667440</xdr:colOff>
      <xdr:row>0</xdr:row>
      <xdr:rowOff>733320</xdr:rowOff>
    </xdr:to>
    <xdr:pic>
      <xdr:nvPicPr>
        <xdr:cNvPr id="49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30600" y="331200"/>
          <a:ext cx="636840" cy="40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5800</xdr:rowOff>
    </xdr:from>
    <xdr:to>
      <xdr:col>0</xdr:col>
      <xdr:colOff>1865520</xdr:colOff>
      <xdr:row>0</xdr:row>
      <xdr:rowOff>592200</xdr:rowOff>
    </xdr:to>
    <xdr:sp>
      <xdr:nvSpPr>
        <xdr:cNvPr id="50" name="Rectangle 1"/>
        <xdr:cNvSpPr/>
      </xdr:nvSpPr>
      <xdr:spPr>
        <a:xfrm>
          <a:off x="664920" y="325800"/>
          <a:ext cx="1200600" cy="2664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7000</xdr:rowOff>
    </xdr:from>
    <xdr:to>
      <xdr:col>0</xdr:col>
      <xdr:colOff>1844280</xdr:colOff>
      <xdr:row>0</xdr:row>
      <xdr:rowOff>282600</xdr:rowOff>
    </xdr:to>
    <xdr:sp>
      <xdr:nvSpPr>
        <xdr:cNvPr id="51" name="Rectangle 3"/>
        <xdr:cNvSpPr/>
      </xdr:nvSpPr>
      <xdr:spPr>
        <a:xfrm>
          <a:off x="21240" y="27000"/>
          <a:ext cx="1823040" cy="25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668160</xdr:rowOff>
    </xdr:from>
    <xdr:to>
      <xdr:col>0</xdr:col>
      <xdr:colOff>968040</xdr:colOff>
      <xdr:row>0</xdr:row>
      <xdr:rowOff>1162440</xdr:rowOff>
    </xdr:to>
    <xdr:pic>
      <xdr:nvPicPr>
        <xdr:cNvPr id="52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181080" y="668160"/>
          <a:ext cx="78696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5080</xdr:rowOff>
    </xdr:from>
    <xdr:to>
      <xdr:col>0</xdr:col>
      <xdr:colOff>1865520</xdr:colOff>
      <xdr:row>0</xdr:row>
      <xdr:rowOff>590400</xdr:rowOff>
    </xdr:to>
    <xdr:sp>
      <xdr:nvSpPr>
        <xdr:cNvPr id="53" name="Rectangle 1"/>
        <xdr:cNvSpPr/>
      </xdr:nvSpPr>
      <xdr:spPr>
        <a:xfrm>
          <a:off x="664920" y="325080"/>
          <a:ext cx="1200600" cy="26532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2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7280</xdr:rowOff>
    </xdr:from>
    <xdr:to>
      <xdr:col>0</xdr:col>
      <xdr:colOff>1834920</xdr:colOff>
      <xdr:row>0</xdr:row>
      <xdr:rowOff>273960</xdr:rowOff>
    </xdr:to>
    <xdr:sp>
      <xdr:nvSpPr>
        <xdr:cNvPr id="54" name="Rectangle 3"/>
        <xdr:cNvSpPr/>
      </xdr:nvSpPr>
      <xdr:spPr>
        <a:xfrm>
          <a:off x="21240" y="17280"/>
          <a:ext cx="1813680" cy="2566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</xdr:colOff>
      <xdr:row>0</xdr:row>
      <xdr:rowOff>312480</xdr:rowOff>
    </xdr:from>
    <xdr:to>
      <xdr:col>0</xdr:col>
      <xdr:colOff>648360</xdr:colOff>
      <xdr:row>0</xdr:row>
      <xdr:rowOff>684720</xdr:rowOff>
    </xdr:to>
    <xdr:pic>
      <xdr:nvPicPr>
        <xdr:cNvPr id="55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61200" y="312480"/>
          <a:ext cx="58716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4000</xdr:rowOff>
    </xdr:from>
    <xdr:to>
      <xdr:col>0</xdr:col>
      <xdr:colOff>1865520</xdr:colOff>
      <xdr:row>0</xdr:row>
      <xdr:rowOff>592200</xdr:rowOff>
    </xdr:to>
    <xdr:sp>
      <xdr:nvSpPr>
        <xdr:cNvPr id="56" name="Rectangle 1"/>
        <xdr:cNvSpPr/>
      </xdr:nvSpPr>
      <xdr:spPr>
        <a:xfrm>
          <a:off x="664920" y="324000"/>
          <a:ext cx="1200600" cy="2682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3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20160</xdr:rowOff>
    </xdr:from>
    <xdr:to>
      <xdr:col>0</xdr:col>
      <xdr:colOff>1874880</xdr:colOff>
      <xdr:row>0</xdr:row>
      <xdr:rowOff>278280</xdr:rowOff>
    </xdr:to>
    <xdr:sp>
      <xdr:nvSpPr>
        <xdr:cNvPr id="57" name="Rectangle 3"/>
        <xdr:cNvSpPr/>
      </xdr:nvSpPr>
      <xdr:spPr>
        <a:xfrm>
          <a:off x="39960" y="20160"/>
          <a:ext cx="1834920" cy="258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0</xdr:row>
      <xdr:rowOff>324000</xdr:rowOff>
    </xdr:from>
    <xdr:to>
      <xdr:col>0</xdr:col>
      <xdr:colOff>636840</xdr:colOff>
      <xdr:row>0</xdr:row>
      <xdr:rowOff>693360</xdr:rowOff>
    </xdr:to>
    <xdr:pic>
      <xdr:nvPicPr>
        <xdr:cNvPr id="58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49320" y="324000"/>
          <a:ext cx="587520" cy="36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9760</xdr:colOff>
      <xdr:row>0</xdr:row>
      <xdr:rowOff>292680</xdr:rowOff>
    </xdr:from>
    <xdr:to>
      <xdr:col>0</xdr:col>
      <xdr:colOff>2516760</xdr:colOff>
      <xdr:row>0</xdr:row>
      <xdr:rowOff>564120</xdr:rowOff>
    </xdr:to>
    <xdr:sp>
      <xdr:nvSpPr>
        <xdr:cNvPr id="59" name="Rectangle 1"/>
        <xdr:cNvSpPr/>
      </xdr:nvSpPr>
      <xdr:spPr>
        <a:xfrm>
          <a:off x="1319760" y="292680"/>
          <a:ext cx="1197000" cy="2714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1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1240</xdr:rowOff>
    </xdr:from>
    <xdr:to>
      <xdr:col>0</xdr:col>
      <xdr:colOff>2516760</xdr:colOff>
      <xdr:row>0</xdr:row>
      <xdr:rowOff>303120</xdr:rowOff>
    </xdr:to>
    <xdr:sp>
      <xdr:nvSpPr>
        <xdr:cNvPr id="60" name="Rectangle 3"/>
        <xdr:cNvSpPr/>
      </xdr:nvSpPr>
      <xdr:spPr>
        <a:xfrm>
          <a:off x="19800" y="21240"/>
          <a:ext cx="2496960" cy="28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CONOCIMIENTO DEL LENGUAJ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335160</xdr:rowOff>
    </xdr:from>
    <xdr:to>
      <xdr:col>0</xdr:col>
      <xdr:colOff>889560</xdr:colOff>
      <xdr:row>0</xdr:row>
      <xdr:rowOff>1127880</xdr:rowOff>
    </xdr:to>
    <xdr:pic>
      <xdr:nvPicPr>
        <xdr:cNvPr id="61" name="Picture 520" descr="C:\Users\Escuela de Arte\AppData\Local\Microsoft\Windows\Temporary Internet Files\Content.IE5\X2G5ZMB8\MC900432680[1].png">
          <a:hlinkClick r:id="rId1"/>
        </xdr:cNvPr>
        <xdr:cNvPicPr/>
      </xdr:nvPicPr>
      <xdr:blipFill>
        <a:blip r:embed="rId2"/>
        <a:stretch/>
      </xdr:blipFill>
      <xdr:spPr>
        <a:xfrm>
          <a:off x="71280" y="335160"/>
          <a:ext cx="818280" cy="79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0</xdr:row>
      <xdr:rowOff>302760</xdr:rowOff>
    </xdr:from>
    <xdr:to>
      <xdr:col>0</xdr:col>
      <xdr:colOff>2329920</xdr:colOff>
      <xdr:row>0</xdr:row>
      <xdr:rowOff>568800</xdr:rowOff>
    </xdr:to>
    <xdr:sp>
      <xdr:nvSpPr>
        <xdr:cNvPr id="14" name="Rectangle 1"/>
        <xdr:cNvSpPr/>
      </xdr:nvSpPr>
      <xdr:spPr>
        <a:xfrm>
          <a:off x="705600" y="302760"/>
          <a:ext cx="1624320" cy="266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. Bach CT 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0520</xdr:rowOff>
    </xdr:from>
    <xdr:to>
      <xdr:col>0</xdr:col>
      <xdr:colOff>2337840</xdr:colOff>
      <xdr:row>0</xdr:row>
      <xdr:rowOff>278280</xdr:rowOff>
    </xdr:to>
    <xdr:sp>
      <xdr:nvSpPr>
        <xdr:cNvPr id="15" name="Rectangle 3"/>
        <xdr:cNvSpPr/>
      </xdr:nvSpPr>
      <xdr:spPr>
        <a:xfrm>
          <a:off x="10440" y="20520"/>
          <a:ext cx="2327400" cy="257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15000</xdr:rowOff>
    </xdr:from>
    <xdr:to>
      <xdr:col>0</xdr:col>
      <xdr:colOff>708120</xdr:colOff>
      <xdr:row>0</xdr:row>
      <xdr:rowOff>744840</xdr:rowOff>
    </xdr:to>
    <xdr:pic>
      <xdr:nvPicPr>
        <xdr:cNvPr id="16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30960" y="315000"/>
          <a:ext cx="67716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0</xdr:row>
      <xdr:rowOff>302760</xdr:rowOff>
    </xdr:from>
    <xdr:to>
      <xdr:col>0</xdr:col>
      <xdr:colOff>2329920</xdr:colOff>
      <xdr:row>0</xdr:row>
      <xdr:rowOff>568800</xdr:rowOff>
    </xdr:to>
    <xdr:sp>
      <xdr:nvSpPr>
        <xdr:cNvPr id="17" name="Rectangle 1"/>
        <xdr:cNvSpPr/>
      </xdr:nvSpPr>
      <xdr:spPr>
        <a:xfrm>
          <a:off x="705600" y="302760"/>
          <a:ext cx="1624320" cy="266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. Bach CT 2ªE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0520</xdr:rowOff>
    </xdr:from>
    <xdr:to>
      <xdr:col>0</xdr:col>
      <xdr:colOff>2337840</xdr:colOff>
      <xdr:row>0</xdr:row>
      <xdr:rowOff>278280</xdr:rowOff>
    </xdr:to>
    <xdr:sp>
      <xdr:nvSpPr>
        <xdr:cNvPr id="18" name="Rectangle 3"/>
        <xdr:cNvSpPr/>
      </xdr:nvSpPr>
      <xdr:spPr>
        <a:xfrm>
          <a:off x="10440" y="20520"/>
          <a:ext cx="2327400" cy="257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15000</xdr:rowOff>
    </xdr:from>
    <xdr:to>
      <xdr:col>0</xdr:col>
      <xdr:colOff>708120</xdr:colOff>
      <xdr:row>0</xdr:row>
      <xdr:rowOff>744840</xdr:rowOff>
    </xdr:to>
    <xdr:pic>
      <xdr:nvPicPr>
        <xdr:cNvPr id="19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30960" y="315000"/>
          <a:ext cx="67716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0</xdr:row>
      <xdr:rowOff>302760</xdr:rowOff>
    </xdr:from>
    <xdr:to>
      <xdr:col>0</xdr:col>
      <xdr:colOff>2329920</xdr:colOff>
      <xdr:row>0</xdr:row>
      <xdr:rowOff>568800</xdr:rowOff>
    </xdr:to>
    <xdr:sp>
      <xdr:nvSpPr>
        <xdr:cNvPr id="20" name="Rectangle 1"/>
        <xdr:cNvSpPr/>
      </xdr:nvSpPr>
      <xdr:spPr>
        <a:xfrm>
          <a:off x="705600" y="302760"/>
          <a:ext cx="1624320" cy="266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. Bach CT  3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0520</xdr:rowOff>
    </xdr:from>
    <xdr:to>
      <xdr:col>0</xdr:col>
      <xdr:colOff>2337840</xdr:colOff>
      <xdr:row>0</xdr:row>
      <xdr:rowOff>278280</xdr:rowOff>
    </xdr:to>
    <xdr:sp>
      <xdr:nvSpPr>
        <xdr:cNvPr id="21" name="Rectangle 3"/>
        <xdr:cNvSpPr/>
      </xdr:nvSpPr>
      <xdr:spPr>
        <a:xfrm>
          <a:off x="10440" y="20520"/>
          <a:ext cx="2327400" cy="257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15000</xdr:rowOff>
    </xdr:from>
    <xdr:to>
      <xdr:col>0</xdr:col>
      <xdr:colOff>708120</xdr:colOff>
      <xdr:row>0</xdr:row>
      <xdr:rowOff>744840</xdr:rowOff>
    </xdr:to>
    <xdr:pic>
      <xdr:nvPicPr>
        <xdr:cNvPr id="22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30960" y="315000"/>
          <a:ext cx="67716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0</xdr:row>
      <xdr:rowOff>302760</xdr:rowOff>
    </xdr:from>
    <xdr:to>
      <xdr:col>0</xdr:col>
      <xdr:colOff>2329920</xdr:colOff>
      <xdr:row>0</xdr:row>
      <xdr:rowOff>568800</xdr:rowOff>
    </xdr:to>
    <xdr:sp>
      <xdr:nvSpPr>
        <xdr:cNvPr id="23" name="Rectangle 1"/>
        <xdr:cNvSpPr/>
      </xdr:nvSpPr>
      <xdr:spPr>
        <a:xfrm>
          <a:off x="705600" y="302760"/>
          <a:ext cx="1624320" cy="266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. Bach CS 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0520</xdr:rowOff>
    </xdr:from>
    <xdr:to>
      <xdr:col>0</xdr:col>
      <xdr:colOff>2337840</xdr:colOff>
      <xdr:row>0</xdr:row>
      <xdr:rowOff>278280</xdr:rowOff>
    </xdr:to>
    <xdr:sp>
      <xdr:nvSpPr>
        <xdr:cNvPr id="24" name="Rectangle 3"/>
        <xdr:cNvSpPr/>
      </xdr:nvSpPr>
      <xdr:spPr>
        <a:xfrm>
          <a:off x="10440" y="20520"/>
          <a:ext cx="2327400" cy="257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15000</xdr:rowOff>
    </xdr:from>
    <xdr:to>
      <xdr:col>0</xdr:col>
      <xdr:colOff>708120</xdr:colOff>
      <xdr:row>0</xdr:row>
      <xdr:rowOff>744840</xdr:rowOff>
    </xdr:to>
    <xdr:pic>
      <xdr:nvPicPr>
        <xdr:cNvPr id="25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30960" y="315000"/>
          <a:ext cx="67716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0</xdr:row>
      <xdr:rowOff>302760</xdr:rowOff>
    </xdr:from>
    <xdr:to>
      <xdr:col>0</xdr:col>
      <xdr:colOff>2329920</xdr:colOff>
      <xdr:row>0</xdr:row>
      <xdr:rowOff>568800</xdr:rowOff>
    </xdr:to>
    <xdr:sp>
      <xdr:nvSpPr>
        <xdr:cNvPr id="26" name="Rectangle 1"/>
        <xdr:cNvSpPr/>
      </xdr:nvSpPr>
      <xdr:spPr>
        <a:xfrm>
          <a:off x="705600" y="302760"/>
          <a:ext cx="1624320" cy="266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. Bach CS  2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0520</xdr:rowOff>
    </xdr:from>
    <xdr:to>
      <xdr:col>0</xdr:col>
      <xdr:colOff>2337840</xdr:colOff>
      <xdr:row>0</xdr:row>
      <xdr:rowOff>278280</xdr:rowOff>
    </xdr:to>
    <xdr:sp>
      <xdr:nvSpPr>
        <xdr:cNvPr id="27" name="Rectangle 3"/>
        <xdr:cNvSpPr/>
      </xdr:nvSpPr>
      <xdr:spPr>
        <a:xfrm>
          <a:off x="10440" y="20520"/>
          <a:ext cx="2327400" cy="257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15000</xdr:rowOff>
    </xdr:from>
    <xdr:to>
      <xdr:col>0</xdr:col>
      <xdr:colOff>708120</xdr:colOff>
      <xdr:row>0</xdr:row>
      <xdr:rowOff>744840</xdr:rowOff>
    </xdr:to>
    <xdr:pic>
      <xdr:nvPicPr>
        <xdr:cNvPr id="28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30960" y="315000"/>
          <a:ext cx="67716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0</xdr:row>
      <xdr:rowOff>302760</xdr:rowOff>
    </xdr:from>
    <xdr:to>
      <xdr:col>0</xdr:col>
      <xdr:colOff>2329920</xdr:colOff>
      <xdr:row>0</xdr:row>
      <xdr:rowOff>568800</xdr:rowOff>
    </xdr:to>
    <xdr:sp>
      <xdr:nvSpPr>
        <xdr:cNvPr id="29" name="Rectangle 1"/>
        <xdr:cNvSpPr/>
      </xdr:nvSpPr>
      <xdr:spPr>
        <a:xfrm>
          <a:off x="705600" y="302760"/>
          <a:ext cx="1624320" cy="266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. Bach CS  3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0520</xdr:rowOff>
    </xdr:from>
    <xdr:to>
      <xdr:col>0</xdr:col>
      <xdr:colOff>2337840</xdr:colOff>
      <xdr:row>0</xdr:row>
      <xdr:rowOff>278280</xdr:rowOff>
    </xdr:to>
    <xdr:sp>
      <xdr:nvSpPr>
        <xdr:cNvPr id="30" name="Rectangle 3"/>
        <xdr:cNvSpPr/>
      </xdr:nvSpPr>
      <xdr:spPr>
        <a:xfrm>
          <a:off x="10440" y="20520"/>
          <a:ext cx="2327400" cy="257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15000</xdr:rowOff>
    </xdr:from>
    <xdr:to>
      <xdr:col>0</xdr:col>
      <xdr:colOff>708120</xdr:colOff>
      <xdr:row>0</xdr:row>
      <xdr:rowOff>744840</xdr:rowOff>
    </xdr:to>
    <xdr:pic>
      <xdr:nvPicPr>
        <xdr:cNvPr id="31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30960" y="315000"/>
          <a:ext cx="67716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5800</xdr:rowOff>
    </xdr:from>
    <xdr:to>
      <xdr:col>0</xdr:col>
      <xdr:colOff>1865520</xdr:colOff>
      <xdr:row>0</xdr:row>
      <xdr:rowOff>592200</xdr:rowOff>
    </xdr:to>
    <xdr:sp>
      <xdr:nvSpPr>
        <xdr:cNvPr id="32" name="Rectangle 1"/>
        <xdr:cNvSpPr/>
      </xdr:nvSpPr>
      <xdr:spPr>
        <a:xfrm>
          <a:off x="664920" y="325800"/>
          <a:ext cx="1200600" cy="2664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7000</xdr:rowOff>
    </xdr:from>
    <xdr:to>
      <xdr:col>0</xdr:col>
      <xdr:colOff>1844280</xdr:colOff>
      <xdr:row>0</xdr:row>
      <xdr:rowOff>282600</xdr:rowOff>
    </xdr:to>
    <xdr:sp>
      <xdr:nvSpPr>
        <xdr:cNvPr id="33" name="Rectangle 3"/>
        <xdr:cNvSpPr/>
      </xdr:nvSpPr>
      <xdr:spPr>
        <a:xfrm>
          <a:off x="21240" y="27000"/>
          <a:ext cx="1823040" cy="25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668160</xdr:rowOff>
    </xdr:from>
    <xdr:to>
      <xdr:col>0</xdr:col>
      <xdr:colOff>968040</xdr:colOff>
      <xdr:row>0</xdr:row>
      <xdr:rowOff>1162440</xdr:rowOff>
    </xdr:to>
    <xdr:pic>
      <xdr:nvPicPr>
        <xdr:cNvPr id="34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181080" y="668160"/>
          <a:ext cx="78696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325800</xdr:rowOff>
    </xdr:from>
    <xdr:to>
      <xdr:col>0</xdr:col>
      <xdr:colOff>1865520</xdr:colOff>
      <xdr:row>0</xdr:row>
      <xdr:rowOff>592200</xdr:rowOff>
    </xdr:to>
    <xdr:sp>
      <xdr:nvSpPr>
        <xdr:cNvPr id="35" name="Rectangle 1"/>
        <xdr:cNvSpPr/>
      </xdr:nvSpPr>
      <xdr:spPr>
        <a:xfrm>
          <a:off x="664920" y="325800"/>
          <a:ext cx="1200600" cy="2664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ºA ESO 1ªEV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7000</xdr:rowOff>
    </xdr:from>
    <xdr:to>
      <xdr:col>0</xdr:col>
      <xdr:colOff>1844280</xdr:colOff>
      <xdr:row>0</xdr:row>
      <xdr:rowOff>282600</xdr:rowOff>
    </xdr:to>
    <xdr:sp>
      <xdr:nvSpPr>
        <xdr:cNvPr id="36" name="Rectangle 3"/>
        <xdr:cNvSpPr/>
      </xdr:nvSpPr>
      <xdr:spPr>
        <a:xfrm>
          <a:off x="21240" y="27000"/>
          <a:ext cx="1823040" cy="25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LENGUA Y LITERA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668160</xdr:rowOff>
    </xdr:from>
    <xdr:to>
      <xdr:col>0</xdr:col>
      <xdr:colOff>968040</xdr:colOff>
      <xdr:row>0</xdr:row>
      <xdr:rowOff>1162440</xdr:rowOff>
    </xdr:to>
    <xdr:pic>
      <xdr:nvPicPr>
        <xdr:cNvPr id="37" name="Picture 50" descr="">
          <a:hlinkClick r:id="rId1"/>
        </xdr:cNvPr>
        <xdr:cNvPicPr/>
      </xdr:nvPicPr>
      <xdr:blipFill>
        <a:blip r:embed="rId2"/>
        <a:stretch/>
      </xdr:blipFill>
      <xdr:spPr>
        <a:xfrm>
          <a:off x="181080" y="668160"/>
          <a:ext cx="78696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.7"/>
    <col collapsed="false" customWidth="true" hidden="false" outlineLevel="0" max="3" min="3" style="1" width="13.7"/>
    <col collapsed="false" customWidth="true" hidden="false" outlineLevel="0" max="4" min="4" style="1" width="3.14"/>
    <col collapsed="false" customWidth="false" hidden="false" outlineLevel="0" max="5" min="5" style="1" width="11.42"/>
    <col collapsed="false" customWidth="true" hidden="false" outlineLevel="0" max="6" min="6" style="1" width="3.56"/>
    <col collapsed="false" customWidth="fals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7.14"/>
    <col collapsed="false" customWidth="false" hidden="false" outlineLevel="0" max="10" min="10" style="1" width="11.42"/>
    <col collapsed="false" customWidth="true" hidden="false" outlineLevel="0" max="11" min="11" style="1" width="3.7"/>
    <col collapsed="false" customWidth="false" hidden="false" outlineLevel="0" max="12" min="12" style="1" width="11.42"/>
    <col collapsed="false" customWidth="true" hidden="false" outlineLevel="0" max="13" min="13" style="1" width="4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4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B17" s="2"/>
      <c r="C17" s="5"/>
      <c r="D17" s="5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B18" s="2"/>
      <c r="C18" s="5"/>
      <c r="D18" s="5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B20" s="6"/>
      <c r="C20" s="7" t="s">
        <v>0</v>
      </c>
      <c r="D20" s="8"/>
      <c r="E20" s="7" t="s">
        <v>0</v>
      </c>
      <c r="F20" s="6"/>
      <c r="G20" s="7" t="s">
        <v>0</v>
      </c>
      <c r="I20" s="6"/>
      <c r="J20" s="7" t="s">
        <v>0</v>
      </c>
      <c r="K20" s="6"/>
      <c r="L20" s="9" t="s">
        <v>0</v>
      </c>
      <c r="M20" s="2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2"/>
      <c r="N21" s="6"/>
    </row>
    <row r="22" customFormat="false" ht="12.75" hidden="false" customHeight="false" outlineLevel="0" collapsed="false">
      <c r="B22" s="6"/>
      <c r="C22" s="7" t="s">
        <v>1</v>
      </c>
      <c r="D22" s="8"/>
      <c r="E22" s="7" t="s">
        <v>1</v>
      </c>
      <c r="F22" s="6"/>
      <c r="G22" s="7" t="s">
        <v>1</v>
      </c>
      <c r="H22" s="6"/>
      <c r="I22" s="6"/>
      <c r="J22" s="7" t="s">
        <v>1</v>
      </c>
      <c r="K22" s="6"/>
      <c r="L22" s="7" t="s">
        <v>1</v>
      </c>
      <c r="M22" s="2"/>
      <c r="N22" s="8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2"/>
      <c r="N23" s="6"/>
    </row>
    <row r="24" customFormat="false" ht="12.75" hidden="false" customHeight="false" outlineLevel="0" collapsed="false">
      <c r="B24" s="6"/>
      <c r="C24" s="7" t="s">
        <v>2</v>
      </c>
      <c r="D24" s="8"/>
      <c r="E24" s="7" t="s">
        <v>2</v>
      </c>
      <c r="F24" s="6"/>
      <c r="G24" s="7" t="s">
        <v>2</v>
      </c>
      <c r="H24" s="6"/>
      <c r="I24" s="6"/>
      <c r="J24" s="7" t="s">
        <v>2</v>
      </c>
      <c r="K24" s="6"/>
      <c r="L24" s="7" t="s">
        <v>2</v>
      </c>
      <c r="M24" s="2"/>
      <c r="N24" s="8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B26" s="2"/>
      <c r="C26" s="2"/>
      <c r="D26" s="2"/>
      <c r="E26" s="7" t="s">
        <v>3</v>
      </c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" hidden="false" customHeight="false" outlineLevel="0" collapsed="false">
      <c r="B27" s="2"/>
      <c r="C27" s="2"/>
      <c r="D27" s="2"/>
      <c r="E27" s="2"/>
      <c r="F27" s="2"/>
      <c r="G27" s="10" t="s">
        <v>4</v>
      </c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B32" s="2"/>
      <c r="E32" s="2"/>
      <c r="F32" s="2"/>
      <c r="G32" s="2"/>
      <c r="H32" s="2"/>
      <c r="I32" s="2"/>
      <c r="J32" s="2"/>
      <c r="K32" s="2"/>
      <c r="L32" s="2"/>
      <c r="M32" s="2"/>
      <c r="N32" s="2"/>
    </row>
  </sheetData>
  <hyperlinks>
    <hyperlink ref="C20" location="'1ºA ESO (1)'!A1" display="1ª EVA."/>
    <hyperlink ref="E20" location="'1ºB ESO (1)'!A1" display="1ª EVA."/>
    <hyperlink ref="G20" location="'2ºA ESO (1)'!A1" display="1ª EVA."/>
    <hyperlink ref="J20" location="'2ºA Bach CT(1)'!A1" display="1ª EVA."/>
    <hyperlink ref="L20" location="'2ºB Bach CS (1) '!A1" display="1ª EVA."/>
    <hyperlink ref="C22" location="'1ºA ESO (2)'!A1" display="2ª EVA."/>
    <hyperlink ref="E22" location="'1ºB ESO (2)'!A1" display="2ª EVA."/>
    <hyperlink ref="G22" location="'2ºA ESO (2)'!A1" display="2ª EVA."/>
    <hyperlink ref="J22" location="'2ºA Bach CT(2)'!A1" display="2ª EVA."/>
    <hyperlink ref="L22" location="'2ºB Bach CS (2)'!A1" display="2ª EVA."/>
    <hyperlink ref="C24" location="'1ºA ESO (3)'!A1" display="3ª EVA."/>
    <hyperlink ref="E24" location="'1ºB ESO (3)'!A1" display="3ª EVA."/>
    <hyperlink ref="G24" location="'2ºA ESO (3)'!A1" display="3ª EVA."/>
    <hyperlink ref="J24" location="'2ºA Bach CT(3)'!A1" display="3ª EVA."/>
    <hyperlink ref="L24" location="'2ºB Bach CS (3)'!A1" display="3ª EVA."/>
    <hyperlink ref="E26" location="'1ºB ESO CL'!A1" display="1ºBC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56"/>
    <col collapsed="false" customWidth="true" hidden="false" outlineLevel="0" max="10" min="10" style="0" width="5.71"/>
    <col collapsed="false" customWidth="true" hidden="false" outlineLevel="0" max="11" min="11" style="11" width="5.71"/>
    <col collapsed="false" customWidth="true" hidden="false" outlineLevel="0" max="13" min="12" style="0" width="5.56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12" width="4.14"/>
    <col collapsed="false" customWidth="true" hidden="false" outlineLevel="0" max="18" min="18" style="13" width="4.56"/>
    <col collapsed="false" customWidth="true" hidden="false" outlineLevel="0" max="19" min="19" style="11" width="4.7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109.5" hidden="false" customHeight="false" outlineLevel="0" collapsed="false">
      <c r="A1" s="14" t="s">
        <v>5</v>
      </c>
      <c r="B1" s="73" t="s">
        <v>21</v>
      </c>
      <c r="C1" s="74" t="s">
        <v>22</v>
      </c>
      <c r="D1" s="74" t="s">
        <v>23</v>
      </c>
      <c r="E1" s="75" t="s">
        <v>24</v>
      </c>
      <c r="F1" s="75" t="s">
        <v>25</v>
      </c>
      <c r="G1" s="75" t="s">
        <v>26</v>
      </c>
      <c r="H1" s="17" t="s">
        <v>27</v>
      </c>
      <c r="I1" s="76" t="s">
        <v>28</v>
      </c>
      <c r="J1" s="77" t="s">
        <v>29</v>
      </c>
      <c r="K1" s="18" t="s">
        <v>30</v>
      </c>
      <c r="L1" s="19" t="s">
        <v>12</v>
      </c>
      <c r="M1" s="78" t="s">
        <v>31</v>
      </c>
      <c r="N1" s="79" t="s">
        <v>32</v>
      </c>
      <c r="O1" s="18" t="s">
        <v>33</v>
      </c>
      <c r="P1" s="20" t="s">
        <v>14</v>
      </c>
      <c r="Q1" s="21"/>
      <c r="R1" s="22" t="s">
        <v>15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5" hidden="false" customHeight="false" outlineLevel="0" collapsed="false">
      <c r="A2" s="80"/>
      <c r="B2" s="81"/>
      <c r="C2" s="35"/>
      <c r="D2" s="35"/>
      <c r="E2" s="35"/>
      <c r="F2" s="35"/>
      <c r="G2" s="35"/>
      <c r="H2" s="35"/>
      <c r="I2" s="82"/>
      <c r="J2" s="83" t="e">
        <f aca="false">AVERAGE(B2:I2)</f>
        <v>#DIV/0!</v>
      </c>
      <c r="K2" s="84" t="e">
        <f aca="false">J2*3</f>
        <v>#DIV/0!</v>
      </c>
      <c r="L2" s="37"/>
      <c r="M2" s="85"/>
      <c r="N2" s="86" t="e">
        <f aca="false">AVERAGE(L2:M2)</f>
        <v>#DIV/0!</v>
      </c>
      <c r="O2" s="38" t="e">
        <f aca="false">(N2*7)/10</f>
        <v>#DIV/0!</v>
      </c>
      <c r="P2" s="87" t="e">
        <f aca="false">K2+O2</f>
        <v>#DIV/0!</v>
      </c>
      <c r="Q2" s="40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5" hidden="false" customHeight="false" outlineLevel="0" collapsed="false">
      <c r="A3" s="80"/>
      <c r="B3" s="81"/>
      <c r="C3" s="35"/>
      <c r="D3" s="35"/>
      <c r="E3" s="34"/>
      <c r="F3" s="34"/>
      <c r="G3" s="34"/>
      <c r="H3" s="35"/>
      <c r="I3" s="82"/>
      <c r="J3" s="83" t="e">
        <f aca="false">AVERAGE(B3:I3)</f>
        <v>#DIV/0!</v>
      </c>
      <c r="K3" s="84" t="e">
        <f aca="false">J3*3</f>
        <v>#DIV/0!</v>
      </c>
      <c r="L3" s="37"/>
      <c r="M3" s="85"/>
      <c r="N3" s="86" t="e">
        <f aca="false">AVERAGE(L3:M3)</f>
        <v>#DIV/0!</v>
      </c>
      <c r="O3" s="38" t="e">
        <f aca="false">(N3*7)/10</f>
        <v>#DIV/0!</v>
      </c>
      <c r="P3" s="87" t="e">
        <f aca="false">K3+O3</f>
        <v>#DIV/0!</v>
      </c>
      <c r="Q3" s="40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5" hidden="false" customHeight="false" outlineLevel="0" collapsed="false">
      <c r="A4" s="80"/>
      <c r="B4" s="81"/>
      <c r="C4" s="35"/>
      <c r="D4" s="35"/>
      <c r="E4" s="34"/>
      <c r="F4" s="34"/>
      <c r="G4" s="34"/>
      <c r="H4" s="35"/>
      <c r="I4" s="82"/>
      <c r="J4" s="83" t="e">
        <f aca="false">AVERAGE(B4:I4)</f>
        <v>#DIV/0!</v>
      </c>
      <c r="K4" s="84" t="e">
        <f aca="false">J4*3</f>
        <v>#DIV/0!</v>
      </c>
      <c r="L4" s="37"/>
      <c r="M4" s="85"/>
      <c r="N4" s="86" t="e">
        <f aca="false">AVERAGE(L4:M4)</f>
        <v>#DIV/0!</v>
      </c>
      <c r="O4" s="38" t="e">
        <f aca="false">(N4*7)/10</f>
        <v>#DIV/0!</v>
      </c>
      <c r="P4" s="87" t="e">
        <f aca="false">K4+O4</f>
        <v>#DIV/0!</v>
      </c>
      <c r="Q4" s="40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5" hidden="false" customHeight="false" outlineLevel="0" collapsed="false">
      <c r="A5" s="80"/>
      <c r="B5" s="81"/>
      <c r="C5" s="35"/>
      <c r="D5" s="35"/>
      <c r="E5" s="34"/>
      <c r="F5" s="34"/>
      <c r="G5" s="34"/>
      <c r="H5" s="35"/>
      <c r="I5" s="82"/>
      <c r="J5" s="83" t="e">
        <f aca="false">AVERAGE(B5:I5)</f>
        <v>#DIV/0!</v>
      </c>
      <c r="K5" s="84" t="e">
        <f aca="false">J5*3</f>
        <v>#DIV/0!</v>
      </c>
      <c r="L5" s="37"/>
      <c r="M5" s="85"/>
      <c r="N5" s="86" t="e">
        <f aca="false">AVERAGE(L5:M5)</f>
        <v>#DIV/0!</v>
      </c>
      <c r="O5" s="38" t="e">
        <f aca="false">(N5*7)/10</f>
        <v>#DIV/0!</v>
      </c>
      <c r="P5" s="87" t="e">
        <f aca="false">K5+O5</f>
        <v>#DIV/0!</v>
      </c>
      <c r="Q5" s="40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5" hidden="false" customHeight="false" outlineLevel="0" collapsed="false">
      <c r="A6" s="80"/>
      <c r="B6" s="81"/>
      <c r="C6" s="35"/>
      <c r="D6" s="35"/>
      <c r="E6" s="34"/>
      <c r="F6" s="34"/>
      <c r="G6" s="34"/>
      <c r="H6" s="35"/>
      <c r="I6" s="82"/>
      <c r="J6" s="83" t="e">
        <f aca="false">AVERAGE(B6:I6)</f>
        <v>#DIV/0!</v>
      </c>
      <c r="K6" s="84" t="e">
        <f aca="false">J6*3</f>
        <v>#DIV/0!</v>
      </c>
      <c r="L6" s="37"/>
      <c r="M6" s="85"/>
      <c r="N6" s="86" t="e">
        <f aca="false">AVERAGE(L6:M6)</f>
        <v>#DIV/0!</v>
      </c>
      <c r="O6" s="38" t="e">
        <f aca="false">(N6*7)/10</f>
        <v>#DIV/0!</v>
      </c>
      <c r="P6" s="87" t="e">
        <f aca="false">K6+O6</f>
        <v>#DIV/0!</v>
      </c>
      <c r="Q6" s="40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5" hidden="false" customHeight="false" outlineLevel="0" collapsed="false">
      <c r="A7" s="80"/>
      <c r="B7" s="81"/>
      <c r="C7" s="35"/>
      <c r="D7" s="35"/>
      <c r="E7" s="34"/>
      <c r="F7" s="34"/>
      <c r="G7" s="34"/>
      <c r="H7" s="35"/>
      <c r="I7" s="82"/>
      <c r="J7" s="83" t="e">
        <f aca="false">AVERAGE(B7:I7)</f>
        <v>#DIV/0!</v>
      </c>
      <c r="K7" s="84" t="e">
        <f aca="false">J7*3</f>
        <v>#DIV/0!</v>
      </c>
      <c r="L7" s="37"/>
      <c r="M7" s="85"/>
      <c r="N7" s="86" t="e">
        <f aca="false">AVERAGE(L7:M7)</f>
        <v>#DIV/0!</v>
      </c>
      <c r="O7" s="38" t="e">
        <f aca="false">(N7*7)/10</f>
        <v>#DIV/0!</v>
      </c>
      <c r="P7" s="87" t="e">
        <f aca="false">K7+O7</f>
        <v>#DIV/0!</v>
      </c>
      <c r="Q7" s="40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5" hidden="false" customHeight="false" outlineLevel="0" collapsed="false">
      <c r="A8" s="80"/>
      <c r="B8" s="81"/>
      <c r="C8" s="35"/>
      <c r="D8" s="35"/>
      <c r="E8" s="34"/>
      <c r="F8" s="34"/>
      <c r="G8" s="34"/>
      <c r="H8" s="35"/>
      <c r="I8" s="82"/>
      <c r="J8" s="83" t="e">
        <f aca="false">AVERAGE(B8:I8)</f>
        <v>#DIV/0!</v>
      </c>
      <c r="K8" s="84" t="e">
        <f aca="false">J8*3</f>
        <v>#DIV/0!</v>
      </c>
      <c r="L8" s="37"/>
      <c r="M8" s="85"/>
      <c r="N8" s="86" t="e">
        <f aca="false">AVERAGE(L8:M8)</f>
        <v>#DIV/0!</v>
      </c>
      <c r="O8" s="38" t="e">
        <f aca="false">(N8*7)/10</f>
        <v>#DIV/0!</v>
      </c>
      <c r="P8" s="87" t="e">
        <f aca="false">K8+O8</f>
        <v>#DIV/0!</v>
      </c>
      <c r="Q8" s="40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5" hidden="false" customHeight="false" outlineLevel="0" collapsed="false">
      <c r="A9" s="80"/>
      <c r="B9" s="81"/>
      <c r="C9" s="35"/>
      <c r="D9" s="35"/>
      <c r="E9" s="34"/>
      <c r="F9" s="34"/>
      <c r="G9" s="34"/>
      <c r="H9" s="35"/>
      <c r="I9" s="82"/>
      <c r="J9" s="83" t="e">
        <f aca="false">AVERAGE(B9:I9)</f>
        <v>#DIV/0!</v>
      </c>
      <c r="K9" s="84" t="e">
        <f aca="false">J9*3</f>
        <v>#DIV/0!</v>
      </c>
      <c r="L9" s="37"/>
      <c r="M9" s="85"/>
      <c r="N9" s="86" t="e">
        <f aca="false">AVERAGE(L9:M9)</f>
        <v>#DIV/0!</v>
      </c>
      <c r="O9" s="38" t="e">
        <f aca="false">(N9*7)/10</f>
        <v>#DIV/0!</v>
      </c>
      <c r="P9" s="87" t="e">
        <f aca="false">K9+O9</f>
        <v>#DIV/0!</v>
      </c>
      <c r="Q9" s="40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5" hidden="false" customHeight="false" outlineLevel="0" collapsed="false">
      <c r="A10" s="80"/>
      <c r="B10" s="81"/>
      <c r="C10" s="35"/>
      <c r="D10" s="35"/>
      <c r="E10" s="34"/>
      <c r="F10" s="34"/>
      <c r="G10" s="34"/>
      <c r="H10" s="35"/>
      <c r="I10" s="82"/>
      <c r="J10" s="83" t="e">
        <f aca="false">AVERAGE(B10:I10)</f>
        <v>#DIV/0!</v>
      </c>
      <c r="K10" s="84" t="e">
        <f aca="false">J10*3</f>
        <v>#DIV/0!</v>
      </c>
      <c r="L10" s="37"/>
      <c r="M10" s="85"/>
      <c r="N10" s="86" t="e">
        <f aca="false">AVERAGE(L10:M10)</f>
        <v>#DIV/0!</v>
      </c>
      <c r="O10" s="38" t="e">
        <f aca="false">(N10*7)/10</f>
        <v>#DIV/0!</v>
      </c>
      <c r="P10" s="87" t="e">
        <f aca="false">K10+O10</f>
        <v>#DIV/0!</v>
      </c>
      <c r="Q10" s="40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5" hidden="false" customHeight="false" outlineLevel="0" collapsed="false">
      <c r="A11" s="80"/>
      <c r="B11" s="81"/>
      <c r="C11" s="35"/>
      <c r="D11" s="35"/>
      <c r="E11" s="34"/>
      <c r="F11" s="34"/>
      <c r="G11" s="34"/>
      <c r="H11" s="35"/>
      <c r="I11" s="82"/>
      <c r="J11" s="83" t="e">
        <f aca="false">AVERAGE(B11:I11)</f>
        <v>#DIV/0!</v>
      </c>
      <c r="K11" s="84" t="e">
        <f aca="false">J11*3</f>
        <v>#DIV/0!</v>
      </c>
      <c r="L11" s="37"/>
      <c r="M11" s="85"/>
      <c r="N11" s="86" t="e">
        <f aca="false">AVERAGE(L11:M11)</f>
        <v>#DIV/0!</v>
      </c>
      <c r="O11" s="38" t="e">
        <f aca="false">(N11*7)/10</f>
        <v>#DIV/0!</v>
      </c>
      <c r="P11" s="87" t="e">
        <f aca="false">K11+O11</f>
        <v>#DIV/0!</v>
      </c>
      <c r="Q11" s="40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5" hidden="false" customHeight="false" outlineLevel="0" collapsed="false">
      <c r="A12" s="80"/>
      <c r="B12" s="81"/>
      <c r="C12" s="35"/>
      <c r="D12" s="35"/>
      <c r="E12" s="34"/>
      <c r="F12" s="34"/>
      <c r="G12" s="34"/>
      <c r="H12" s="35"/>
      <c r="I12" s="82"/>
      <c r="J12" s="83" t="e">
        <f aca="false">AVERAGE(B12:I12)</f>
        <v>#DIV/0!</v>
      </c>
      <c r="K12" s="84" t="e">
        <f aca="false">J12*3</f>
        <v>#DIV/0!</v>
      </c>
      <c r="L12" s="37"/>
      <c r="M12" s="85"/>
      <c r="N12" s="86" t="e">
        <f aca="false">AVERAGE(L12:M12)</f>
        <v>#DIV/0!</v>
      </c>
      <c r="O12" s="38" t="e">
        <f aca="false">(N12*7)/10</f>
        <v>#DIV/0!</v>
      </c>
      <c r="P12" s="87" t="e">
        <f aca="false">K12+O12</f>
        <v>#DIV/0!</v>
      </c>
      <c r="Q12" s="40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5" hidden="false" customHeight="false" outlineLevel="0" collapsed="false">
      <c r="A13" s="80"/>
      <c r="B13" s="81"/>
      <c r="C13" s="35"/>
      <c r="D13" s="35"/>
      <c r="E13" s="34"/>
      <c r="F13" s="34"/>
      <c r="G13" s="34"/>
      <c r="H13" s="35"/>
      <c r="I13" s="82"/>
      <c r="J13" s="83" t="e">
        <f aca="false">AVERAGE(B13:I13)</f>
        <v>#DIV/0!</v>
      </c>
      <c r="K13" s="84" t="e">
        <f aca="false">J13*3</f>
        <v>#DIV/0!</v>
      </c>
      <c r="L13" s="37"/>
      <c r="M13" s="85"/>
      <c r="N13" s="86" t="e">
        <f aca="false">AVERAGE(L13:M13)</f>
        <v>#DIV/0!</v>
      </c>
      <c r="O13" s="38" t="e">
        <f aca="false">(N13*7)/10</f>
        <v>#DIV/0!</v>
      </c>
      <c r="P13" s="87" t="e">
        <f aca="false">K13+O13</f>
        <v>#DIV/0!</v>
      </c>
      <c r="Q13" s="40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5" hidden="false" customHeight="false" outlineLevel="0" collapsed="false">
      <c r="A14" s="80"/>
      <c r="B14" s="81"/>
      <c r="C14" s="35"/>
      <c r="D14" s="35"/>
      <c r="E14" s="34"/>
      <c r="F14" s="34"/>
      <c r="G14" s="34"/>
      <c r="H14" s="35"/>
      <c r="I14" s="82"/>
      <c r="J14" s="83" t="e">
        <f aca="false">AVERAGE(B14:I14)</f>
        <v>#DIV/0!</v>
      </c>
      <c r="K14" s="84" t="e">
        <f aca="false">J14*3</f>
        <v>#DIV/0!</v>
      </c>
      <c r="L14" s="37"/>
      <c r="M14" s="85"/>
      <c r="N14" s="86" t="e">
        <f aca="false">AVERAGE(L14:M14)</f>
        <v>#DIV/0!</v>
      </c>
      <c r="O14" s="38" t="e">
        <f aca="false">(N14*7)/10</f>
        <v>#DIV/0!</v>
      </c>
      <c r="P14" s="87" t="e">
        <f aca="false">K14+O14</f>
        <v>#DIV/0!</v>
      </c>
      <c r="Q14" s="40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5" hidden="false" customHeight="false" outlineLevel="0" collapsed="false">
      <c r="A15" s="80"/>
      <c r="B15" s="81"/>
      <c r="C15" s="35"/>
      <c r="D15" s="35"/>
      <c r="E15" s="34"/>
      <c r="F15" s="34"/>
      <c r="G15" s="34"/>
      <c r="H15" s="35"/>
      <c r="I15" s="82"/>
      <c r="J15" s="83" t="e">
        <f aca="false">AVERAGE(B15:I15)</f>
        <v>#DIV/0!</v>
      </c>
      <c r="K15" s="84" t="e">
        <f aca="false">J15*3</f>
        <v>#DIV/0!</v>
      </c>
      <c r="L15" s="37"/>
      <c r="M15" s="85"/>
      <c r="N15" s="86" t="e">
        <f aca="false">AVERAGE(L15:M15)</f>
        <v>#DIV/0!</v>
      </c>
      <c r="O15" s="38" t="e">
        <f aca="false">(N15*7)/10</f>
        <v>#DIV/0!</v>
      </c>
      <c r="P15" s="87" t="e">
        <f aca="false">K15+O15</f>
        <v>#DIV/0!</v>
      </c>
      <c r="Q15" s="40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5" hidden="false" customHeight="false" outlineLevel="0" collapsed="false">
      <c r="A16" s="80"/>
      <c r="B16" s="81"/>
      <c r="C16" s="35"/>
      <c r="D16" s="35"/>
      <c r="E16" s="34"/>
      <c r="F16" s="34"/>
      <c r="G16" s="34"/>
      <c r="H16" s="35"/>
      <c r="I16" s="82"/>
      <c r="J16" s="83" t="e">
        <f aca="false">AVERAGE(B16:I16)</f>
        <v>#DIV/0!</v>
      </c>
      <c r="K16" s="84" t="e">
        <f aca="false">J16*3</f>
        <v>#DIV/0!</v>
      </c>
      <c r="L16" s="37"/>
      <c r="M16" s="85"/>
      <c r="N16" s="86" t="e">
        <f aca="false">AVERAGE(L16:M16)</f>
        <v>#DIV/0!</v>
      </c>
      <c r="O16" s="38" t="e">
        <f aca="false">(N16*7)/10</f>
        <v>#DIV/0!</v>
      </c>
      <c r="P16" s="87" t="e">
        <f aca="false">K16+O16</f>
        <v>#DIV/0!</v>
      </c>
      <c r="Q16" s="40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5" hidden="false" customHeight="false" outlineLevel="0" collapsed="false">
      <c r="A17" s="80"/>
      <c r="B17" s="81"/>
      <c r="C17" s="35"/>
      <c r="D17" s="35"/>
      <c r="E17" s="34"/>
      <c r="F17" s="34"/>
      <c r="G17" s="34"/>
      <c r="H17" s="35"/>
      <c r="I17" s="82"/>
      <c r="J17" s="83" t="e">
        <f aca="false">AVERAGE(B17:I17)</f>
        <v>#DIV/0!</v>
      </c>
      <c r="K17" s="84" t="e">
        <f aca="false">J17*3</f>
        <v>#DIV/0!</v>
      </c>
      <c r="L17" s="37"/>
      <c r="M17" s="85"/>
      <c r="N17" s="86" t="e">
        <f aca="false">AVERAGE(L17:M17)</f>
        <v>#DIV/0!</v>
      </c>
      <c r="O17" s="38" t="e">
        <f aca="false">(N17*7)/10</f>
        <v>#DIV/0!</v>
      </c>
      <c r="P17" s="87" t="e">
        <f aca="false">K17+O17</f>
        <v>#DIV/0!</v>
      </c>
      <c r="Q17" s="40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5" hidden="false" customHeight="false" outlineLevel="0" collapsed="false">
      <c r="A18" s="80"/>
      <c r="B18" s="88"/>
      <c r="C18" s="89"/>
      <c r="D18" s="89"/>
      <c r="E18" s="90"/>
      <c r="F18" s="90"/>
      <c r="G18" s="90"/>
      <c r="H18" s="35"/>
      <c r="I18" s="82"/>
      <c r="J18" s="83" t="e">
        <f aca="false">AVERAGE(B18:I18)</f>
        <v>#DIV/0!</v>
      </c>
      <c r="K18" s="84" t="e">
        <f aca="false">J18*3</f>
        <v>#DIV/0!</v>
      </c>
      <c r="L18" s="37"/>
      <c r="M18" s="85"/>
      <c r="N18" s="86" t="e">
        <f aca="false">AVERAGE(L18:M18)</f>
        <v>#DIV/0!</v>
      </c>
      <c r="O18" s="38" t="e">
        <f aca="false">(N18*7)/10</f>
        <v>#DIV/0!</v>
      </c>
      <c r="P18" s="87" t="e">
        <f aca="false">K18+O18</f>
        <v>#DIV/0!</v>
      </c>
      <c r="Q18" s="40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5" hidden="false" customHeight="false" outlineLevel="0" collapsed="false">
      <c r="A19" s="91"/>
      <c r="B19" s="81"/>
      <c r="C19" s="35"/>
      <c r="D19" s="35"/>
      <c r="E19" s="34"/>
      <c r="F19" s="34"/>
      <c r="G19" s="34"/>
      <c r="H19" s="35"/>
      <c r="I19" s="82"/>
      <c r="J19" s="83" t="e">
        <f aca="false">AVERAGE(B19:I19)</f>
        <v>#DIV/0!</v>
      </c>
      <c r="K19" s="84" t="e">
        <f aca="false">J19*3</f>
        <v>#DIV/0!</v>
      </c>
      <c r="L19" s="37"/>
      <c r="M19" s="85"/>
      <c r="N19" s="86" t="e">
        <f aca="false">AVERAGE(L19:M19)</f>
        <v>#DIV/0!</v>
      </c>
      <c r="O19" s="38" t="e">
        <f aca="false">(N19*7)/10</f>
        <v>#DIV/0!</v>
      </c>
      <c r="P19" s="87" t="e">
        <f aca="false">K19+O19</f>
        <v>#DIV/0!</v>
      </c>
      <c r="Q19" s="40"/>
      <c r="R19" s="41"/>
      <c r="S19" s="43"/>
      <c r="T19" s="44"/>
      <c r="U19" s="44"/>
      <c r="V19" s="44"/>
      <c r="W19" s="45"/>
      <c r="X19" s="46"/>
      <c r="Y19" s="46"/>
      <c r="Z19" s="46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6"/>
      <c r="L20" s="12"/>
      <c r="M20" s="12"/>
      <c r="N20" s="12"/>
      <c r="O20" s="12"/>
      <c r="P20" s="12"/>
      <c r="R20" s="71"/>
      <c r="S20" s="46"/>
      <c r="T20" s="46"/>
      <c r="V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6"/>
      <c r="L21" s="12"/>
      <c r="M21" s="12"/>
      <c r="N21" s="12"/>
      <c r="O21" s="12"/>
      <c r="P21" s="12"/>
      <c r="R21" s="71"/>
      <c r="S21" s="46"/>
      <c r="T21" s="46"/>
      <c r="V21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56"/>
    <col collapsed="false" customWidth="true" hidden="false" outlineLevel="0" max="10" min="10" style="0" width="5.71"/>
    <col collapsed="false" customWidth="true" hidden="false" outlineLevel="0" max="11" min="11" style="11" width="5.71"/>
    <col collapsed="false" customWidth="true" hidden="false" outlineLevel="0" max="13" min="12" style="0" width="5.56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12" width="4.14"/>
    <col collapsed="false" customWidth="true" hidden="false" outlineLevel="0" max="18" min="18" style="13" width="4.56"/>
    <col collapsed="false" customWidth="true" hidden="false" outlineLevel="0" max="19" min="19" style="11" width="4.7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109.5" hidden="false" customHeight="false" outlineLevel="0" collapsed="false">
      <c r="A1" s="14" t="s">
        <v>5</v>
      </c>
      <c r="B1" s="73" t="s">
        <v>21</v>
      </c>
      <c r="C1" s="74" t="s">
        <v>22</v>
      </c>
      <c r="D1" s="74" t="s">
        <v>23</v>
      </c>
      <c r="E1" s="75" t="s">
        <v>24</v>
      </c>
      <c r="F1" s="75" t="s">
        <v>25</v>
      </c>
      <c r="G1" s="75" t="s">
        <v>26</v>
      </c>
      <c r="H1" s="17" t="s">
        <v>27</v>
      </c>
      <c r="I1" s="76" t="s">
        <v>28</v>
      </c>
      <c r="J1" s="77" t="s">
        <v>29</v>
      </c>
      <c r="K1" s="18" t="s">
        <v>30</v>
      </c>
      <c r="L1" s="19" t="s">
        <v>12</v>
      </c>
      <c r="M1" s="78" t="s">
        <v>31</v>
      </c>
      <c r="N1" s="79" t="s">
        <v>32</v>
      </c>
      <c r="O1" s="18" t="s">
        <v>33</v>
      </c>
      <c r="P1" s="20" t="s">
        <v>14</v>
      </c>
      <c r="Q1" s="21"/>
      <c r="R1" s="22" t="s">
        <v>15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5" hidden="false" customHeight="false" outlineLevel="0" collapsed="false">
      <c r="A2" s="80"/>
      <c r="B2" s="81"/>
      <c r="C2" s="35"/>
      <c r="D2" s="35"/>
      <c r="E2" s="35"/>
      <c r="F2" s="35"/>
      <c r="G2" s="35"/>
      <c r="H2" s="35"/>
      <c r="I2" s="82"/>
      <c r="J2" s="83" t="e">
        <f aca="false">AVERAGE(B2:I2)</f>
        <v>#DIV/0!</v>
      </c>
      <c r="K2" s="84" t="e">
        <f aca="false">J2*3</f>
        <v>#DIV/0!</v>
      </c>
      <c r="L2" s="37"/>
      <c r="M2" s="85"/>
      <c r="N2" s="86" t="e">
        <f aca="false">AVERAGE(L2:M2)</f>
        <v>#DIV/0!</v>
      </c>
      <c r="O2" s="38" t="e">
        <f aca="false">(N2*7)/10</f>
        <v>#DIV/0!</v>
      </c>
      <c r="P2" s="87" t="e">
        <f aca="false">K2+O2</f>
        <v>#DIV/0!</v>
      </c>
      <c r="Q2" s="40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5" hidden="false" customHeight="false" outlineLevel="0" collapsed="false">
      <c r="A3" s="80"/>
      <c r="B3" s="81"/>
      <c r="C3" s="35"/>
      <c r="D3" s="35"/>
      <c r="E3" s="34"/>
      <c r="F3" s="34"/>
      <c r="G3" s="34"/>
      <c r="H3" s="35"/>
      <c r="I3" s="82"/>
      <c r="J3" s="83" t="e">
        <f aca="false">AVERAGE(B3:I3)</f>
        <v>#DIV/0!</v>
      </c>
      <c r="K3" s="84" t="e">
        <f aca="false">J3*3</f>
        <v>#DIV/0!</v>
      </c>
      <c r="L3" s="37"/>
      <c r="M3" s="85"/>
      <c r="N3" s="86" t="e">
        <f aca="false">AVERAGE(L3:M3)</f>
        <v>#DIV/0!</v>
      </c>
      <c r="O3" s="38" t="e">
        <f aca="false">(N3*7)/10</f>
        <v>#DIV/0!</v>
      </c>
      <c r="P3" s="87" t="e">
        <f aca="false">K3+O3</f>
        <v>#DIV/0!</v>
      </c>
      <c r="Q3" s="40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5" hidden="false" customHeight="false" outlineLevel="0" collapsed="false">
      <c r="A4" s="80"/>
      <c r="B4" s="81"/>
      <c r="C4" s="35"/>
      <c r="D4" s="35"/>
      <c r="E4" s="34"/>
      <c r="F4" s="34"/>
      <c r="G4" s="34"/>
      <c r="H4" s="35"/>
      <c r="I4" s="82"/>
      <c r="J4" s="83" t="e">
        <f aca="false">AVERAGE(B4:I4)</f>
        <v>#DIV/0!</v>
      </c>
      <c r="K4" s="84" t="e">
        <f aca="false">J4*3</f>
        <v>#DIV/0!</v>
      </c>
      <c r="L4" s="37"/>
      <c r="M4" s="85"/>
      <c r="N4" s="86" t="e">
        <f aca="false">AVERAGE(L4:M4)</f>
        <v>#DIV/0!</v>
      </c>
      <c r="O4" s="38" t="e">
        <f aca="false">(N4*7)/10</f>
        <v>#DIV/0!</v>
      </c>
      <c r="P4" s="87" t="e">
        <f aca="false">K4+O4</f>
        <v>#DIV/0!</v>
      </c>
      <c r="Q4" s="40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5" hidden="false" customHeight="false" outlineLevel="0" collapsed="false">
      <c r="A5" s="80"/>
      <c r="B5" s="81"/>
      <c r="C5" s="35"/>
      <c r="D5" s="35"/>
      <c r="E5" s="34"/>
      <c r="F5" s="34"/>
      <c r="G5" s="34"/>
      <c r="H5" s="35"/>
      <c r="I5" s="82"/>
      <c r="J5" s="83" t="e">
        <f aca="false">AVERAGE(B5:I5)</f>
        <v>#DIV/0!</v>
      </c>
      <c r="K5" s="84" t="e">
        <f aca="false">J5*3</f>
        <v>#DIV/0!</v>
      </c>
      <c r="L5" s="37"/>
      <c r="M5" s="85"/>
      <c r="N5" s="86" t="e">
        <f aca="false">AVERAGE(L5:M5)</f>
        <v>#DIV/0!</v>
      </c>
      <c r="O5" s="38" t="e">
        <f aca="false">(N5*7)/10</f>
        <v>#DIV/0!</v>
      </c>
      <c r="P5" s="87" t="e">
        <f aca="false">K5+O5</f>
        <v>#DIV/0!</v>
      </c>
      <c r="Q5" s="40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5" hidden="false" customHeight="false" outlineLevel="0" collapsed="false">
      <c r="A6" s="80"/>
      <c r="B6" s="81"/>
      <c r="C6" s="35"/>
      <c r="D6" s="35"/>
      <c r="E6" s="34"/>
      <c r="F6" s="34"/>
      <c r="G6" s="34"/>
      <c r="H6" s="35"/>
      <c r="I6" s="82"/>
      <c r="J6" s="83" t="e">
        <f aca="false">AVERAGE(B6:I6)</f>
        <v>#DIV/0!</v>
      </c>
      <c r="K6" s="84" t="e">
        <f aca="false">J6*3</f>
        <v>#DIV/0!</v>
      </c>
      <c r="L6" s="37"/>
      <c r="M6" s="85"/>
      <c r="N6" s="86" t="e">
        <f aca="false">AVERAGE(L6:M6)</f>
        <v>#DIV/0!</v>
      </c>
      <c r="O6" s="38" t="e">
        <f aca="false">(N6*7)/10</f>
        <v>#DIV/0!</v>
      </c>
      <c r="P6" s="87" t="e">
        <f aca="false">K6+O6</f>
        <v>#DIV/0!</v>
      </c>
      <c r="Q6" s="40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5" hidden="false" customHeight="false" outlineLevel="0" collapsed="false">
      <c r="A7" s="80"/>
      <c r="B7" s="81"/>
      <c r="C7" s="35"/>
      <c r="D7" s="35"/>
      <c r="E7" s="34"/>
      <c r="F7" s="34"/>
      <c r="G7" s="34"/>
      <c r="H7" s="35"/>
      <c r="I7" s="82"/>
      <c r="J7" s="83" t="e">
        <f aca="false">AVERAGE(B7:I7)</f>
        <v>#DIV/0!</v>
      </c>
      <c r="K7" s="84" t="e">
        <f aca="false">J7*3</f>
        <v>#DIV/0!</v>
      </c>
      <c r="L7" s="37"/>
      <c r="M7" s="85"/>
      <c r="N7" s="86" t="e">
        <f aca="false">AVERAGE(L7:M7)</f>
        <v>#DIV/0!</v>
      </c>
      <c r="O7" s="38" t="e">
        <f aca="false">(N7*7)/10</f>
        <v>#DIV/0!</v>
      </c>
      <c r="P7" s="87" t="e">
        <f aca="false">K7+O7</f>
        <v>#DIV/0!</v>
      </c>
      <c r="Q7" s="40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5" hidden="false" customHeight="false" outlineLevel="0" collapsed="false">
      <c r="A8" s="80"/>
      <c r="B8" s="81"/>
      <c r="C8" s="35"/>
      <c r="D8" s="35"/>
      <c r="E8" s="34"/>
      <c r="F8" s="34"/>
      <c r="G8" s="34"/>
      <c r="H8" s="35"/>
      <c r="I8" s="82"/>
      <c r="J8" s="83" t="e">
        <f aca="false">AVERAGE(B8:I8)</f>
        <v>#DIV/0!</v>
      </c>
      <c r="K8" s="84" t="e">
        <f aca="false">J8*3</f>
        <v>#DIV/0!</v>
      </c>
      <c r="L8" s="37"/>
      <c r="M8" s="85"/>
      <c r="N8" s="86" t="e">
        <f aca="false">AVERAGE(L8:M8)</f>
        <v>#DIV/0!</v>
      </c>
      <c r="O8" s="38" t="e">
        <f aca="false">(N8*7)/10</f>
        <v>#DIV/0!</v>
      </c>
      <c r="P8" s="87" t="e">
        <f aca="false">K8+O8</f>
        <v>#DIV/0!</v>
      </c>
      <c r="Q8" s="40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5" hidden="false" customHeight="false" outlineLevel="0" collapsed="false">
      <c r="A9" s="80"/>
      <c r="B9" s="81"/>
      <c r="C9" s="35"/>
      <c r="D9" s="35"/>
      <c r="E9" s="34"/>
      <c r="F9" s="34"/>
      <c r="G9" s="34"/>
      <c r="H9" s="35"/>
      <c r="I9" s="82"/>
      <c r="J9" s="83" t="e">
        <f aca="false">AVERAGE(B9:I9)</f>
        <v>#DIV/0!</v>
      </c>
      <c r="K9" s="84" t="e">
        <f aca="false">J9*3</f>
        <v>#DIV/0!</v>
      </c>
      <c r="L9" s="37"/>
      <c r="M9" s="85"/>
      <c r="N9" s="86" t="e">
        <f aca="false">AVERAGE(L9:M9)</f>
        <v>#DIV/0!</v>
      </c>
      <c r="O9" s="38" t="e">
        <f aca="false">(N9*7)/10</f>
        <v>#DIV/0!</v>
      </c>
      <c r="P9" s="87" t="e">
        <f aca="false">K9+O9</f>
        <v>#DIV/0!</v>
      </c>
      <c r="Q9" s="40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5" hidden="false" customHeight="false" outlineLevel="0" collapsed="false">
      <c r="A10" s="80"/>
      <c r="B10" s="81"/>
      <c r="C10" s="35"/>
      <c r="D10" s="35"/>
      <c r="E10" s="34"/>
      <c r="F10" s="34"/>
      <c r="G10" s="34"/>
      <c r="H10" s="35"/>
      <c r="I10" s="82"/>
      <c r="J10" s="83" t="e">
        <f aca="false">AVERAGE(B10:I10)</f>
        <v>#DIV/0!</v>
      </c>
      <c r="K10" s="84" t="e">
        <f aca="false">J10*3</f>
        <v>#DIV/0!</v>
      </c>
      <c r="L10" s="37"/>
      <c r="M10" s="85"/>
      <c r="N10" s="86" t="e">
        <f aca="false">AVERAGE(L10:M10)</f>
        <v>#DIV/0!</v>
      </c>
      <c r="O10" s="38" t="e">
        <f aca="false">(N10*7)/10</f>
        <v>#DIV/0!</v>
      </c>
      <c r="P10" s="87" t="e">
        <f aca="false">K10+O10</f>
        <v>#DIV/0!</v>
      </c>
      <c r="Q10" s="40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5" hidden="false" customHeight="false" outlineLevel="0" collapsed="false">
      <c r="A11" s="80"/>
      <c r="B11" s="81"/>
      <c r="C11" s="35"/>
      <c r="D11" s="35"/>
      <c r="E11" s="34"/>
      <c r="F11" s="34"/>
      <c r="G11" s="34"/>
      <c r="H11" s="35"/>
      <c r="I11" s="82"/>
      <c r="J11" s="83" t="e">
        <f aca="false">AVERAGE(B11:I11)</f>
        <v>#DIV/0!</v>
      </c>
      <c r="K11" s="84" t="e">
        <f aca="false">J11*3</f>
        <v>#DIV/0!</v>
      </c>
      <c r="L11" s="37"/>
      <c r="M11" s="85"/>
      <c r="N11" s="86" t="e">
        <f aca="false">AVERAGE(L11:M11)</f>
        <v>#DIV/0!</v>
      </c>
      <c r="O11" s="38" t="e">
        <f aca="false">(N11*7)/10</f>
        <v>#DIV/0!</v>
      </c>
      <c r="P11" s="87" t="e">
        <f aca="false">K11+O11</f>
        <v>#DIV/0!</v>
      </c>
      <c r="Q11" s="40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5" hidden="false" customHeight="false" outlineLevel="0" collapsed="false">
      <c r="A12" s="80"/>
      <c r="B12" s="81"/>
      <c r="C12" s="35"/>
      <c r="D12" s="35"/>
      <c r="E12" s="34"/>
      <c r="F12" s="34"/>
      <c r="G12" s="34"/>
      <c r="H12" s="35"/>
      <c r="I12" s="82"/>
      <c r="J12" s="83" t="e">
        <f aca="false">AVERAGE(B12:I12)</f>
        <v>#DIV/0!</v>
      </c>
      <c r="K12" s="84" t="e">
        <f aca="false">J12*3</f>
        <v>#DIV/0!</v>
      </c>
      <c r="L12" s="37"/>
      <c r="M12" s="85"/>
      <c r="N12" s="86" t="e">
        <f aca="false">AVERAGE(L12:M12)</f>
        <v>#DIV/0!</v>
      </c>
      <c r="O12" s="38" t="e">
        <f aca="false">(N12*7)/10</f>
        <v>#DIV/0!</v>
      </c>
      <c r="P12" s="87" t="e">
        <f aca="false">K12+O12</f>
        <v>#DIV/0!</v>
      </c>
      <c r="Q12" s="40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5" hidden="false" customHeight="false" outlineLevel="0" collapsed="false">
      <c r="A13" s="80"/>
      <c r="B13" s="81"/>
      <c r="C13" s="35"/>
      <c r="D13" s="35"/>
      <c r="E13" s="34"/>
      <c r="F13" s="34"/>
      <c r="G13" s="34"/>
      <c r="H13" s="35"/>
      <c r="I13" s="82"/>
      <c r="J13" s="83" t="e">
        <f aca="false">AVERAGE(B13:I13)</f>
        <v>#DIV/0!</v>
      </c>
      <c r="K13" s="84" t="e">
        <f aca="false">J13*3</f>
        <v>#DIV/0!</v>
      </c>
      <c r="L13" s="37"/>
      <c r="M13" s="85"/>
      <c r="N13" s="86" t="e">
        <f aca="false">AVERAGE(L13:M13)</f>
        <v>#DIV/0!</v>
      </c>
      <c r="O13" s="38" t="e">
        <f aca="false">(N13*7)/10</f>
        <v>#DIV/0!</v>
      </c>
      <c r="P13" s="87" t="e">
        <f aca="false">K13+O13</f>
        <v>#DIV/0!</v>
      </c>
      <c r="Q13" s="40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5" hidden="false" customHeight="false" outlineLevel="0" collapsed="false">
      <c r="A14" s="80"/>
      <c r="B14" s="81"/>
      <c r="C14" s="35"/>
      <c r="D14" s="35"/>
      <c r="E14" s="34"/>
      <c r="F14" s="34"/>
      <c r="G14" s="34"/>
      <c r="H14" s="35"/>
      <c r="I14" s="82"/>
      <c r="J14" s="83" t="e">
        <f aca="false">AVERAGE(B14:I14)</f>
        <v>#DIV/0!</v>
      </c>
      <c r="K14" s="84" t="e">
        <f aca="false">J14*3</f>
        <v>#DIV/0!</v>
      </c>
      <c r="L14" s="37"/>
      <c r="M14" s="85"/>
      <c r="N14" s="86" t="e">
        <f aca="false">AVERAGE(L14:M14)</f>
        <v>#DIV/0!</v>
      </c>
      <c r="O14" s="38" t="e">
        <f aca="false">(N14*7)/10</f>
        <v>#DIV/0!</v>
      </c>
      <c r="P14" s="87" t="e">
        <f aca="false">K14+O14</f>
        <v>#DIV/0!</v>
      </c>
      <c r="Q14" s="40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5" hidden="false" customHeight="false" outlineLevel="0" collapsed="false">
      <c r="A15" s="80"/>
      <c r="B15" s="81"/>
      <c r="C15" s="35"/>
      <c r="D15" s="35"/>
      <c r="E15" s="34"/>
      <c r="F15" s="34"/>
      <c r="G15" s="34"/>
      <c r="H15" s="35"/>
      <c r="I15" s="82"/>
      <c r="J15" s="83" t="e">
        <f aca="false">AVERAGE(B15:I15)</f>
        <v>#DIV/0!</v>
      </c>
      <c r="K15" s="84" t="e">
        <f aca="false">J15*3</f>
        <v>#DIV/0!</v>
      </c>
      <c r="L15" s="37"/>
      <c r="M15" s="85"/>
      <c r="N15" s="86" t="e">
        <f aca="false">AVERAGE(L15:M15)</f>
        <v>#DIV/0!</v>
      </c>
      <c r="O15" s="38" t="e">
        <f aca="false">(N15*7)/10</f>
        <v>#DIV/0!</v>
      </c>
      <c r="P15" s="87" t="e">
        <f aca="false">K15+O15</f>
        <v>#DIV/0!</v>
      </c>
      <c r="Q15" s="40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5" hidden="false" customHeight="false" outlineLevel="0" collapsed="false">
      <c r="A16" s="80"/>
      <c r="B16" s="81"/>
      <c r="C16" s="35"/>
      <c r="D16" s="35"/>
      <c r="E16" s="34"/>
      <c r="F16" s="34"/>
      <c r="G16" s="34"/>
      <c r="H16" s="35"/>
      <c r="I16" s="82"/>
      <c r="J16" s="83" t="e">
        <f aca="false">AVERAGE(B16:I16)</f>
        <v>#DIV/0!</v>
      </c>
      <c r="K16" s="84" t="e">
        <f aca="false">J16*3</f>
        <v>#DIV/0!</v>
      </c>
      <c r="L16" s="37"/>
      <c r="M16" s="85"/>
      <c r="N16" s="86" t="e">
        <f aca="false">AVERAGE(L16:M16)</f>
        <v>#DIV/0!</v>
      </c>
      <c r="O16" s="38" t="e">
        <f aca="false">(N16*7)/10</f>
        <v>#DIV/0!</v>
      </c>
      <c r="P16" s="87" t="e">
        <f aca="false">K16+O16</f>
        <v>#DIV/0!</v>
      </c>
      <c r="Q16" s="40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5" hidden="false" customHeight="false" outlineLevel="0" collapsed="false">
      <c r="A17" s="80"/>
      <c r="B17" s="81"/>
      <c r="C17" s="35"/>
      <c r="D17" s="35"/>
      <c r="E17" s="34"/>
      <c r="F17" s="34"/>
      <c r="G17" s="34"/>
      <c r="H17" s="35"/>
      <c r="I17" s="82"/>
      <c r="J17" s="83" t="e">
        <f aca="false">AVERAGE(B17:I17)</f>
        <v>#DIV/0!</v>
      </c>
      <c r="K17" s="84" t="e">
        <f aca="false">J17*3</f>
        <v>#DIV/0!</v>
      </c>
      <c r="L17" s="37"/>
      <c r="M17" s="85"/>
      <c r="N17" s="86" t="e">
        <f aca="false">AVERAGE(L17:M17)</f>
        <v>#DIV/0!</v>
      </c>
      <c r="O17" s="38" t="e">
        <f aca="false">(N17*7)/10</f>
        <v>#DIV/0!</v>
      </c>
      <c r="P17" s="87" t="e">
        <f aca="false">K17+O17</f>
        <v>#DIV/0!</v>
      </c>
      <c r="Q17" s="40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5" hidden="false" customHeight="false" outlineLevel="0" collapsed="false">
      <c r="A18" s="80"/>
      <c r="B18" s="88"/>
      <c r="C18" s="89"/>
      <c r="D18" s="89"/>
      <c r="E18" s="90"/>
      <c r="F18" s="90"/>
      <c r="G18" s="90"/>
      <c r="H18" s="35"/>
      <c r="I18" s="82"/>
      <c r="J18" s="83" t="e">
        <f aca="false">AVERAGE(B18:I18)</f>
        <v>#DIV/0!</v>
      </c>
      <c r="K18" s="84" t="e">
        <f aca="false">J18*3</f>
        <v>#DIV/0!</v>
      </c>
      <c r="L18" s="37"/>
      <c r="M18" s="85"/>
      <c r="N18" s="86" t="e">
        <f aca="false">AVERAGE(L18:M18)</f>
        <v>#DIV/0!</v>
      </c>
      <c r="O18" s="38" t="e">
        <f aca="false">(N18*7)/10</f>
        <v>#DIV/0!</v>
      </c>
      <c r="P18" s="87" t="e">
        <f aca="false">K18+O18</f>
        <v>#DIV/0!</v>
      </c>
      <c r="Q18" s="40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5" hidden="false" customHeight="false" outlineLevel="0" collapsed="false">
      <c r="A19" s="91"/>
      <c r="B19" s="81"/>
      <c r="C19" s="35"/>
      <c r="D19" s="35"/>
      <c r="E19" s="34"/>
      <c r="F19" s="34"/>
      <c r="G19" s="34"/>
      <c r="H19" s="35"/>
      <c r="I19" s="82"/>
      <c r="J19" s="83" t="e">
        <f aca="false">AVERAGE(B19:I19)</f>
        <v>#DIV/0!</v>
      </c>
      <c r="K19" s="84" t="e">
        <f aca="false">J19*3</f>
        <v>#DIV/0!</v>
      </c>
      <c r="L19" s="37"/>
      <c r="M19" s="85"/>
      <c r="N19" s="86" t="e">
        <f aca="false">AVERAGE(L19:M19)</f>
        <v>#DIV/0!</v>
      </c>
      <c r="O19" s="38" t="e">
        <f aca="false">(N19*7)/10</f>
        <v>#DIV/0!</v>
      </c>
      <c r="P19" s="87" t="e">
        <f aca="false">K19+O19</f>
        <v>#DIV/0!</v>
      </c>
      <c r="Q19" s="40"/>
      <c r="R19" s="41"/>
      <c r="S19" s="43"/>
      <c r="T19" s="44"/>
      <c r="U19" s="44"/>
      <c r="V19" s="44"/>
      <c r="W19" s="45"/>
      <c r="X19" s="46"/>
      <c r="Y19" s="46"/>
      <c r="Z19" s="46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6"/>
      <c r="L20" s="12"/>
      <c r="M20" s="12"/>
      <c r="N20" s="12"/>
      <c r="O20" s="12"/>
      <c r="P20" s="12"/>
      <c r="R20" s="71"/>
      <c r="S20" s="46"/>
      <c r="T20" s="46"/>
      <c r="V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6"/>
      <c r="L21" s="12"/>
      <c r="M21" s="12"/>
      <c r="N21" s="12"/>
      <c r="O21" s="12"/>
      <c r="P21" s="12"/>
      <c r="R21" s="71"/>
      <c r="S21" s="46"/>
      <c r="T21" s="46"/>
      <c r="V21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56"/>
    <col collapsed="false" customWidth="true" hidden="false" outlineLevel="0" max="10" min="10" style="0" width="5.71"/>
    <col collapsed="false" customWidth="true" hidden="false" outlineLevel="0" max="11" min="11" style="11" width="5.71"/>
    <col collapsed="false" customWidth="true" hidden="false" outlineLevel="0" max="13" min="12" style="0" width="5.56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12" width="4.14"/>
    <col collapsed="false" customWidth="true" hidden="false" outlineLevel="0" max="18" min="18" style="13" width="4.56"/>
    <col collapsed="false" customWidth="true" hidden="false" outlineLevel="0" max="19" min="19" style="11" width="4.7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109.5" hidden="false" customHeight="false" outlineLevel="0" collapsed="false">
      <c r="A1" s="14" t="s">
        <v>5</v>
      </c>
      <c r="B1" s="73" t="s">
        <v>21</v>
      </c>
      <c r="C1" s="74" t="s">
        <v>22</v>
      </c>
      <c r="D1" s="74" t="s">
        <v>23</v>
      </c>
      <c r="E1" s="75" t="s">
        <v>24</v>
      </c>
      <c r="F1" s="75" t="s">
        <v>25</v>
      </c>
      <c r="G1" s="75" t="s">
        <v>26</v>
      </c>
      <c r="H1" s="17" t="s">
        <v>27</v>
      </c>
      <c r="I1" s="76" t="s">
        <v>28</v>
      </c>
      <c r="J1" s="77" t="s">
        <v>29</v>
      </c>
      <c r="K1" s="18" t="s">
        <v>30</v>
      </c>
      <c r="L1" s="19" t="s">
        <v>12</v>
      </c>
      <c r="M1" s="78" t="s">
        <v>31</v>
      </c>
      <c r="N1" s="79" t="s">
        <v>32</v>
      </c>
      <c r="O1" s="18" t="s">
        <v>33</v>
      </c>
      <c r="P1" s="20" t="s">
        <v>14</v>
      </c>
      <c r="Q1" s="21"/>
      <c r="R1" s="22" t="s">
        <v>15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5" hidden="false" customHeight="false" outlineLevel="0" collapsed="false">
      <c r="A2" s="80"/>
      <c r="B2" s="81"/>
      <c r="C2" s="35"/>
      <c r="D2" s="35"/>
      <c r="E2" s="35"/>
      <c r="F2" s="35"/>
      <c r="G2" s="35"/>
      <c r="H2" s="35"/>
      <c r="I2" s="82"/>
      <c r="J2" s="83" t="e">
        <f aca="false">AVERAGE(B2:I2)</f>
        <v>#DIV/0!</v>
      </c>
      <c r="K2" s="84" t="e">
        <f aca="false">J2*3</f>
        <v>#DIV/0!</v>
      </c>
      <c r="L2" s="37"/>
      <c r="M2" s="85"/>
      <c r="N2" s="86" t="e">
        <f aca="false">AVERAGE(L2:M2)</f>
        <v>#DIV/0!</v>
      </c>
      <c r="O2" s="38" t="e">
        <f aca="false">(N2*7)/10</f>
        <v>#DIV/0!</v>
      </c>
      <c r="P2" s="87" t="e">
        <f aca="false">K2+O2</f>
        <v>#DIV/0!</v>
      </c>
      <c r="Q2" s="40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5" hidden="false" customHeight="false" outlineLevel="0" collapsed="false">
      <c r="A3" s="80"/>
      <c r="B3" s="81"/>
      <c r="C3" s="35"/>
      <c r="D3" s="35"/>
      <c r="E3" s="34"/>
      <c r="F3" s="34"/>
      <c r="G3" s="34"/>
      <c r="H3" s="35"/>
      <c r="I3" s="82"/>
      <c r="J3" s="83" t="e">
        <f aca="false">AVERAGE(B3:I3)</f>
        <v>#DIV/0!</v>
      </c>
      <c r="K3" s="84" t="e">
        <f aca="false">J3*3</f>
        <v>#DIV/0!</v>
      </c>
      <c r="L3" s="37"/>
      <c r="M3" s="85"/>
      <c r="N3" s="86" t="e">
        <f aca="false">AVERAGE(L3:M3)</f>
        <v>#DIV/0!</v>
      </c>
      <c r="O3" s="38" t="e">
        <f aca="false">(N3*7)/10</f>
        <v>#DIV/0!</v>
      </c>
      <c r="P3" s="87" t="e">
        <f aca="false">K3+O3</f>
        <v>#DIV/0!</v>
      </c>
      <c r="Q3" s="40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5" hidden="false" customHeight="false" outlineLevel="0" collapsed="false">
      <c r="A4" s="80"/>
      <c r="B4" s="81"/>
      <c r="C4" s="35"/>
      <c r="D4" s="35"/>
      <c r="E4" s="34"/>
      <c r="F4" s="34"/>
      <c r="G4" s="34"/>
      <c r="H4" s="35"/>
      <c r="I4" s="82"/>
      <c r="J4" s="83" t="e">
        <f aca="false">AVERAGE(B4:I4)</f>
        <v>#DIV/0!</v>
      </c>
      <c r="K4" s="84" t="e">
        <f aca="false">J4*3</f>
        <v>#DIV/0!</v>
      </c>
      <c r="L4" s="37"/>
      <c r="M4" s="85"/>
      <c r="N4" s="86" t="e">
        <f aca="false">AVERAGE(L4:M4)</f>
        <v>#DIV/0!</v>
      </c>
      <c r="O4" s="38" t="e">
        <f aca="false">(N4*7)/10</f>
        <v>#DIV/0!</v>
      </c>
      <c r="P4" s="87" t="e">
        <f aca="false">K4+O4</f>
        <v>#DIV/0!</v>
      </c>
      <c r="Q4" s="40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5" hidden="false" customHeight="false" outlineLevel="0" collapsed="false">
      <c r="A5" s="80"/>
      <c r="B5" s="81"/>
      <c r="C5" s="35"/>
      <c r="D5" s="35"/>
      <c r="E5" s="34"/>
      <c r="F5" s="34"/>
      <c r="G5" s="34"/>
      <c r="H5" s="35"/>
      <c r="I5" s="82"/>
      <c r="J5" s="83" t="e">
        <f aca="false">AVERAGE(B5:I5)</f>
        <v>#DIV/0!</v>
      </c>
      <c r="K5" s="84" t="e">
        <f aca="false">J5*3</f>
        <v>#DIV/0!</v>
      </c>
      <c r="L5" s="37"/>
      <c r="M5" s="85"/>
      <c r="N5" s="86" t="e">
        <f aca="false">AVERAGE(L5:M5)</f>
        <v>#DIV/0!</v>
      </c>
      <c r="O5" s="38" t="e">
        <f aca="false">(N5*7)/10</f>
        <v>#DIV/0!</v>
      </c>
      <c r="P5" s="87" t="e">
        <f aca="false">K5+O5</f>
        <v>#DIV/0!</v>
      </c>
      <c r="Q5" s="40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5" hidden="false" customHeight="false" outlineLevel="0" collapsed="false">
      <c r="A6" s="80"/>
      <c r="B6" s="81"/>
      <c r="C6" s="35"/>
      <c r="D6" s="35"/>
      <c r="E6" s="34"/>
      <c r="F6" s="34"/>
      <c r="G6" s="34"/>
      <c r="H6" s="35"/>
      <c r="I6" s="82"/>
      <c r="J6" s="83" t="e">
        <f aca="false">AVERAGE(B6:I6)</f>
        <v>#DIV/0!</v>
      </c>
      <c r="K6" s="84" t="e">
        <f aca="false">J6*3</f>
        <v>#DIV/0!</v>
      </c>
      <c r="L6" s="37"/>
      <c r="M6" s="85"/>
      <c r="N6" s="86" t="e">
        <f aca="false">AVERAGE(L6:M6)</f>
        <v>#DIV/0!</v>
      </c>
      <c r="O6" s="38" t="e">
        <f aca="false">(N6*7)/10</f>
        <v>#DIV/0!</v>
      </c>
      <c r="P6" s="87" t="e">
        <f aca="false">K6+O6</f>
        <v>#DIV/0!</v>
      </c>
      <c r="Q6" s="40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5" hidden="false" customHeight="false" outlineLevel="0" collapsed="false">
      <c r="A7" s="80"/>
      <c r="B7" s="81"/>
      <c r="C7" s="35"/>
      <c r="D7" s="35"/>
      <c r="E7" s="34"/>
      <c r="F7" s="34"/>
      <c r="G7" s="34"/>
      <c r="H7" s="35"/>
      <c r="I7" s="82"/>
      <c r="J7" s="83" t="e">
        <f aca="false">AVERAGE(B7:I7)</f>
        <v>#DIV/0!</v>
      </c>
      <c r="K7" s="84" t="e">
        <f aca="false">J7*3</f>
        <v>#DIV/0!</v>
      </c>
      <c r="L7" s="37"/>
      <c r="M7" s="85"/>
      <c r="N7" s="86" t="e">
        <f aca="false">AVERAGE(L7:M7)</f>
        <v>#DIV/0!</v>
      </c>
      <c r="O7" s="38" t="e">
        <f aca="false">(N7*7)/10</f>
        <v>#DIV/0!</v>
      </c>
      <c r="P7" s="87" t="e">
        <f aca="false">K7+O7</f>
        <v>#DIV/0!</v>
      </c>
      <c r="Q7" s="40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5" hidden="false" customHeight="false" outlineLevel="0" collapsed="false">
      <c r="A8" s="80"/>
      <c r="B8" s="81"/>
      <c r="C8" s="35"/>
      <c r="D8" s="35"/>
      <c r="E8" s="34"/>
      <c r="F8" s="34"/>
      <c r="G8" s="34"/>
      <c r="H8" s="35"/>
      <c r="I8" s="82"/>
      <c r="J8" s="83" t="e">
        <f aca="false">AVERAGE(B8:I8)</f>
        <v>#DIV/0!</v>
      </c>
      <c r="K8" s="84" t="e">
        <f aca="false">J8*3</f>
        <v>#DIV/0!</v>
      </c>
      <c r="L8" s="37"/>
      <c r="M8" s="85"/>
      <c r="N8" s="86" t="e">
        <f aca="false">AVERAGE(L8:M8)</f>
        <v>#DIV/0!</v>
      </c>
      <c r="O8" s="38" t="e">
        <f aca="false">(N8*7)/10</f>
        <v>#DIV/0!</v>
      </c>
      <c r="P8" s="87" t="e">
        <f aca="false">K8+O8</f>
        <v>#DIV/0!</v>
      </c>
      <c r="Q8" s="40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5" hidden="false" customHeight="false" outlineLevel="0" collapsed="false">
      <c r="A9" s="80"/>
      <c r="B9" s="81"/>
      <c r="C9" s="35"/>
      <c r="D9" s="35"/>
      <c r="E9" s="34"/>
      <c r="F9" s="34"/>
      <c r="G9" s="34"/>
      <c r="H9" s="35"/>
      <c r="I9" s="82"/>
      <c r="J9" s="83" t="e">
        <f aca="false">AVERAGE(B9:I9)</f>
        <v>#DIV/0!</v>
      </c>
      <c r="K9" s="84" t="e">
        <f aca="false">J9*3</f>
        <v>#DIV/0!</v>
      </c>
      <c r="L9" s="37"/>
      <c r="M9" s="85"/>
      <c r="N9" s="86" t="e">
        <f aca="false">AVERAGE(L9:M9)</f>
        <v>#DIV/0!</v>
      </c>
      <c r="O9" s="38" t="e">
        <f aca="false">(N9*7)/10</f>
        <v>#DIV/0!</v>
      </c>
      <c r="P9" s="87" t="e">
        <f aca="false">K9+O9</f>
        <v>#DIV/0!</v>
      </c>
      <c r="Q9" s="40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5" hidden="false" customHeight="false" outlineLevel="0" collapsed="false">
      <c r="A10" s="80"/>
      <c r="B10" s="81"/>
      <c r="C10" s="35"/>
      <c r="D10" s="35"/>
      <c r="E10" s="34"/>
      <c r="F10" s="34"/>
      <c r="G10" s="34"/>
      <c r="H10" s="35"/>
      <c r="I10" s="82"/>
      <c r="J10" s="83" t="e">
        <f aca="false">AVERAGE(B10:I10)</f>
        <v>#DIV/0!</v>
      </c>
      <c r="K10" s="84" t="e">
        <f aca="false">J10*3</f>
        <v>#DIV/0!</v>
      </c>
      <c r="L10" s="37"/>
      <c r="M10" s="85"/>
      <c r="N10" s="86" t="e">
        <f aca="false">AVERAGE(L10:M10)</f>
        <v>#DIV/0!</v>
      </c>
      <c r="O10" s="38" t="e">
        <f aca="false">(N10*7)/10</f>
        <v>#DIV/0!</v>
      </c>
      <c r="P10" s="87" t="e">
        <f aca="false">K10+O10</f>
        <v>#DIV/0!</v>
      </c>
      <c r="Q10" s="40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5" hidden="false" customHeight="false" outlineLevel="0" collapsed="false">
      <c r="A11" s="80"/>
      <c r="B11" s="81"/>
      <c r="C11" s="35"/>
      <c r="D11" s="35"/>
      <c r="E11" s="34"/>
      <c r="F11" s="34"/>
      <c r="G11" s="34"/>
      <c r="H11" s="35"/>
      <c r="I11" s="82"/>
      <c r="J11" s="83" t="e">
        <f aca="false">AVERAGE(B11:I11)</f>
        <v>#DIV/0!</v>
      </c>
      <c r="K11" s="84" t="e">
        <f aca="false">J11*3</f>
        <v>#DIV/0!</v>
      </c>
      <c r="L11" s="37"/>
      <c r="M11" s="85"/>
      <c r="N11" s="86" t="e">
        <f aca="false">AVERAGE(L11:M11)</f>
        <v>#DIV/0!</v>
      </c>
      <c r="O11" s="38" t="e">
        <f aca="false">(N11*7)/10</f>
        <v>#DIV/0!</v>
      </c>
      <c r="P11" s="87" t="e">
        <f aca="false">K11+O11</f>
        <v>#DIV/0!</v>
      </c>
      <c r="Q11" s="40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5" hidden="false" customHeight="false" outlineLevel="0" collapsed="false">
      <c r="A12" s="80"/>
      <c r="B12" s="81"/>
      <c r="C12" s="35"/>
      <c r="D12" s="35"/>
      <c r="E12" s="34"/>
      <c r="F12" s="34"/>
      <c r="G12" s="34"/>
      <c r="H12" s="35"/>
      <c r="I12" s="82"/>
      <c r="J12" s="83" t="e">
        <f aca="false">AVERAGE(B12:I12)</f>
        <v>#DIV/0!</v>
      </c>
      <c r="K12" s="84" t="e">
        <f aca="false">J12*3</f>
        <v>#DIV/0!</v>
      </c>
      <c r="L12" s="37"/>
      <c r="M12" s="85"/>
      <c r="N12" s="86" t="e">
        <f aca="false">AVERAGE(L12:M12)</f>
        <v>#DIV/0!</v>
      </c>
      <c r="O12" s="38" t="e">
        <f aca="false">(N12*7)/10</f>
        <v>#DIV/0!</v>
      </c>
      <c r="P12" s="87" t="e">
        <f aca="false">K12+O12</f>
        <v>#DIV/0!</v>
      </c>
      <c r="Q12" s="40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5" hidden="false" customHeight="false" outlineLevel="0" collapsed="false">
      <c r="A13" s="80"/>
      <c r="B13" s="81"/>
      <c r="C13" s="35"/>
      <c r="D13" s="35"/>
      <c r="E13" s="34"/>
      <c r="F13" s="34"/>
      <c r="G13" s="34"/>
      <c r="H13" s="35"/>
      <c r="I13" s="82"/>
      <c r="J13" s="83" t="e">
        <f aca="false">AVERAGE(B13:I13)</f>
        <v>#DIV/0!</v>
      </c>
      <c r="K13" s="84" t="e">
        <f aca="false">J13*3</f>
        <v>#DIV/0!</v>
      </c>
      <c r="L13" s="37"/>
      <c r="M13" s="85"/>
      <c r="N13" s="86" t="e">
        <f aca="false">AVERAGE(L13:M13)</f>
        <v>#DIV/0!</v>
      </c>
      <c r="O13" s="38" t="e">
        <f aca="false">(N13*7)/10</f>
        <v>#DIV/0!</v>
      </c>
      <c r="P13" s="87" t="e">
        <f aca="false">K13+O13</f>
        <v>#DIV/0!</v>
      </c>
      <c r="Q13" s="40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5" hidden="false" customHeight="false" outlineLevel="0" collapsed="false">
      <c r="A14" s="80"/>
      <c r="B14" s="81"/>
      <c r="C14" s="35"/>
      <c r="D14" s="35"/>
      <c r="E14" s="34"/>
      <c r="F14" s="34"/>
      <c r="G14" s="34"/>
      <c r="H14" s="35"/>
      <c r="I14" s="82"/>
      <c r="J14" s="83" t="e">
        <f aca="false">AVERAGE(B14:I14)</f>
        <v>#DIV/0!</v>
      </c>
      <c r="K14" s="84" t="e">
        <f aca="false">J14*3</f>
        <v>#DIV/0!</v>
      </c>
      <c r="L14" s="37"/>
      <c r="M14" s="85"/>
      <c r="N14" s="86" t="e">
        <f aca="false">AVERAGE(L14:M14)</f>
        <v>#DIV/0!</v>
      </c>
      <c r="O14" s="38" t="e">
        <f aca="false">(N14*7)/10</f>
        <v>#DIV/0!</v>
      </c>
      <c r="P14" s="87" t="e">
        <f aca="false">K14+O14</f>
        <v>#DIV/0!</v>
      </c>
      <c r="Q14" s="40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5" hidden="false" customHeight="false" outlineLevel="0" collapsed="false">
      <c r="A15" s="80"/>
      <c r="B15" s="81"/>
      <c r="C15" s="35"/>
      <c r="D15" s="35"/>
      <c r="E15" s="34"/>
      <c r="F15" s="34"/>
      <c r="G15" s="34"/>
      <c r="H15" s="35"/>
      <c r="I15" s="82"/>
      <c r="J15" s="83" t="e">
        <f aca="false">AVERAGE(B15:I15)</f>
        <v>#DIV/0!</v>
      </c>
      <c r="K15" s="84" t="e">
        <f aca="false">J15*3</f>
        <v>#DIV/0!</v>
      </c>
      <c r="L15" s="37"/>
      <c r="M15" s="85"/>
      <c r="N15" s="86" t="e">
        <f aca="false">AVERAGE(L15:M15)</f>
        <v>#DIV/0!</v>
      </c>
      <c r="O15" s="38" t="e">
        <f aca="false">(N15*7)/10</f>
        <v>#DIV/0!</v>
      </c>
      <c r="P15" s="87" t="e">
        <f aca="false">K15+O15</f>
        <v>#DIV/0!</v>
      </c>
      <c r="Q15" s="40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5" hidden="false" customHeight="false" outlineLevel="0" collapsed="false">
      <c r="A16" s="80"/>
      <c r="B16" s="81"/>
      <c r="C16" s="35"/>
      <c r="D16" s="35"/>
      <c r="E16" s="34"/>
      <c r="F16" s="34"/>
      <c r="G16" s="34"/>
      <c r="H16" s="35"/>
      <c r="I16" s="82"/>
      <c r="J16" s="83" t="e">
        <f aca="false">AVERAGE(B16:I16)</f>
        <v>#DIV/0!</v>
      </c>
      <c r="K16" s="84" t="e">
        <f aca="false">J16*3</f>
        <v>#DIV/0!</v>
      </c>
      <c r="L16" s="37"/>
      <c r="M16" s="85"/>
      <c r="N16" s="86" t="e">
        <f aca="false">AVERAGE(L16:M16)</f>
        <v>#DIV/0!</v>
      </c>
      <c r="O16" s="38" t="e">
        <f aca="false">(N16*7)/10</f>
        <v>#DIV/0!</v>
      </c>
      <c r="P16" s="87" t="e">
        <f aca="false">K16+O16</f>
        <v>#DIV/0!</v>
      </c>
      <c r="Q16" s="40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5" hidden="false" customHeight="false" outlineLevel="0" collapsed="false">
      <c r="A17" s="80"/>
      <c r="B17" s="81"/>
      <c r="C17" s="35"/>
      <c r="D17" s="35"/>
      <c r="E17" s="34"/>
      <c r="F17" s="34"/>
      <c r="G17" s="34"/>
      <c r="H17" s="35"/>
      <c r="I17" s="82"/>
      <c r="J17" s="83" t="e">
        <f aca="false">AVERAGE(B17:I17)</f>
        <v>#DIV/0!</v>
      </c>
      <c r="K17" s="84" t="e">
        <f aca="false">J17*3</f>
        <v>#DIV/0!</v>
      </c>
      <c r="L17" s="37"/>
      <c r="M17" s="85"/>
      <c r="N17" s="86" t="e">
        <f aca="false">AVERAGE(L17:M17)</f>
        <v>#DIV/0!</v>
      </c>
      <c r="O17" s="38" t="e">
        <f aca="false">(N17*7)/10</f>
        <v>#DIV/0!</v>
      </c>
      <c r="P17" s="87" t="e">
        <f aca="false">K17+O17</f>
        <v>#DIV/0!</v>
      </c>
      <c r="Q17" s="40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5" hidden="false" customHeight="false" outlineLevel="0" collapsed="false">
      <c r="A18" s="80"/>
      <c r="B18" s="88"/>
      <c r="C18" s="89"/>
      <c r="D18" s="89"/>
      <c r="E18" s="90"/>
      <c r="F18" s="90"/>
      <c r="G18" s="90"/>
      <c r="H18" s="35"/>
      <c r="I18" s="82"/>
      <c r="J18" s="83" t="e">
        <f aca="false">AVERAGE(B18:I18)</f>
        <v>#DIV/0!</v>
      </c>
      <c r="K18" s="84" t="e">
        <f aca="false">J18*3</f>
        <v>#DIV/0!</v>
      </c>
      <c r="L18" s="37"/>
      <c r="M18" s="85"/>
      <c r="N18" s="86" t="e">
        <f aca="false">AVERAGE(L18:M18)</f>
        <v>#DIV/0!</v>
      </c>
      <c r="O18" s="38" t="e">
        <f aca="false">(N18*7)/10</f>
        <v>#DIV/0!</v>
      </c>
      <c r="P18" s="87" t="e">
        <f aca="false">K18+O18</f>
        <v>#DIV/0!</v>
      </c>
      <c r="Q18" s="40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5" hidden="false" customHeight="false" outlineLevel="0" collapsed="false">
      <c r="A19" s="91"/>
      <c r="B19" s="81"/>
      <c r="C19" s="35"/>
      <c r="D19" s="35"/>
      <c r="E19" s="34"/>
      <c r="F19" s="34"/>
      <c r="G19" s="34"/>
      <c r="H19" s="35"/>
      <c r="I19" s="82"/>
      <c r="J19" s="83" t="e">
        <f aca="false">AVERAGE(B19:I19)</f>
        <v>#DIV/0!</v>
      </c>
      <c r="K19" s="84" t="e">
        <f aca="false">J19*3</f>
        <v>#DIV/0!</v>
      </c>
      <c r="L19" s="37"/>
      <c r="M19" s="85"/>
      <c r="N19" s="86" t="e">
        <f aca="false">AVERAGE(L19:M19)</f>
        <v>#DIV/0!</v>
      </c>
      <c r="O19" s="38" t="e">
        <f aca="false">(N19*7)/10</f>
        <v>#DIV/0!</v>
      </c>
      <c r="P19" s="87" t="e">
        <f aca="false">K19+O19</f>
        <v>#DIV/0!</v>
      </c>
      <c r="Q19" s="40"/>
      <c r="R19" s="41"/>
      <c r="S19" s="43"/>
      <c r="T19" s="44"/>
      <c r="U19" s="44"/>
      <c r="V19" s="44"/>
      <c r="W19" s="45"/>
      <c r="X19" s="46"/>
      <c r="Y19" s="46"/>
      <c r="Z19" s="46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6"/>
      <c r="L20" s="12"/>
      <c r="M20" s="12"/>
      <c r="N20" s="12"/>
      <c r="O20" s="12"/>
      <c r="P20" s="12"/>
      <c r="R20" s="71"/>
      <c r="S20" s="46"/>
      <c r="T20" s="46"/>
      <c r="V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6"/>
      <c r="L21" s="12"/>
      <c r="M21" s="12"/>
      <c r="N21" s="12"/>
      <c r="O21" s="12"/>
      <c r="P21" s="12"/>
      <c r="R21" s="71"/>
      <c r="S21" s="46"/>
      <c r="T21" s="46"/>
      <c r="V21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56"/>
    <col collapsed="false" customWidth="true" hidden="false" outlineLevel="0" max="10" min="10" style="0" width="5.71"/>
    <col collapsed="false" customWidth="true" hidden="false" outlineLevel="0" max="11" min="11" style="11" width="5.71"/>
    <col collapsed="false" customWidth="true" hidden="false" outlineLevel="0" max="13" min="12" style="0" width="5.56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12" width="4.14"/>
    <col collapsed="false" customWidth="true" hidden="false" outlineLevel="0" max="18" min="18" style="13" width="4.56"/>
    <col collapsed="false" customWidth="true" hidden="false" outlineLevel="0" max="19" min="19" style="11" width="4.7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109.5" hidden="false" customHeight="false" outlineLevel="0" collapsed="false">
      <c r="A1" s="14" t="s">
        <v>5</v>
      </c>
      <c r="B1" s="73" t="s">
        <v>21</v>
      </c>
      <c r="C1" s="74" t="s">
        <v>22</v>
      </c>
      <c r="D1" s="74" t="s">
        <v>23</v>
      </c>
      <c r="E1" s="75" t="s">
        <v>24</v>
      </c>
      <c r="F1" s="75" t="s">
        <v>25</v>
      </c>
      <c r="G1" s="75" t="s">
        <v>26</v>
      </c>
      <c r="H1" s="17" t="s">
        <v>27</v>
      </c>
      <c r="I1" s="76" t="s">
        <v>28</v>
      </c>
      <c r="J1" s="77" t="s">
        <v>29</v>
      </c>
      <c r="K1" s="18" t="s">
        <v>30</v>
      </c>
      <c r="L1" s="19" t="s">
        <v>12</v>
      </c>
      <c r="M1" s="78" t="s">
        <v>31</v>
      </c>
      <c r="N1" s="79" t="s">
        <v>32</v>
      </c>
      <c r="O1" s="18" t="s">
        <v>33</v>
      </c>
      <c r="P1" s="20" t="s">
        <v>14</v>
      </c>
      <c r="Q1" s="21"/>
      <c r="R1" s="22" t="s">
        <v>15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5" hidden="false" customHeight="false" outlineLevel="0" collapsed="false">
      <c r="A2" s="80"/>
      <c r="B2" s="81"/>
      <c r="C2" s="35"/>
      <c r="D2" s="35"/>
      <c r="E2" s="35"/>
      <c r="F2" s="35"/>
      <c r="G2" s="35"/>
      <c r="H2" s="35"/>
      <c r="I2" s="82"/>
      <c r="J2" s="83" t="e">
        <f aca="false">AVERAGE(B2:I2)</f>
        <v>#DIV/0!</v>
      </c>
      <c r="K2" s="84" t="e">
        <f aca="false">J2*3</f>
        <v>#DIV/0!</v>
      </c>
      <c r="L2" s="37"/>
      <c r="M2" s="85"/>
      <c r="N2" s="86" t="e">
        <f aca="false">AVERAGE(L2:M2)</f>
        <v>#DIV/0!</v>
      </c>
      <c r="O2" s="38" t="e">
        <f aca="false">(N2*7)/10</f>
        <v>#DIV/0!</v>
      </c>
      <c r="P2" s="87" t="e">
        <f aca="false">K2+O2</f>
        <v>#DIV/0!</v>
      </c>
      <c r="Q2" s="40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5" hidden="false" customHeight="false" outlineLevel="0" collapsed="false">
      <c r="A3" s="80"/>
      <c r="B3" s="81"/>
      <c r="C3" s="35"/>
      <c r="D3" s="35"/>
      <c r="E3" s="34"/>
      <c r="F3" s="34"/>
      <c r="G3" s="34"/>
      <c r="H3" s="35"/>
      <c r="I3" s="82"/>
      <c r="J3" s="83" t="e">
        <f aca="false">AVERAGE(B3:I3)</f>
        <v>#DIV/0!</v>
      </c>
      <c r="K3" s="84" t="e">
        <f aca="false">J3*3</f>
        <v>#DIV/0!</v>
      </c>
      <c r="L3" s="37"/>
      <c r="M3" s="85"/>
      <c r="N3" s="86" t="e">
        <f aca="false">AVERAGE(L3:M3)</f>
        <v>#DIV/0!</v>
      </c>
      <c r="O3" s="38" t="e">
        <f aca="false">(N3*7)/10</f>
        <v>#DIV/0!</v>
      </c>
      <c r="P3" s="87" t="e">
        <f aca="false">K3+O3</f>
        <v>#DIV/0!</v>
      </c>
      <c r="Q3" s="40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5" hidden="false" customHeight="false" outlineLevel="0" collapsed="false">
      <c r="A4" s="80"/>
      <c r="B4" s="81"/>
      <c r="C4" s="35"/>
      <c r="D4" s="35"/>
      <c r="E4" s="34"/>
      <c r="F4" s="34"/>
      <c r="G4" s="34"/>
      <c r="H4" s="35"/>
      <c r="I4" s="82"/>
      <c r="J4" s="83" t="e">
        <f aca="false">AVERAGE(B4:I4)</f>
        <v>#DIV/0!</v>
      </c>
      <c r="K4" s="84" t="e">
        <f aca="false">J4*3</f>
        <v>#DIV/0!</v>
      </c>
      <c r="L4" s="37"/>
      <c r="M4" s="85"/>
      <c r="N4" s="86" t="e">
        <f aca="false">AVERAGE(L4:M4)</f>
        <v>#DIV/0!</v>
      </c>
      <c r="O4" s="38" t="e">
        <f aca="false">(N4*7)/10</f>
        <v>#DIV/0!</v>
      </c>
      <c r="P4" s="87" t="e">
        <f aca="false">K4+O4</f>
        <v>#DIV/0!</v>
      </c>
      <c r="Q4" s="40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5" hidden="false" customHeight="false" outlineLevel="0" collapsed="false">
      <c r="A5" s="80"/>
      <c r="B5" s="81"/>
      <c r="C5" s="35"/>
      <c r="D5" s="35"/>
      <c r="E5" s="34"/>
      <c r="F5" s="34"/>
      <c r="G5" s="34"/>
      <c r="H5" s="35"/>
      <c r="I5" s="82"/>
      <c r="J5" s="83" t="e">
        <f aca="false">AVERAGE(B5:I5)</f>
        <v>#DIV/0!</v>
      </c>
      <c r="K5" s="84" t="e">
        <f aca="false">J5*3</f>
        <v>#DIV/0!</v>
      </c>
      <c r="L5" s="37"/>
      <c r="M5" s="85"/>
      <c r="N5" s="86" t="e">
        <f aca="false">AVERAGE(L5:M5)</f>
        <v>#DIV/0!</v>
      </c>
      <c r="O5" s="38" t="e">
        <f aca="false">(N5*7)/10</f>
        <v>#DIV/0!</v>
      </c>
      <c r="P5" s="87" t="e">
        <f aca="false">K5+O5</f>
        <v>#DIV/0!</v>
      </c>
      <c r="Q5" s="40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5" hidden="false" customHeight="false" outlineLevel="0" collapsed="false">
      <c r="A6" s="80"/>
      <c r="B6" s="81"/>
      <c r="C6" s="35"/>
      <c r="D6" s="35"/>
      <c r="E6" s="34"/>
      <c r="F6" s="34"/>
      <c r="G6" s="34"/>
      <c r="H6" s="35"/>
      <c r="I6" s="82"/>
      <c r="J6" s="83" t="e">
        <f aca="false">AVERAGE(B6:I6)</f>
        <v>#DIV/0!</v>
      </c>
      <c r="K6" s="84" t="e">
        <f aca="false">J6*3</f>
        <v>#DIV/0!</v>
      </c>
      <c r="L6" s="37"/>
      <c r="M6" s="85"/>
      <c r="N6" s="86" t="e">
        <f aca="false">AVERAGE(L6:M6)</f>
        <v>#DIV/0!</v>
      </c>
      <c r="O6" s="38" t="e">
        <f aca="false">(N6*7)/10</f>
        <v>#DIV/0!</v>
      </c>
      <c r="P6" s="87" t="e">
        <f aca="false">K6+O6</f>
        <v>#DIV/0!</v>
      </c>
      <c r="Q6" s="40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5" hidden="false" customHeight="false" outlineLevel="0" collapsed="false">
      <c r="A7" s="80"/>
      <c r="B7" s="81"/>
      <c r="C7" s="35"/>
      <c r="D7" s="35"/>
      <c r="E7" s="34"/>
      <c r="F7" s="34"/>
      <c r="G7" s="34"/>
      <c r="H7" s="35"/>
      <c r="I7" s="82"/>
      <c r="J7" s="83" t="e">
        <f aca="false">AVERAGE(B7:I7)</f>
        <v>#DIV/0!</v>
      </c>
      <c r="K7" s="84" t="e">
        <f aca="false">J7*3</f>
        <v>#DIV/0!</v>
      </c>
      <c r="L7" s="37"/>
      <c r="M7" s="85"/>
      <c r="N7" s="86" t="e">
        <f aca="false">AVERAGE(L7:M7)</f>
        <v>#DIV/0!</v>
      </c>
      <c r="O7" s="38" t="e">
        <f aca="false">(N7*7)/10</f>
        <v>#DIV/0!</v>
      </c>
      <c r="P7" s="87" t="e">
        <f aca="false">K7+O7</f>
        <v>#DIV/0!</v>
      </c>
      <c r="Q7" s="40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5" hidden="false" customHeight="false" outlineLevel="0" collapsed="false">
      <c r="A8" s="80"/>
      <c r="B8" s="81"/>
      <c r="C8" s="35"/>
      <c r="D8" s="35"/>
      <c r="E8" s="34"/>
      <c r="F8" s="34"/>
      <c r="G8" s="34"/>
      <c r="H8" s="35"/>
      <c r="I8" s="82"/>
      <c r="J8" s="83" t="e">
        <f aca="false">AVERAGE(B8:I8)</f>
        <v>#DIV/0!</v>
      </c>
      <c r="K8" s="84" t="e">
        <f aca="false">J8*3</f>
        <v>#DIV/0!</v>
      </c>
      <c r="L8" s="37"/>
      <c r="M8" s="85"/>
      <c r="N8" s="86" t="e">
        <f aca="false">AVERAGE(L8:M8)</f>
        <v>#DIV/0!</v>
      </c>
      <c r="O8" s="38" t="e">
        <f aca="false">(N8*7)/10</f>
        <v>#DIV/0!</v>
      </c>
      <c r="P8" s="87" t="e">
        <f aca="false">K8+O8</f>
        <v>#DIV/0!</v>
      </c>
      <c r="Q8" s="40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5" hidden="false" customHeight="false" outlineLevel="0" collapsed="false">
      <c r="A9" s="80"/>
      <c r="B9" s="81"/>
      <c r="C9" s="35"/>
      <c r="D9" s="35"/>
      <c r="E9" s="34"/>
      <c r="F9" s="34"/>
      <c r="G9" s="34"/>
      <c r="H9" s="35"/>
      <c r="I9" s="82"/>
      <c r="J9" s="83" t="e">
        <f aca="false">AVERAGE(B9:I9)</f>
        <v>#DIV/0!</v>
      </c>
      <c r="K9" s="84" t="e">
        <f aca="false">J9*3</f>
        <v>#DIV/0!</v>
      </c>
      <c r="L9" s="37"/>
      <c r="M9" s="85"/>
      <c r="N9" s="86" t="e">
        <f aca="false">AVERAGE(L9:M9)</f>
        <v>#DIV/0!</v>
      </c>
      <c r="O9" s="38" t="e">
        <f aca="false">(N9*7)/10</f>
        <v>#DIV/0!</v>
      </c>
      <c r="P9" s="87" t="e">
        <f aca="false">K9+O9</f>
        <v>#DIV/0!</v>
      </c>
      <c r="Q9" s="40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5" hidden="false" customHeight="false" outlineLevel="0" collapsed="false">
      <c r="A10" s="80"/>
      <c r="B10" s="81"/>
      <c r="C10" s="35"/>
      <c r="D10" s="35"/>
      <c r="E10" s="34"/>
      <c r="F10" s="34"/>
      <c r="G10" s="34"/>
      <c r="H10" s="35"/>
      <c r="I10" s="82"/>
      <c r="J10" s="83" t="e">
        <f aca="false">AVERAGE(B10:I10)</f>
        <v>#DIV/0!</v>
      </c>
      <c r="K10" s="84" t="e">
        <f aca="false">J10*3</f>
        <v>#DIV/0!</v>
      </c>
      <c r="L10" s="37"/>
      <c r="M10" s="85"/>
      <c r="N10" s="86" t="e">
        <f aca="false">AVERAGE(L10:M10)</f>
        <v>#DIV/0!</v>
      </c>
      <c r="O10" s="38" t="e">
        <f aca="false">(N10*7)/10</f>
        <v>#DIV/0!</v>
      </c>
      <c r="P10" s="87" t="e">
        <f aca="false">K10+O10</f>
        <v>#DIV/0!</v>
      </c>
      <c r="Q10" s="40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5" hidden="false" customHeight="false" outlineLevel="0" collapsed="false">
      <c r="A11" s="80"/>
      <c r="B11" s="81"/>
      <c r="C11" s="35"/>
      <c r="D11" s="35"/>
      <c r="E11" s="34"/>
      <c r="F11" s="34"/>
      <c r="G11" s="34"/>
      <c r="H11" s="35"/>
      <c r="I11" s="82"/>
      <c r="J11" s="83" t="e">
        <f aca="false">AVERAGE(B11:I11)</f>
        <v>#DIV/0!</v>
      </c>
      <c r="K11" s="84" t="e">
        <f aca="false">J11*3</f>
        <v>#DIV/0!</v>
      </c>
      <c r="L11" s="37"/>
      <c r="M11" s="85"/>
      <c r="N11" s="86" t="e">
        <f aca="false">AVERAGE(L11:M11)</f>
        <v>#DIV/0!</v>
      </c>
      <c r="O11" s="38" t="e">
        <f aca="false">(N11*7)/10</f>
        <v>#DIV/0!</v>
      </c>
      <c r="P11" s="87" t="e">
        <f aca="false">K11+O11</f>
        <v>#DIV/0!</v>
      </c>
      <c r="Q11" s="40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5" hidden="false" customHeight="false" outlineLevel="0" collapsed="false">
      <c r="A12" s="80"/>
      <c r="B12" s="81"/>
      <c r="C12" s="35"/>
      <c r="D12" s="35"/>
      <c r="E12" s="34"/>
      <c r="F12" s="34"/>
      <c r="G12" s="34"/>
      <c r="H12" s="35"/>
      <c r="I12" s="82"/>
      <c r="J12" s="83" t="e">
        <f aca="false">AVERAGE(B12:I12)</f>
        <v>#DIV/0!</v>
      </c>
      <c r="K12" s="84" t="e">
        <f aca="false">J12*3</f>
        <v>#DIV/0!</v>
      </c>
      <c r="L12" s="37"/>
      <c r="M12" s="85"/>
      <c r="N12" s="86" t="e">
        <f aca="false">AVERAGE(L12:M12)</f>
        <v>#DIV/0!</v>
      </c>
      <c r="O12" s="38" t="e">
        <f aca="false">(N12*7)/10</f>
        <v>#DIV/0!</v>
      </c>
      <c r="P12" s="87" t="e">
        <f aca="false">K12+O12</f>
        <v>#DIV/0!</v>
      </c>
      <c r="Q12" s="40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5" hidden="false" customHeight="false" outlineLevel="0" collapsed="false">
      <c r="A13" s="80"/>
      <c r="B13" s="81"/>
      <c r="C13" s="35"/>
      <c r="D13" s="35"/>
      <c r="E13" s="34"/>
      <c r="F13" s="34"/>
      <c r="G13" s="34"/>
      <c r="H13" s="35"/>
      <c r="I13" s="82"/>
      <c r="J13" s="83" t="e">
        <f aca="false">AVERAGE(B13:I13)</f>
        <v>#DIV/0!</v>
      </c>
      <c r="K13" s="84" t="e">
        <f aca="false">J13*3</f>
        <v>#DIV/0!</v>
      </c>
      <c r="L13" s="37"/>
      <c r="M13" s="85"/>
      <c r="N13" s="86" t="e">
        <f aca="false">AVERAGE(L13:M13)</f>
        <v>#DIV/0!</v>
      </c>
      <c r="O13" s="38" t="e">
        <f aca="false">(N13*7)/10</f>
        <v>#DIV/0!</v>
      </c>
      <c r="P13" s="87" t="e">
        <f aca="false">K13+O13</f>
        <v>#DIV/0!</v>
      </c>
      <c r="Q13" s="40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5" hidden="false" customHeight="false" outlineLevel="0" collapsed="false">
      <c r="A14" s="80"/>
      <c r="B14" s="81"/>
      <c r="C14" s="35"/>
      <c r="D14" s="35"/>
      <c r="E14" s="34"/>
      <c r="F14" s="34"/>
      <c r="G14" s="34"/>
      <c r="H14" s="35"/>
      <c r="I14" s="82"/>
      <c r="J14" s="83" t="e">
        <f aca="false">AVERAGE(B14:I14)</f>
        <v>#DIV/0!</v>
      </c>
      <c r="K14" s="84" t="e">
        <f aca="false">J14*3</f>
        <v>#DIV/0!</v>
      </c>
      <c r="L14" s="37"/>
      <c r="M14" s="85"/>
      <c r="N14" s="86" t="e">
        <f aca="false">AVERAGE(L14:M14)</f>
        <v>#DIV/0!</v>
      </c>
      <c r="O14" s="38" t="e">
        <f aca="false">(N14*7)/10</f>
        <v>#DIV/0!</v>
      </c>
      <c r="P14" s="87" t="e">
        <f aca="false">K14+O14</f>
        <v>#DIV/0!</v>
      </c>
      <c r="Q14" s="40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5" hidden="false" customHeight="false" outlineLevel="0" collapsed="false">
      <c r="A15" s="80"/>
      <c r="B15" s="81"/>
      <c r="C15" s="35"/>
      <c r="D15" s="35"/>
      <c r="E15" s="34"/>
      <c r="F15" s="34"/>
      <c r="G15" s="34"/>
      <c r="H15" s="35"/>
      <c r="I15" s="82"/>
      <c r="J15" s="83" t="e">
        <f aca="false">AVERAGE(B15:I15)</f>
        <v>#DIV/0!</v>
      </c>
      <c r="K15" s="84" t="e">
        <f aca="false">J15*3</f>
        <v>#DIV/0!</v>
      </c>
      <c r="L15" s="37"/>
      <c r="M15" s="85"/>
      <c r="N15" s="86" t="e">
        <f aca="false">AVERAGE(L15:M15)</f>
        <v>#DIV/0!</v>
      </c>
      <c r="O15" s="38" t="e">
        <f aca="false">(N15*7)/10</f>
        <v>#DIV/0!</v>
      </c>
      <c r="P15" s="87" t="e">
        <f aca="false">K15+O15</f>
        <v>#DIV/0!</v>
      </c>
      <c r="Q15" s="40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5" hidden="false" customHeight="false" outlineLevel="0" collapsed="false">
      <c r="A16" s="80"/>
      <c r="B16" s="81"/>
      <c r="C16" s="35"/>
      <c r="D16" s="35"/>
      <c r="E16" s="34"/>
      <c r="F16" s="34"/>
      <c r="G16" s="34"/>
      <c r="H16" s="35"/>
      <c r="I16" s="82"/>
      <c r="J16" s="83" t="e">
        <f aca="false">AVERAGE(B16:I16)</f>
        <v>#DIV/0!</v>
      </c>
      <c r="K16" s="84" t="e">
        <f aca="false">J16*3</f>
        <v>#DIV/0!</v>
      </c>
      <c r="L16" s="37"/>
      <c r="M16" s="85"/>
      <c r="N16" s="86" t="e">
        <f aca="false">AVERAGE(L16:M16)</f>
        <v>#DIV/0!</v>
      </c>
      <c r="O16" s="38" t="e">
        <f aca="false">(N16*7)/10</f>
        <v>#DIV/0!</v>
      </c>
      <c r="P16" s="87" t="e">
        <f aca="false">K16+O16</f>
        <v>#DIV/0!</v>
      </c>
      <c r="Q16" s="40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5" hidden="false" customHeight="false" outlineLevel="0" collapsed="false">
      <c r="A17" s="80"/>
      <c r="B17" s="81"/>
      <c r="C17" s="35"/>
      <c r="D17" s="35"/>
      <c r="E17" s="34"/>
      <c r="F17" s="34"/>
      <c r="G17" s="34"/>
      <c r="H17" s="35"/>
      <c r="I17" s="82"/>
      <c r="J17" s="83" t="e">
        <f aca="false">AVERAGE(B17:I17)</f>
        <v>#DIV/0!</v>
      </c>
      <c r="K17" s="84" t="e">
        <f aca="false">J17*3</f>
        <v>#DIV/0!</v>
      </c>
      <c r="L17" s="37"/>
      <c r="M17" s="85"/>
      <c r="N17" s="86" t="e">
        <f aca="false">AVERAGE(L17:M17)</f>
        <v>#DIV/0!</v>
      </c>
      <c r="O17" s="38" t="e">
        <f aca="false">(N17*7)/10</f>
        <v>#DIV/0!</v>
      </c>
      <c r="P17" s="87" t="e">
        <f aca="false">K17+O17</f>
        <v>#DIV/0!</v>
      </c>
      <c r="Q17" s="40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5" hidden="false" customHeight="false" outlineLevel="0" collapsed="false">
      <c r="A18" s="80"/>
      <c r="B18" s="88"/>
      <c r="C18" s="89"/>
      <c r="D18" s="89"/>
      <c r="E18" s="90"/>
      <c r="F18" s="90"/>
      <c r="G18" s="90"/>
      <c r="H18" s="35"/>
      <c r="I18" s="82"/>
      <c r="J18" s="83" t="e">
        <f aca="false">AVERAGE(B18:I18)</f>
        <v>#DIV/0!</v>
      </c>
      <c r="K18" s="84" t="e">
        <f aca="false">J18*3</f>
        <v>#DIV/0!</v>
      </c>
      <c r="L18" s="37"/>
      <c r="M18" s="85"/>
      <c r="N18" s="86" t="e">
        <f aca="false">AVERAGE(L18:M18)</f>
        <v>#DIV/0!</v>
      </c>
      <c r="O18" s="38" t="e">
        <f aca="false">(N18*7)/10</f>
        <v>#DIV/0!</v>
      </c>
      <c r="P18" s="87" t="e">
        <f aca="false">K18+O18</f>
        <v>#DIV/0!</v>
      </c>
      <c r="Q18" s="40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5" hidden="false" customHeight="false" outlineLevel="0" collapsed="false">
      <c r="A19" s="91"/>
      <c r="B19" s="81"/>
      <c r="C19" s="35"/>
      <c r="D19" s="35"/>
      <c r="E19" s="34"/>
      <c r="F19" s="34"/>
      <c r="G19" s="34"/>
      <c r="H19" s="35"/>
      <c r="I19" s="82"/>
      <c r="J19" s="83" t="e">
        <f aca="false">AVERAGE(B19:I19)</f>
        <v>#DIV/0!</v>
      </c>
      <c r="K19" s="84" t="e">
        <f aca="false">J19*3</f>
        <v>#DIV/0!</v>
      </c>
      <c r="L19" s="37"/>
      <c r="M19" s="85"/>
      <c r="N19" s="86" t="e">
        <f aca="false">AVERAGE(L19:M19)</f>
        <v>#DIV/0!</v>
      </c>
      <c r="O19" s="38" t="e">
        <f aca="false">(N19*7)/10</f>
        <v>#DIV/0!</v>
      </c>
      <c r="P19" s="87" t="e">
        <f aca="false">K19+O19</f>
        <v>#DIV/0!</v>
      </c>
      <c r="Q19" s="40"/>
      <c r="R19" s="41"/>
      <c r="S19" s="43"/>
      <c r="T19" s="44"/>
      <c r="U19" s="44"/>
      <c r="V19" s="44"/>
      <c r="W19" s="45"/>
      <c r="X19" s="46"/>
      <c r="Y19" s="46"/>
      <c r="Z19" s="46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6"/>
      <c r="L20" s="12"/>
      <c r="M20" s="12"/>
      <c r="N20" s="12"/>
      <c r="O20" s="12"/>
      <c r="P20" s="12"/>
      <c r="R20" s="71"/>
      <c r="S20" s="46"/>
      <c r="T20" s="46"/>
      <c r="V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6"/>
      <c r="L21" s="12"/>
      <c r="M21" s="12"/>
      <c r="N21" s="12"/>
      <c r="O21" s="12"/>
      <c r="P21" s="12"/>
      <c r="R21" s="71"/>
      <c r="S21" s="46"/>
      <c r="T21" s="46"/>
      <c r="V21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56"/>
    <col collapsed="false" customWidth="true" hidden="false" outlineLevel="0" max="10" min="10" style="0" width="5.71"/>
    <col collapsed="false" customWidth="true" hidden="false" outlineLevel="0" max="11" min="11" style="11" width="5.71"/>
    <col collapsed="false" customWidth="true" hidden="false" outlineLevel="0" max="13" min="12" style="0" width="5.56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12" width="4.14"/>
    <col collapsed="false" customWidth="true" hidden="false" outlineLevel="0" max="18" min="18" style="13" width="4.56"/>
    <col collapsed="false" customWidth="true" hidden="false" outlineLevel="0" max="19" min="19" style="11" width="4.7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109.5" hidden="false" customHeight="false" outlineLevel="0" collapsed="false">
      <c r="A1" s="14" t="s">
        <v>5</v>
      </c>
      <c r="B1" s="73" t="s">
        <v>21</v>
      </c>
      <c r="C1" s="74" t="s">
        <v>22</v>
      </c>
      <c r="D1" s="74" t="s">
        <v>23</v>
      </c>
      <c r="E1" s="75" t="s">
        <v>24</v>
      </c>
      <c r="F1" s="75" t="s">
        <v>25</v>
      </c>
      <c r="G1" s="75" t="s">
        <v>26</v>
      </c>
      <c r="H1" s="17" t="s">
        <v>27</v>
      </c>
      <c r="I1" s="76" t="s">
        <v>28</v>
      </c>
      <c r="J1" s="77" t="s">
        <v>29</v>
      </c>
      <c r="K1" s="18" t="s">
        <v>30</v>
      </c>
      <c r="L1" s="19" t="s">
        <v>12</v>
      </c>
      <c r="M1" s="78" t="s">
        <v>31</v>
      </c>
      <c r="N1" s="79" t="s">
        <v>32</v>
      </c>
      <c r="O1" s="18" t="s">
        <v>33</v>
      </c>
      <c r="P1" s="20" t="s">
        <v>14</v>
      </c>
      <c r="Q1" s="21"/>
      <c r="R1" s="22" t="s">
        <v>15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5" hidden="false" customHeight="false" outlineLevel="0" collapsed="false">
      <c r="A2" s="80"/>
      <c r="B2" s="81"/>
      <c r="C2" s="35"/>
      <c r="D2" s="35"/>
      <c r="E2" s="35"/>
      <c r="F2" s="35"/>
      <c r="G2" s="35"/>
      <c r="H2" s="35"/>
      <c r="I2" s="82"/>
      <c r="J2" s="83" t="e">
        <f aca="false">AVERAGE(B2:I2)</f>
        <v>#DIV/0!</v>
      </c>
      <c r="K2" s="84" t="e">
        <f aca="false">J2*3</f>
        <v>#DIV/0!</v>
      </c>
      <c r="L2" s="37"/>
      <c r="M2" s="85"/>
      <c r="N2" s="86" t="e">
        <f aca="false">AVERAGE(L2:M2)</f>
        <v>#DIV/0!</v>
      </c>
      <c r="O2" s="38" t="e">
        <f aca="false">(N2*7)/10</f>
        <v>#DIV/0!</v>
      </c>
      <c r="P2" s="87" t="e">
        <f aca="false">K2+O2</f>
        <v>#DIV/0!</v>
      </c>
      <c r="Q2" s="40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5" hidden="false" customHeight="false" outlineLevel="0" collapsed="false">
      <c r="A3" s="80"/>
      <c r="B3" s="81"/>
      <c r="C3" s="35"/>
      <c r="D3" s="35"/>
      <c r="E3" s="34"/>
      <c r="F3" s="34"/>
      <c r="G3" s="34"/>
      <c r="H3" s="35"/>
      <c r="I3" s="82"/>
      <c r="J3" s="83" t="e">
        <f aca="false">AVERAGE(B3:I3)</f>
        <v>#DIV/0!</v>
      </c>
      <c r="K3" s="84" t="e">
        <f aca="false">J3*3</f>
        <v>#DIV/0!</v>
      </c>
      <c r="L3" s="37"/>
      <c r="M3" s="85"/>
      <c r="N3" s="86" t="e">
        <f aca="false">AVERAGE(L3:M3)</f>
        <v>#DIV/0!</v>
      </c>
      <c r="O3" s="38" t="e">
        <f aca="false">(N3*7)/10</f>
        <v>#DIV/0!</v>
      </c>
      <c r="P3" s="87" t="e">
        <f aca="false">K3+O3</f>
        <v>#DIV/0!</v>
      </c>
      <c r="Q3" s="40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5" hidden="false" customHeight="false" outlineLevel="0" collapsed="false">
      <c r="A4" s="80"/>
      <c r="B4" s="81"/>
      <c r="C4" s="35"/>
      <c r="D4" s="35"/>
      <c r="E4" s="34"/>
      <c r="F4" s="34"/>
      <c r="G4" s="34"/>
      <c r="H4" s="35"/>
      <c r="I4" s="82"/>
      <c r="J4" s="83" t="e">
        <f aca="false">AVERAGE(B4:I4)</f>
        <v>#DIV/0!</v>
      </c>
      <c r="K4" s="84" t="e">
        <f aca="false">J4*3</f>
        <v>#DIV/0!</v>
      </c>
      <c r="L4" s="37"/>
      <c r="M4" s="85"/>
      <c r="N4" s="86" t="e">
        <f aca="false">AVERAGE(L4:M4)</f>
        <v>#DIV/0!</v>
      </c>
      <c r="O4" s="38" t="e">
        <f aca="false">(N4*7)/10</f>
        <v>#DIV/0!</v>
      </c>
      <c r="P4" s="87" t="e">
        <f aca="false">K4+O4</f>
        <v>#DIV/0!</v>
      </c>
      <c r="Q4" s="40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5" hidden="false" customHeight="false" outlineLevel="0" collapsed="false">
      <c r="A5" s="80"/>
      <c r="B5" s="81"/>
      <c r="C5" s="35"/>
      <c r="D5" s="35"/>
      <c r="E5" s="34"/>
      <c r="F5" s="34"/>
      <c r="G5" s="34"/>
      <c r="H5" s="35"/>
      <c r="I5" s="82"/>
      <c r="J5" s="83" t="e">
        <f aca="false">AVERAGE(B5:I5)</f>
        <v>#DIV/0!</v>
      </c>
      <c r="K5" s="84" t="e">
        <f aca="false">J5*3</f>
        <v>#DIV/0!</v>
      </c>
      <c r="L5" s="37"/>
      <c r="M5" s="85"/>
      <c r="N5" s="86" t="e">
        <f aca="false">AVERAGE(L5:M5)</f>
        <v>#DIV/0!</v>
      </c>
      <c r="O5" s="38" t="e">
        <f aca="false">(N5*7)/10</f>
        <v>#DIV/0!</v>
      </c>
      <c r="P5" s="87" t="e">
        <f aca="false">K5+O5</f>
        <v>#DIV/0!</v>
      </c>
      <c r="Q5" s="40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5" hidden="false" customHeight="false" outlineLevel="0" collapsed="false">
      <c r="A6" s="80"/>
      <c r="B6" s="81"/>
      <c r="C6" s="35"/>
      <c r="D6" s="35"/>
      <c r="E6" s="34"/>
      <c r="F6" s="34"/>
      <c r="G6" s="34"/>
      <c r="H6" s="35"/>
      <c r="I6" s="82"/>
      <c r="J6" s="83" t="e">
        <f aca="false">AVERAGE(B6:I6)</f>
        <v>#DIV/0!</v>
      </c>
      <c r="K6" s="84" t="e">
        <f aca="false">J6*3</f>
        <v>#DIV/0!</v>
      </c>
      <c r="L6" s="37"/>
      <c r="M6" s="85"/>
      <c r="N6" s="86" t="e">
        <f aca="false">AVERAGE(L6:M6)</f>
        <v>#DIV/0!</v>
      </c>
      <c r="O6" s="38" t="e">
        <f aca="false">(N6*7)/10</f>
        <v>#DIV/0!</v>
      </c>
      <c r="P6" s="87" t="e">
        <f aca="false">K6+O6</f>
        <v>#DIV/0!</v>
      </c>
      <c r="Q6" s="40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5" hidden="false" customHeight="false" outlineLevel="0" collapsed="false">
      <c r="A7" s="80"/>
      <c r="B7" s="81"/>
      <c r="C7" s="35"/>
      <c r="D7" s="35"/>
      <c r="E7" s="34"/>
      <c r="F7" s="34"/>
      <c r="G7" s="34"/>
      <c r="H7" s="35"/>
      <c r="I7" s="82"/>
      <c r="J7" s="83" t="e">
        <f aca="false">AVERAGE(B7:I7)</f>
        <v>#DIV/0!</v>
      </c>
      <c r="K7" s="84" t="e">
        <f aca="false">J7*3</f>
        <v>#DIV/0!</v>
      </c>
      <c r="L7" s="37"/>
      <c r="M7" s="85"/>
      <c r="N7" s="86" t="e">
        <f aca="false">AVERAGE(L7:M7)</f>
        <v>#DIV/0!</v>
      </c>
      <c r="O7" s="38" t="e">
        <f aca="false">(N7*7)/10</f>
        <v>#DIV/0!</v>
      </c>
      <c r="P7" s="87" t="e">
        <f aca="false">K7+O7</f>
        <v>#DIV/0!</v>
      </c>
      <c r="Q7" s="40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5" hidden="false" customHeight="false" outlineLevel="0" collapsed="false">
      <c r="A8" s="80"/>
      <c r="B8" s="81"/>
      <c r="C8" s="35"/>
      <c r="D8" s="35"/>
      <c r="E8" s="34"/>
      <c r="F8" s="34"/>
      <c r="G8" s="34"/>
      <c r="H8" s="35"/>
      <c r="I8" s="82"/>
      <c r="J8" s="83" t="e">
        <f aca="false">AVERAGE(B8:I8)</f>
        <v>#DIV/0!</v>
      </c>
      <c r="K8" s="84" t="e">
        <f aca="false">J8*3</f>
        <v>#DIV/0!</v>
      </c>
      <c r="L8" s="37"/>
      <c r="M8" s="85"/>
      <c r="N8" s="86" t="e">
        <f aca="false">AVERAGE(L8:M8)</f>
        <v>#DIV/0!</v>
      </c>
      <c r="O8" s="38" t="e">
        <f aca="false">(N8*7)/10</f>
        <v>#DIV/0!</v>
      </c>
      <c r="P8" s="87" t="e">
        <f aca="false">K8+O8</f>
        <v>#DIV/0!</v>
      </c>
      <c r="Q8" s="40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5" hidden="false" customHeight="false" outlineLevel="0" collapsed="false">
      <c r="A9" s="80"/>
      <c r="B9" s="81"/>
      <c r="C9" s="35"/>
      <c r="D9" s="35"/>
      <c r="E9" s="34"/>
      <c r="F9" s="34"/>
      <c r="G9" s="34"/>
      <c r="H9" s="35"/>
      <c r="I9" s="82"/>
      <c r="J9" s="83" t="e">
        <f aca="false">AVERAGE(B9:I9)</f>
        <v>#DIV/0!</v>
      </c>
      <c r="K9" s="84" t="e">
        <f aca="false">J9*3</f>
        <v>#DIV/0!</v>
      </c>
      <c r="L9" s="37"/>
      <c r="M9" s="85"/>
      <c r="N9" s="86" t="e">
        <f aca="false">AVERAGE(L9:M9)</f>
        <v>#DIV/0!</v>
      </c>
      <c r="O9" s="38" t="e">
        <f aca="false">(N9*7)/10</f>
        <v>#DIV/0!</v>
      </c>
      <c r="P9" s="87" t="e">
        <f aca="false">K9+O9</f>
        <v>#DIV/0!</v>
      </c>
      <c r="Q9" s="40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5" hidden="false" customHeight="false" outlineLevel="0" collapsed="false">
      <c r="A10" s="80"/>
      <c r="B10" s="81"/>
      <c r="C10" s="35"/>
      <c r="D10" s="35"/>
      <c r="E10" s="34"/>
      <c r="F10" s="34"/>
      <c r="G10" s="34"/>
      <c r="H10" s="35"/>
      <c r="I10" s="82"/>
      <c r="J10" s="83" t="e">
        <f aca="false">AVERAGE(B10:I10)</f>
        <v>#DIV/0!</v>
      </c>
      <c r="K10" s="84" t="e">
        <f aca="false">J10*3</f>
        <v>#DIV/0!</v>
      </c>
      <c r="L10" s="37"/>
      <c r="M10" s="85"/>
      <c r="N10" s="86" t="e">
        <f aca="false">AVERAGE(L10:M10)</f>
        <v>#DIV/0!</v>
      </c>
      <c r="O10" s="38" t="e">
        <f aca="false">(N10*7)/10</f>
        <v>#DIV/0!</v>
      </c>
      <c r="P10" s="87" t="e">
        <f aca="false">K10+O10</f>
        <v>#DIV/0!</v>
      </c>
      <c r="Q10" s="40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5" hidden="false" customHeight="false" outlineLevel="0" collapsed="false">
      <c r="A11" s="80"/>
      <c r="B11" s="81"/>
      <c r="C11" s="35"/>
      <c r="D11" s="35"/>
      <c r="E11" s="34"/>
      <c r="F11" s="34"/>
      <c r="G11" s="34"/>
      <c r="H11" s="35"/>
      <c r="I11" s="82"/>
      <c r="J11" s="83" t="e">
        <f aca="false">AVERAGE(B11:I11)</f>
        <v>#DIV/0!</v>
      </c>
      <c r="K11" s="84" t="e">
        <f aca="false">J11*3</f>
        <v>#DIV/0!</v>
      </c>
      <c r="L11" s="37"/>
      <c r="M11" s="85"/>
      <c r="N11" s="86" t="e">
        <f aca="false">AVERAGE(L11:M11)</f>
        <v>#DIV/0!</v>
      </c>
      <c r="O11" s="38" t="e">
        <f aca="false">(N11*7)/10</f>
        <v>#DIV/0!</v>
      </c>
      <c r="P11" s="87" t="e">
        <f aca="false">K11+O11</f>
        <v>#DIV/0!</v>
      </c>
      <c r="Q11" s="40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5" hidden="false" customHeight="false" outlineLevel="0" collapsed="false">
      <c r="A12" s="80"/>
      <c r="B12" s="81"/>
      <c r="C12" s="35"/>
      <c r="D12" s="35"/>
      <c r="E12" s="34"/>
      <c r="F12" s="34"/>
      <c r="G12" s="34"/>
      <c r="H12" s="35"/>
      <c r="I12" s="82"/>
      <c r="J12" s="83" t="e">
        <f aca="false">AVERAGE(B12:I12)</f>
        <v>#DIV/0!</v>
      </c>
      <c r="K12" s="84" t="e">
        <f aca="false">J12*3</f>
        <v>#DIV/0!</v>
      </c>
      <c r="L12" s="37"/>
      <c r="M12" s="85"/>
      <c r="N12" s="86" t="e">
        <f aca="false">AVERAGE(L12:M12)</f>
        <v>#DIV/0!</v>
      </c>
      <c r="O12" s="38" t="e">
        <f aca="false">(N12*7)/10</f>
        <v>#DIV/0!</v>
      </c>
      <c r="P12" s="87" t="e">
        <f aca="false">K12+O12</f>
        <v>#DIV/0!</v>
      </c>
      <c r="Q12" s="40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5" hidden="false" customHeight="false" outlineLevel="0" collapsed="false">
      <c r="A13" s="80"/>
      <c r="B13" s="81"/>
      <c r="C13" s="35"/>
      <c r="D13" s="35"/>
      <c r="E13" s="34"/>
      <c r="F13" s="34"/>
      <c r="G13" s="34"/>
      <c r="H13" s="35"/>
      <c r="I13" s="82"/>
      <c r="J13" s="83" t="e">
        <f aca="false">AVERAGE(B13:I13)</f>
        <v>#DIV/0!</v>
      </c>
      <c r="K13" s="84" t="e">
        <f aca="false">J13*3</f>
        <v>#DIV/0!</v>
      </c>
      <c r="L13" s="37"/>
      <c r="M13" s="85"/>
      <c r="N13" s="86" t="e">
        <f aca="false">AVERAGE(L13:M13)</f>
        <v>#DIV/0!</v>
      </c>
      <c r="O13" s="38" t="e">
        <f aca="false">(N13*7)/10</f>
        <v>#DIV/0!</v>
      </c>
      <c r="P13" s="87" t="e">
        <f aca="false">K13+O13</f>
        <v>#DIV/0!</v>
      </c>
      <c r="Q13" s="40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5" hidden="false" customHeight="false" outlineLevel="0" collapsed="false">
      <c r="A14" s="80"/>
      <c r="B14" s="81"/>
      <c r="C14" s="35"/>
      <c r="D14" s="35"/>
      <c r="E14" s="34"/>
      <c r="F14" s="34"/>
      <c r="G14" s="34"/>
      <c r="H14" s="35"/>
      <c r="I14" s="82"/>
      <c r="J14" s="83" t="e">
        <f aca="false">AVERAGE(B14:I14)</f>
        <v>#DIV/0!</v>
      </c>
      <c r="K14" s="84" t="e">
        <f aca="false">J14*3</f>
        <v>#DIV/0!</v>
      </c>
      <c r="L14" s="37"/>
      <c r="M14" s="85"/>
      <c r="N14" s="86" t="e">
        <f aca="false">AVERAGE(L14:M14)</f>
        <v>#DIV/0!</v>
      </c>
      <c r="O14" s="38" t="e">
        <f aca="false">(N14*7)/10</f>
        <v>#DIV/0!</v>
      </c>
      <c r="P14" s="87" t="e">
        <f aca="false">K14+O14</f>
        <v>#DIV/0!</v>
      </c>
      <c r="Q14" s="40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5" hidden="false" customHeight="false" outlineLevel="0" collapsed="false">
      <c r="A15" s="80"/>
      <c r="B15" s="81"/>
      <c r="C15" s="35"/>
      <c r="D15" s="35"/>
      <c r="E15" s="34"/>
      <c r="F15" s="34"/>
      <c r="G15" s="34"/>
      <c r="H15" s="35"/>
      <c r="I15" s="82"/>
      <c r="J15" s="83" t="e">
        <f aca="false">AVERAGE(B15:I15)</f>
        <v>#DIV/0!</v>
      </c>
      <c r="K15" s="84" t="e">
        <f aca="false">J15*3</f>
        <v>#DIV/0!</v>
      </c>
      <c r="L15" s="37"/>
      <c r="M15" s="85"/>
      <c r="N15" s="86" t="e">
        <f aca="false">AVERAGE(L15:M15)</f>
        <v>#DIV/0!</v>
      </c>
      <c r="O15" s="38" t="e">
        <f aca="false">(N15*7)/10</f>
        <v>#DIV/0!</v>
      </c>
      <c r="P15" s="87" t="e">
        <f aca="false">K15+O15</f>
        <v>#DIV/0!</v>
      </c>
      <c r="Q15" s="40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5" hidden="false" customHeight="false" outlineLevel="0" collapsed="false">
      <c r="A16" s="80"/>
      <c r="B16" s="81"/>
      <c r="C16" s="35"/>
      <c r="D16" s="35"/>
      <c r="E16" s="34"/>
      <c r="F16" s="34"/>
      <c r="G16" s="34"/>
      <c r="H16" s="35"/>
      <c r="I16" s="82"/>
      <c r="J16" s="83" t="e">
        <f aca="false">AVERAGE(B16:I16)</f>
        <v>#DIV/0!</v>
      </c>
      <c r="K16" s="84" t="e">
        <f aca="false">J16*3</f>
        <v>#DIV/0!</v>
      </c>
      <c r="L16" s="37"/>
      <c r="M16" s="85"/>
      <c r="N16" s="86" t="e">
        <f aca="false">AVERAGE(L16:M16)</f>
        <v>#DIV/0!</v>
      </c>
      <c r="O16" s="38" t="e">
        <f aca="false">(N16*7)/10</f>
        <v>#DIV/0!</v>
      </c>
      <c r="P16" s="87" t="e">
        <f aca="false">K16+O16</f>
        <v>#DIV/0!</v>
      </c>
      <c r="Q16" s="40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5" hidden="false" customHeight="false" outlineLevel="0" collapsed="false">
      <c r="A17" s="80"/>
      <c r="B17" s="81"/>
      <c r="C17" s="35"/>
      <c r="D17" s="35"/>
      <c r="E17" s="34"/>
      <c r="F17" s="34"/>
      <c r="G17" s="34"/>
      <c r="H17" s="35"/>
      <c r="I17" s="82"/>
      <c r="J17" s="83" t="e">
        <f aca="false">AVERAGE(B17:I17)</f>
        <v>#DIV/0!</v>
      </c>
      <c r="K17" s="84" t="e">
        <f aca="false">J17*3</f>
        <v>#DIV/0!</v>
      </c>
      <c r="L17" s="37"/>
      <c r="M17" s="85"/>
      <c r="N17" s="86" t="e">
        <f aca="false">AVERAGE(L17:M17)</f>
        <v>#DIV/0!</v>
      </c>
      <c r="O17" s="38" t="e">
        <f aca="false">(N17*7)/10</f>
        <v>#DIV/0!</v>
      </c>
      <c r="P17" s="87" t="e">
        <f aca="false">K17+O17</f>
        <v>#DIV/0!</v>
      </c>
      <c r="Q17" s="40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5" hidden="false" customHeight="false" outlineLevel="0" collapsed="false">
      <c r="A18" s="80"/>
      <c r="B18" s="88"/>
      <c r="C18" s="89"/>
      <c r="D18" s="89"/>
      <c r="E18" s="90"/>
      <c r="F18" s="90"/>
      <c r="G18" s="90"/>
      <c r="H18" s="35"/>
      <c r="I18" s="82"/>
      <c r="J18" s="83" t="e">
        <f aca="false">AVERAGE(B18:I18)</f>
        <v>#DIV/0!</v>
      </c>
      <c r="K18" s="84" t="e">
        <f aca="false">J18*3</f>
        <v>#DIV/0!</v>
      </c>
      <c r="L18" s="37"/>
      <c r="M18" s="85"/>
      <c r="N18" s="86" t="e">
        <f aca="false">AVERAGE(L18:M18)</f>
        <v>#DIV/0!</v>
      </c>
      <c r="O18" s="38" t="e">
        <f aca="false">(N18*7)/10</f>
        <v>#DIV/0!</v>
      </c>
      <c r="P18" s="87" t="e">
        <f aca="false">K18+O18</f>
        <v>#DIV/0!</v>
      </c>
      <c r="Q18" s="40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5" hidden="false" customHeight="false" outlineLevel="0" collapsed="false">
      <c r="A19" s="91"/>
      <c r="B19" s="81"/>
      <c r="C19" s="35"/>
      <c r="D19" s="35"/>
      <c r="E19" s="34"/>
      <c r="F19" s="34"/>
      <c r="G19" s="34"/>
      <c r="H19" s="35"/>
      <c r="I19" s="82"/>
      <c r="J19" s="83" t="e">
        <f aca="false">AVERAGE(B19:I19)</f>
        <v>#DIV/0!</v>
      </c>
      <c r="K19" s="84" t="e">
        <f aca="false">J19*3</f>
        <v>#DIV/0!</v>
      </c>
      <c r="L19" s="37"/>
      <c r="M19" s="85"/>
      <c r="N19" s="86" t="e">
        <f aca="false">AVERAGE(L19:M19)</f>
        <v>#DIV/0!</v>
      </c>
      <c r="O19" s="38" t="e">
        <f aca="false">(N19*7)/10</f>
        <v>#DIV/0!</v>
      </c>
      <c r="P19" s="87" t="e">
        <f aca="false">K19+O19</f>
        <v>#DIV/0!</v>
      </c>
      <c r="Q19" s="40"/>
      <c r="R19" s="41"/>
      <c r="S19" s="43"/>
      <c r="T19" s="44"/>
      <c r="U19" s="44"/>
      <c r="V19" s="44"/>
      <c r="W19" s="45"/>
      <c r="X19" s="46"/>
      <c r="Y19" s="46"/>
      <c r="Z19" s="46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6"/>
      <c r="L20" s="12"/>
      <c r="M20" s="12"/>
      <c r="N20" s="12"/>
      <c r="O20" s="12"/>
      <c r="P20" s="12"/>
      <c r="R20" s="71"/>
      <c r="S20" s="46"/>
      <c r="T20" s="46"/>
      <c r="V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6"/>
      <c r="L21" s="12"/>
      <c r="M21" s="12"/>
      <c r="N21" s="12"/>
      <c r="O21" s="12"/>
      <c r="P21" s="12"/>
      <c r="R21" s="71"/>
      <c r="S21" s="46"/>
      <c r="T21" s="46"/>
      <c r="V21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4.56"/>
    <col collapsed="false" customWidth="true" hidden="false" outlineLevel="0" max="10" min="10" style="11" width="6.13"/>
    <col collapsed="false" customWidth="true" hidden="false" outlineLevel="0" max="12" min="11" style="0" width="4.56"/>
    <col collapsed="false" customWidth="true" hidden="false" outlineLevel="0" max="13" min="13" style="0" width="6.41"/>
    <col collapsed="false" customWidth="true" hidden="false" outlineLevel="0" max="16" min="14" style="0" width="4.56"/>
    <col collapsed="false" customWidth="true" hidden="false" outlineLevel="0" max="18" min="17" style="13" width="4.56"/>
    <col collapsed="false" customWidth="true" hidden="false" outlineLevel="0" max="19" min="19" style="11" width="2.28"/>
    <col collapsed="false" customWidth="true" hidden="false" outlineLevel="0" max="22" min="20" style="0" width="2.28"/>
    <col collapsed="false" customWidth="true" hidden="false" outlineLevel="0" max="23" min="23" style="0" width="3.28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86.25" hidden="false" customHeight="true" outlineLevel="0" collapsed="false">
      <c r="A1" s="14" t="s">
        <v>5</v>
      </c>
      <c r="B1" s="73" t="s">
        <v>21</v>
      </c>
      <c r="C1" s="74" t="s">
        <v>39</v>
      </c>
      <c r="D1" s="92" t="s">
        <v>40</v>
      </c>
      <c r="E1" s="16" t="s">
        <v>41</v>
      </c>
      <c r="F1" s="16" t="s">
        <v>42</v>
      </c>
      <c r="G1" s="17" t="s">
        <v>43</v>
      </c>
      <c r="H1" s="76" t="s">
        <v>44</v>
      </c>
      <c r="I1" s="93" t="s">
        <v>45</v>
      </c>
      <c r="J1" s="18" t="s">
        <v>30</v>
      </c>
      <c r="K1" s="19" t="s">
        <v>12</v>
      </c>
      <c r="L1" s="78" t="s">
        <v>31</v>
      </c>
      <c r="M1" s="79" t="s">
        <v>32</v>
      </c>
      <c r="N1" s="18" t="s">
        <v>33</v>
      </c>
      <c r="O1" s="19"/>
      <c r="P1" s="20" t="s">
        <v>14</v>
      </c>
      <c r="Q1" s="22" t="s">
        <v>15</v>
      </c>
      <c r="R1" s="22" t="s">
        <v>46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2.75" hidden="false" customHeight="false" outlineLevel="0" collapsed="false">
      <c r="A2" s="94"/>
      <c r="B2" s="81"/>
      <c r="C2" s="95"/>
      <c r="D2" s="96"/>
      <c r="E2" s="34"/>
      <c r="F2" s="34"/>
      <c r="G2" s="35"/>
      <c r="H2" s="82"/>
      <c r="I2" s="97"/>
      <c r="J2" s="36" t="e">
        <f aca="false">AVERAGE(B2:I2)*3</f>
        <v>#DIV/0!</v>
      </c>
      <c r="K2" s="37"/>
      <c r="L2" s="85"/>
      <c r="M2" s="86" t="e">
        <f aca="false">AVERAGE(K2:L2)</f>
        <v>#DIV/0!</v>
      </c>
      <c r="N2" s="38" t="e">
        <f aca="false">(M2*7)/10</f>
        <v>#DIV/0!</v>
      </c>
      <c r="O2" s="98"/>
      <c r="P2" s="39" t="e">
        <f aca="false">J2+N2</f>
        <v>#DIV/0!</v>
      </c>
      <c r="Q2" s="41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2.75" hidden="false" customHeight="false" outlineLevel="0" collapsed="false">
      <c r="A3" s="94"/>
      <c r="B3" s="81"/>
      <c r="C3" s="35"/>
      <c r="D3" s="34"/>
      <c r="E3" s="34"/>
      <c r="F3" s="34"/>
      <c r="G3" s="35"/>
      <c r="H3" s="82"/>
      <c r="I3" s="97"/>
      <c r="J3" s="36" t="e">
        <f aca="false">AVERAGE(B3:I3)*3</f>
        <v>#DIV/0!</v>
      </c>
      <c r="K3" s="37"/>
      <c r="L3" s="85"/>
      <c r="M3" s="86" t="e">
        <f aca="false">AVERAGE(K3:L3)</f>
        <v>#DIV/0!</v>
      </c>
      <c r="N3" s="38" t="e">
        <f aca="false">(M3*7)/10</f>
        <v>#DIV/0!</v>
      </c>
      <c r="O3" s="98"/>
      <c r="P3" s="39" t="e">
        <f aca="false">J3+N3</f>
        <v>#DIV/0!</v>
      </c>
      <c r="Q3" s="41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2.75" hidden="false" customHeight="false" outlineLevel="0" collapsed="false">
      <c r="A4" s="94"/>
      <c r="B4" s="81"/>
      <c r="C4" s="35"/>
      <c r="D4" s="34"/>
      <c r="E4" s="34"/>
      <c r="F4" s="34"/>
      <c r="G4" s="35"/>
      <c r="H4" s="82"/>
      <c r="I4" s="97"/>
      <c r="J4" s="36" t="e">
        <f aca="false">AVERAGE(B4:I4)*3</f>
        <v>#DIV/0!</v>
      </c>
      <c r="K4" s="37"/>
      <c r="L4" s="85"/>
      <c r="M4" s="86" t="e">
        <f aca="false">AVERAGE(K4:L4)</f>
        <v>#DIV/0!</v>
      </c>
      <c r="N4" s="38" t="e">
        <f aca="false">(M4*7)/10</f>
        <v>#DIV/0!</v>
      </c>
      <c r="O4" s="98"/>
      <c r="P4" s="39" t="e">
        <f aca="false">J4+N4</f>
        <v>#DIV/0!</v>
      </c>
      <c r="Q4" s="41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2.75" hidden="false" customHeight="false" outlineLevel="0" collapsed="false">
      <c r="A5" s="94"/>
      <c r="B5" s="81"/>
      <c r="C5" s="35"/>
      <c r="D5" s="34"/>
      <c r="E5" s="34"/>
      <c r="F5" s="34"/>
      <c r="G5" s="35"/>
      <c r="H5" s="82"/>
      <c r="I5" s="97"/>
      <c r="J5" s="36" t="e">
        <f aca="false">AVERAGE(B5:I5)*3</f>
        <v>#DIV/0!</v>
      </c>
      <c r="K5" s="37"/>
      <c r="L5" s="85"/>
      <c r="M5" s="86" t="e">
        <f aca="false">AVERAGE(K5:L5)</f>
        <v>#DIV/0!</v>
      </c>
      <c r="N5" s="38" t="e">
        <f aca="false">(M5*7)/10</f>
        <v>#DIV/0!</v>
      </c>
      <c r="O5" s="98"/>
      <c r="P5" s="39" t="e">
        <f aca="false">J5+N5</f>
        <v>#DIV/0!</v>
      </c>
      <c r="Q5" s="41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2.75" hidden="false" customHeight="false" outlineLevel="0" collapsed="false">
      <c r="A6" s="94"/>
      <c r="B6" s="81"/>
      <c r="C6" s="35"/>
      <c r="D6" s="34"/>
      <c r="E6" s="34"/>
      <c r="F6" s="34"/>
      <c r="G6" s="35"/>
      <c r="H6" s="82"/>
      <c r="I6" s="97"/>
      <c r="J6" s="36" t="e">
        <f aca="false">AVERAGE(B6:I6)*3</f>
        <v>#DIV/0!</v>
      </c>
      <c r="K6" s="37"/>
      <c r="L6" s="85"/>
      <c r="M6" s="86" t="e">
        <f aca="false">AVERAGE(K6:L6)</f>
        <v>#DIV/0!</v>
      </c>
      <c r="N6" s="38" t="e">
        <f aca="false">(M6*7)/10</f>
        <v>#DIV/0!</v>
      </c>
      <c r="O6" s="98"/>
      <c r="P6" s="39" t="e">
        <f aca="false">J6+N6</f>
        <v>#DIV/0!</v>
      </c>
      <c r="Q6" s="41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2.75" hidden="false" customHeight="false" outlineLevel="0" collapsed="false">
      <c r="A7" s="94"/>
      <c r="B7" s="81"/>
      <c r="C7" s="35"/>
      <c r="D7" s="34"/>
      <c r="E7" s="34"/>
      <c r="F7" s="34"/>
      <c r="G7" s="35"/>
      <c r="H7" s="82"/>
      <c r="I7" s="97"/>
      <c r="J7" s="36" t="e">
        <f aca="false">AVERAGE(B7:I7)*3</f>
        <v>#DIV/0!</v>
      </c>
      <c r="K7" s="37"/>
      <c r="L7" s="85"/>
      <c r="M7" s="86" t="e">
        <f aca="false">AVERAGE(K7:L7)</f>
        <v>#DIV/0!</v>
      </c>
      <c r="N7" s="38" t="e">
        <f aca="false">(M7*7)/10</f>
        <v>#DIV/0!</v>
      </c>
      <c r="O7" s="98"/>
      <c r="P7" s="39" t="e">
        <f aca="false">J7+N7</f>
        <v>#DIV/0!</v>
      </c>
      <c r="Q7" s="41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2.75" hidden="false" customHeight="false" outlineLevel="0" collapsed="false">
      <c r="A8" s="94"/>
      <c r="B8" s="81"/>
      <c r="C8" s="35"/>
      <c r="D8" s="34"/>
      <c r="E8" s="34"/>
      <c r="F8" s="34"/>
      <c r="G8" s="35"/>
      <c r="H8" s="82"/>
      <c r="I8" s="97"/>
      <c r="J8" s="36" t="e">
        <f aca="false">AVERAGE(B8:I8)*3</f>
        <v>#DIV/0!</v>
      </c>
      <c r="K8" s="37"/>
      <c r="L8" s="85"/>
      <c r="M8" s="86" t="e">
        <f aca="false">AVERAGE(K8:L8)</f>
        <v>#DIV/0!</v>
      </c>
      <c r="N8" s="38" t="e">
        <f aca="false">(M8*7)/10</f>
        <v>#DIV/0!</v>
      </c>
      <c r="O8" s="98"/>
      <c r="P8" s="39" t="e">
        <f aca="false">J8+N8</f>
        <v>#DIV/0!</v>
      </c>
      <c r="Q8" s="41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2.75" hidden="false" customHeight="false" outlineLevel="0" collapsed="false">
      <c r="A9" s="94"/>
      <c r="B9" s="81"/>
      <c r="C9" s="35"/>
      <c r="D9" s="34"/>
      <c r="E9" s="34"/>
      <c r="F9" s="34"/>
      <c r="G9" s="35"/>
      <c r="H9" s="82"/>
      <c r="I9" s="97"/>
      <c r="J9" s="36" t="e">
        <f aca="false">AVERAGE(B9:I9)*3</f>
        <v>#DIV/0!</v>
      </c>
      <c r="K9" s="37"/>
      <c r="L9" s="85"/>
      <c r="M9" s="86" t="e">
        <f aca="false">AVERAGE(K9:L9)</f>
        <v>#DIV/0!</v>
      </c>
      <c r="N9" s="38" t="e">
        <f aca="false">(M9*7)/10</f>
        <v>#DIV/0!</v>
      </c>
      <c r="O9" s="98"/>
      <c r="P9" s="39" t="e">
        <f aca="false">J9+N9</f>
        <v>#DIV/0!</v>
      </c>
      <c r="Q9" s="41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2.75" hidden="false" customHeight="false" outlineLevel="0" collapsed="false">
      <c r="A10" s="94"/>
      <c r="B10" s="81"/>
      <c r="C10" s="35"/>
      <c r="D10" s="34"/>
      <c r="E10" s="34"/>
      <c r="F10" s="34"/>
      <c r="G10" s="35"/>
      <c r="H10" s="82"/>
      <c r="I10" s="97"/>
      <c r="J10" s="36" t="e">
        <f aca="false">AVERAGE(B10:I10)*3</f>
        <v>#DIV/0!</v>
      </c>
      <c r="K10" s="37"/>
      <c r="L10" s="85"/>
      <c r="M10" s="86" t="e">
        <f aca="false">AVERAGE(K10:L10)</f>
        <v>#DIV/0!</v>
      </c>
      <c r="N10" s="38" t="e">
        <f aca="false">(M10*7)/10</f>
        <v>#DIV/0!</v>
      </c>
      <c r="O10" s="98"/>
      <c r="P10" s="39" t="e">
        <f aca="false">J10+N10</f>
        <v>#DIV/0!</v>
      </c>
      <c r="Q10" s="41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2.75" hidden="false" customHeight="false" outlineLevel="0" collapsed="false">
      <c r="A11" s="94"/>
      <c r="B11" s="81"/>
      <c r="C11" s="35"/>
      <c r="D11" s="34"/>
      <c r="E11" s="34"/>
      <c r="F11" s="34"/>
      <c r="G11" s="35"/>
      <c r="H11" s="82"/>
      <c r="I11" s="97"/>
      <c r="J11" s="36" t="e">
        <f aca="false">AVERAGE(B11:I11)*3</f>
        <v>#DIV/0!</v>
      </c>
      <c r="K11" s="37"/>
      <c r="L11" s="85"/>
      <c r="M11" s="86" t="e">
        <f aca="false">AVERAGE(K11:L11)</f>
        <v>#DIV/0!</v>
      </c>
      <c r="N11" s="38" t="e">
        <f aca="false">(M11*7)/10</f>
        <v>#DIV/0!</v>
      </c>
      <c r="O11" s="98"/>
      <c r="P11" s="39" t="e">
        <f aca="false">J11+N11</f>
        <v>#DIV/0!</v>
      </c>
      <c r="Q11" s="41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2.75" hidden="false" customHeight="false" outlineLevel="0" collapsed="false">
      <c r="A12" s="94"/>
      <c r="B12" s="81"/>
      <c r="C12" s="35"/>
      <c r="D12" s="34"/>
      <c r="E12" s="34"/>
      <c r="F12" s="34"/>
      <c r="G12" s="35"/>
      <c r="H12" s="82"/>
      <c r="I12" s="97"/>
      <c r="J12" s="36" t="e">
        <f aca="false">AVERAGE(B12:I12)*3</f>
        <v>#DIV/0!</v>
      </c>
      <c r="K12" s="37"/>
      <c r="L12" s="85"/>
      <c r="M12" s="86" t="e">
        <f aca="false">AVERAGE(K12:L12)</f>
        <v>#DIV/0!</v>
      </c>
      <c r="N12" s="38" t="e">
        <f aca="false">(M12*7)/10</f>
        <v>#DIV/0!</v>
      </c>
      <c r="O12" s="98"/>
      <c r="P12" s="39" t="e">
        <f aca="false">J12+N12</f>
        <v>#DIV/0!</v>
      </c>
      <c r="Q12" s="41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2.75" hidden="false" customHeight="false" outlineLevel="0" collapsed="false">
      <c r="A13" s="94"/>
      <c r="B13" s="81"/>
      <c r="C13" s="35"/>
      <c r="D13" s="34"/>
      <c r="E13" s="34"/>
      <c r="F13" s="34"/>
      <c r="G13" s="35"/>
      <c r="H13" s="82"/>
      <c r="I13" s="97"/>
      <c r="J13" s="36" t="e">
        <f aca="false">AVERAGE(B13:I13)*3</f>
        <v>#DIV/0!</v>
      </c>
      <c r="K13" s="37"/>
      <c r="L13" s="85"/>
      <c r="M13" s="86" t="e">
        <f aca="false">AVERAGE(K13:L13)</f>
        <v>#DIV/0!</v>
      </c>
      <c r="N13" s="38" t="e">
        <f aca="false">(M13*7)/10</f>
        <v>#DIV/0!</v>
      </c>
      <c r="O13" s="98"/>
      <c r="P13" s="39" t="e">
        <f aca="false">J13+N13</f>
        <v>#DIV/0!</v>
      </c>
      <c r="Q13" s="41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2.75" hidden="false" customHeight="false" outlineLevel="0" collapsed="false">
      <c r="A14" s="94"/>
      <c r="B14" s="81"/>
      <c r="C14" s="35"/>
      <c r="D14" s="34"/>
      <c r="E14" s="34"/>
      <c r="F14" s="34"/>
      <c r="G14" s="35"/>
      <c r="H14" s="82"/>
      <c r="I14" s="97"/>
      <c r="J14" s="36" t="e">
        <f aca="false">AVERAGE(B14:I14)*3</f>
        <v>#DIV/0!</v>
      </c>
      <c r="K14" s="37"/>
      <c r="L14" s="85"/>
      <c r="M14" s="86" t="e">
        <f aca="false">AVERAGE(K14:L14)</f>
        <v>#DIV/0!</v>
      </c>
      <c r="N14" s="38" t="e">
        <f aca="false">(M14*7)/10</f>
        <v>#DIV/0!</v>
      </c>
      <c r="O14" s="98"/>
      <c r="P14" s="39" t="e">
        <f aca="false">J14+N14</f>
        <v>#DIV/0!</v>
      </c>
      <c r="Q14" s="41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2.75" hidden="false" customHeight="false" outlineLevel="0" collapsed="false">
      <c r="A15" s="94"/>
      <c r="B15" s="81"/>
      <c r="C15" s="35"/>
      <c r="D15" s="34"/>
      <c r="E15" s="34"/>
      <c r="F15" s="34"/>
      <c r="G15" s="35"/>
      <c r="H15" s="82"/>
      <c r="I15" s="97"/>
      <c r="J15" s="36" t="e">
        <f aca="false">AVERAGE(B15:I15)*3</f>
        <v>#DIV/0!</v>
      </c>
      <c r="K15" s="37"/>
      <c r="L15" s="85"/>
      <c r="M15" s="86" t="e">
        <f aca="false">AVERAGE(K15:L15)</f>
        <v>#DIV/0!</v>
      </c>
      <c r="N15" s="38" t="e">
        <f aca="false">(M15*7)/10</f>
        <v>#DIV/0!</v>
      </c>
      <c r="O15" s="98"/>
      <c r="P15" s="39" t="e">
        <f aca="false">J15+N15</f>
        <v>#DIV/0!</v>
      </c>
      <c r="Q15" s="41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2.75" hidden="false" customHeight="false" outlineLevel="0" collapsed="false">
      <c r="A16" s="94"/>
      <c r="B16" s="81"/>
      <c r="C16" s="35"/>
      <c r="D16" s="34"/>
      <c r="E16" s="34"/>
      <c r="F16" s="34"/>
      <c r="G16" s="35"/>
      <c r="H16" s="82"/>
      <c r="I16" s="97"/>
      <c r="J16" s="36" t="e">
        <f aca="false">AVERAGE(B16:I16)*3</f>
        <v>#DIV/0!</v>
      </c>
      <c r="K16" s="37"/>
      <c r="L16" s="85"/>
      <c r="M16" s="86" t="e">
        <f aca="false">AVERAGE(K16:L16)</f>
        <v>#DIV/0!</v>
      </c>
      <c r="N16" s="38" t="e">
        <f aca="false">(M16*7)/10</f>
        <v>#DIV/0!</v>
      </c>
      <c r="O16" s="98"/>
      <c r="P16" s="39" t="e">
        <f aca="false">J16+N16</f>
        <v>#DIV/0!</v>
      </c>
      <c r="Q16" s="41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2.75" hidden="false" customHeight="false" outlineLevel="0" collapsed="false">
      <c r="A17" s="94"/>
      <c r="B17" s="88"/>
      <c r="C17" s="89"/>
      <c r="D17" s="90"/>
      <c r="E17" s="34"/>
      <c r="F17" s="34"/>
      <c r="G17" s="35"/>
      <c r="H17" s="82"/>
      <c r="I17" s="97"/>
      <c r="J17" s="36" t="e">
        <f aca="false">AVERAGE(B17:I17)*3</f>
        <v>#DIV/0!</v>
      </c>
      <c r="K17" s="37"/>
      <c r="L17" s="85"/>
      <c r="M17" s="86" t="e">
        <f aca="false">AVERAGE(K17:L17)</f>
        <v>#DIV/0!</v>
      </c>
      <c r="N17" s="38" t="e">
        <f aca="false">(M17*7)/10</f>
        <v>#DIV/0!</v>
      </c>
      <c r="O17" s="98"/>
      <c r="P17" s="39" t="e">
        <f aca="false">J17+N17</f>
        <v>#DIV/0!</v>
      </c>
      <c r="Q17" s="41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2.75" hidden="false" customHeight="false" outlineLevel="0" collapsed="false">
      <c r="A18" s="99"/>
      <c r="B18" s="81"/>
      <c r="C18" s="35"/>
      <c r="D18" s="34"/>
      <c r="E18" s="34"/>
      <c r="F18" s="34"/>
      <c r="G18" s="35"/>
      <c r="H18" s="82"/>
      <c r="I18" s="97"/>
      <c r="J18" s="36" t="e">
        <f aca="false">AVERAGE(B18:I18)*3</f>
        <v>#DIV/0!</v>
      </c>
      <c r="K18" s="37"/>
      <c r="L18" s="85"/>
      <c r="M18" s="86" t="e">
        <f aca="false">AVERAGE(K18:L18)</f>
        <v>#DIV/0!</v>
      </c>
      <c r="N18" s="38" t="e">
        <f aca="false">(M18*7)/10</f>
        <v>#DIV/0!</v>
      </c>
      <c r="O18" s="98"/>
      <c r="P18" s="39" t="e">
        <f aca="false">J18+N18</f>
        <v>#DIV/0!</v>
      </c>
      <c r="Q18" s="41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46"/>
      <c r="K19" s="12"/>
      <c r="L19" s="12"/>
      <c r="M19" s="12"/>
      <c r="N19" s="12"/>
      <c r="O19" s="46"/>
      <c r="P19" s="12"/>
      <c r="Q19" s="71"/>
      <c r="R19" s="71"/>
      <c r="S19" s="46"/>
      <c r="T19" s="46"/>
      <c r="V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46"/>
      <c r="K20" s="12"/>
      <c r="L20" s="12"/>
      <c r="M20" s="12"/>
      <c r="N20" s="12"/>
      <c r="O20" s="46"/>
      <c r="P20" s="12"/>
      <c r="Q20" s="71"/>
      <c r="R20" s="71"/>
      <c r="S20" s="46"/>
      <c r="T20" s="46"/>
      <c r="V20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7" min="7" style="11" width="5.85"/>
    <col collapsed="false" customWidth="true" hidden="false" outlineLevel="0" max="14" min="8" style="0" width="4.56"/>
    <col collapsed="false" customWidth="true" hidden="false" outlineLevel="0" max="18" min="15" style="13" width="4.56"/>
    <col collapsed="false" customWidth="true" hidden="false" outlineLevel="0" max="19" min="19" style="0" width="5.13"/>
    <col collapsed="false" customWidth="true" hidden="false" outlineLevel="0" max="20" min="20" style="11" width="2.28"/>
    <col collapsed="false" customWidth="true" hidden="false" outlineLevel="0" max="23" min="21" style="0" width="2.28"/>
    <col collapsed="false" customWidth="true" hidden="false" outlineLevel="0" max="24" min="24" style="0" width="3.28"/>
    <col collapsed="false" customWidth="true" hidden="false" outlineLevel="0" max="25" min="25" style="11" width="3.7"/>
    <col collapsed="false" customWidth="true" hidden="false" outlineLevel="0" max="27" min="26" style="11" width="3.99"/>
  </cols>
  <sheetData>
    <row r="1" s="31" customFormat="true" ht="102" hidden="false" customHeight="false" outlineLevel="0" collapsed="false">
      <c r="A1" s="14" t="s">
        <v>5</v>
      </c>
      <c r="B1" s="15" t="s">
        <v>21</v>
      </c>
      <c r="C1" s="16" t="s">
        <v>47</v>
      </c>
      <c r="D1" s="16" t="s">
        <v>48</v>
      </c>
      <c r="E1" s="16" t="s">
        <v>49</v>
      </c>
      <c r="F1" s="17" t="s">
        <v>50</v>
      </c>
      <c r="G1" s="18" t="s">
        <v>11</v>
      </c>
      <c r="H1" s="19" t="s">
        <v>12</v>
      </c>
      <c r="I1" s="78" t="s">
        <v>31</v>
      </c>
      <c r="J1" s="79" t="s">
        <v>32</v>
      </c>
      <c r="K1" s="18" t="s">
        <v>33</v>
      </c>
      <c r="L1" s="19"/>
      <c r="M1" s="100" t="s">
        <v>51</v>
      </c>
      <c r="N1" s="20" t="s">
        <v>14</v>
      </c>
      <c r="O1" s="22" t="s">
        <v>15</v>
      </c>
      <c r="P1" s="22" t="s">
        <v>46</v>
      </c>
      <c r="Q1" s="101" t="s">
        <v>52</v>
      </c>
      <c r="R1" s="102" t="s">
        <v>53</v>
      </c>
      <c r="S1" s="103" t="s">
        <v>54</v>
      </c>
      <c r="T1" s="24" t="s">
        <v>34</v>
      </c>
      <c r="U1" s="25" t="s">
        <v>35</v>
      </c>
      <c r="V1" s="26" t="s">
        <v>36</v>
      </c>
      <c r="W1" s="27" t="s">
        <v>37</v>
      </c>
      <c r="X1" s="28" t="s">
        <v>38</v>
      </c>
      <c r="Y1" s="29"/>
      <c r="Z1" s="29"/>
      <c r="AA1" s="30"/>
    </row>
    <row r="2" customFormat="false" ht="15.75" hidden="false" customHeight="false" outlineLevel="0" collapsed="false">
      <c r="A2" s="94"/>
      <c r="B2" s="33"/>
      <c r="C2" s="34"/>
      <c r="D2" s="34"/>
      <c r="E2" s="34"/>
      <c r="F2" s="35"/>
      <c r="G2" s="36" t="e">
        <f aca="false">AVERAGE(B2:F2)*2</f>
        <v>#DIV/0!</v>
      </c>
      <c r="H2" s="37"/>
      <c r="I2" s="85"/>
      <c r="J2" s="86" t="n">
        <f aca="false">(H2+I2)/2</f>
        <v>0</v>
      </c>
      <c r="K2" s="38" t="n">
        <f aca="false">(J2*7)/10</f>
        <v>0</v>
      </c>
      <c r="L2" s="98"/>
      <c r="M2" s="104" t="n">
        <v>1</v>
      </c>
      <c r="N2" s="39" t="e">
        <f aca="false">G2+K2+M2</f>
        <v>#DIV/0!</v>
      </c>
      <c r="O2" s="41"/>
      <c r="P2" s="41"/>
      <c r="Q2" s="105"/>
      <c r="R2" s="106" t="e">
        <f aca="false">AVERAGE(O2:Q2)</f>
        <v>#DIV/0!</v>
      </c>
      <c r="S2" s="107"/>
      <c r="T2" s="43"/>
      <c r="U2" s="44"/>
      <c r="V2" s="44"/>
      <c r="W2" s="44"/>
      <c r="X2" s="45"/>
      <c r="Y2" s="46"/>
      <c r="Z2" s="46"/>
      <c r="AA2" s="46"/>
    </row>
    <row r="3" customFormat="false" ht="15.75" hidden="false" customHeight="false" outlineLevel="0" collapsed="false">
      <c r="A3" s="94"/>
      <c r="B3" s="33"/>
      <c r="C3" s="34"/>
      <c r="D3" s="34"/>
      <c r="E3" s="34"/>
      <c r="F3" s="35"/>
      <c r="G3" s="36" t="e">
        <f aca="false">AVERAGE(B3:F3)*2</f>
        <v>#DIV/0!</v>
      </c>
      <c r="H3" s="37"/>
      <c r="I3" s="85"/>
      <c r="J3" s="86" t="n">
        <f aca="false">(H3+I3)/2</f>
        <v>0</v>
      </c>
      <c r="K3" s="38" t="n">
        <f aca="false">(J3*7)/10</f>
        <v>0</v>
      </c>
      <c r="L3" s="98"/>
      <c r="M3" s="104" t="n">
        <v>1</v>
      </c>
      <c r="N3" s="39" t="e">
        <f aca="false">G3+K3+M3</f>
        <v>#DIV/0!</v>
      </c>
      <c r="O3" s="41"/>
      <c r="P3" s="41"/>
      <c r="Q3" s="105"/>
      <c r="R3" s="106" t="e">
        <f aca="false">AVERAGE(O3:Q3)</f>
        <v>#DIV/0!</v>
      </c>
      <c r="S3" s="107"/>
      <c r="T3" s="43"/>
      <c r="U3" s="44"/>
      <c r="V3" s="44"/>
      <c r="W3" s="44"/>
      <c r="X3" s="45"/>
      <c r="Y3" s="46"/>
      <c r="Z3" s="46"/>
      <c r="AA3" s="46"/>
    </row>
    <row r="4" customFormat="false" ht="15.75" hidden="false" customHeight="false" outlineLevel="0" collapsed="false">
      <c r="A4" s="94"/>
      <c r="B4" s="33"/>
      <c r="C4" s="34"/>
      <c r="D4" s="34"/>
      <c r="E4" s="34"/>
      <c r="F4" s="35"/>
      <c r="G4" s="36" t="e">
        <f aca="false">AVERAGE(B4:F4)*2</f>
        <v>#DIV/0!</v>
      </c>
      <c r="H4" s="37"/>
      <c r="I4" s="85"/>
      <c r="J4" s="86" t="n">
        <f aca="false">(H4+I4)/2</f>
        <v>0</v>
      </c>
      <c r="K4" s="38" t="n">
        <f aca="false">(J4*7)/10</f>
        <v>0</v>
      </c>
      <c r="L4" s="98"/>
      <c r="M4" s="104" t="n">
        <v>1</v>
      </c>
      <c r="N4" s="39" t="e">
        <f aca="false">G4+K4+M4</f>
        <v>#DIV/0!</v>
      </c>
      <c r="O4" s="41"/>
      <c r="P4" s="41"/>
      <c r="Q4" s="105"/>
      <c r="R4" s="106" t="e">
        <f aca="false">AVERAGE(O4:Q4)</f>
        <v>#DIV/0!</v>
      </c>
      <c r="S4" s="107"/>
      <c r="T4" s="43"/>
      <c r="U4" s="44"/>
      <c r="V4" s="44"/>
      <c r="W4" s="44"/>
      <c r="X4" s="45"/>
      <c r="Y4" s="46"/>
      <c r="Z4" s="46"/>
      <c r="AA4" s="46"/>
    </row>
    <row r="5" customFormat="false" ht="15.75" hidden="false" customHeight="false" outlineLevel="0" collapsed="false">
      <c r="A5" s="94"/>
      <c r="B5" s="33"/>
      <c r="C5" s="34"/>
      <c r="D5" s="34"/>
      <c r="E5" s="34"/>
      <c r="F5" s="35"/>
      <c r="G5" s="36" t="e">
        <f aca="false">AVERAGE(B5:F5)*2</f>
        <v>#DIV/0!</v>
      </c>
      <c r="H5" s="37"/>
      <c r="I5" s="85"/>
      <c r="J5" s="86" t="n">
        <f aca="false">(H5+I5)/2</f>
        <v>0</v>
      </c>
      <c r="K5" s="38" t="n">
        <f aca="false">(J5*7)/10</f>
        <v>0</v>
      </c>
      <c r="L5" s="98"/>
      <c r="M5" s="104" t="n">
        <v>0</v>
      </c>
      <c r="N5" s="39" t="e">
        <f aca="false">G5+K5+M5</f>
        <v>#DIV/0!</v>
      </c>
      <c r="O5" s="41"/>
      <c r="P5" s="41"/>
      <c r="Q5" s="105"/>
      <c r="R5" s="106" t="e">
        <f aca="false">AVERAGE(O5:Q5)</f>
        <v>#DIV/0!</v>
      </c>
      <c r="S5" s="107"/>
      <c r="T5" s="43"/>
      <c r="U5" s="44"/>
      <c r="V5" s="44"/>
      <c r="W5" s="44"/>
      <c r="X5" s="45"/>
      <c r="Y5" s="46"/>
      <c r="Z5" s="46"/>
      <c r="AA5" s="46"/>
    </row>
    <row r="6" customFormat="false" ht="15.75" hidden="false" customHeight="false" outlineLevel="0" collapsed="false">
      <c r="A6" s="94"/>
      <c r="B6" s="33"/>
      <c r="C6" s="34"/>
      <c r="D6" s="34"/>
      <c r="E6" s="34"/>
      <c r="F6" s="35"/>
      <c r="G6" s="36" t="e">
        <f aca="false">AVERAGE(B6:F6)*2</f>
        <v>#DIV/0!</v>
      </c>
      <c r="H6" s="37"/>
      <c r="I6" s="85"/>
      <c r="J6" s="86" t="n">
        <f aca="false">(H6+I6)/2</f>
        <v>0</v>
      </c>
      <c r="K6" s="38" t="n">
        <f aca="false">(J6*7)/10</f>
        <v>0</v>
      </c>
      <c r="L6" s="98"/>
      <c r="M6" s="104" t="n">
        <v>1</v>
      </c>
      <c r="N6" s="39" t="e">
        <f aca="false">G6+K6+M6</f>
        <v>#DIV/0!</v>
      </c>
      <c r="O6" s="41"/>
      <c r="P6" s="41"/>
      <c r="Q6" s="105"/>
      <c r="R6" s="106" t="e">
        <f aca="false">AVERAGE(O6:Q6)</f>
        <v>#DIV/0!</v>
      </c>
      <c r="S6" s="107"/>
      <c r="T6" s="43"/>
      <c r="U6" s="44"/>
      <c r="V6" s="44"/>
      <c r="W6" s="44"/>
      <c r="X6" s="45"/>
      <c r="Y6" s="46"/>
      <c r="Z6" s="46"/>
      <c r="AA6" s="46"/>
    </row>
    <row r="7" customFormat="false" ht="15.75" hidden="false" customHeight="false" outlineLevel="0" collapsed="false">
      <c r="A7" s="94"/>
      <c r="B7" s="33"/>
      <c r="C7" s="34"/>
      <c r="D7" s="34"/>
      <c r="E7" s="34"/>
      <c r="F7" s="35"/>
      <c r="G7" s="36" t="e">
        <f aca="false">AVERAGE(B7:F7)*2</f>
        <v>#DIV/0!</v>
      </c>
      <c r="H7" s="37"/>
      <c r="I7" s="85"/>
      <c r="J7" s="86" t="n">
        <f aca="false">(H7+I7)/2</f>
        <v>0</v>
      </c>
      <c r="K7" s="38" t="n">
        <f aca="false">(J7*7)/10</f>
        <v>0</v>
      </c>
      <c r="L7" s="98"/>
      <c r="M7" s="104" t="n">
        <v>1</v>
      </c>
      <c r="N7" s="39" t="e">
        <f aca="false">G7+K7+M7</f>
        <v>#DIV/0!</v>
      </c>
      <c r="O7" s="41"/>
      <c r="P7" s="41"/>
      <c r="Q7" s="105"/>
      <c r="R7" s="106" t="e">
        <f aca="false">AVERAGE(O7:Q7)</f>
        <v>#DIV/0!</v>
      </c>
      <c r="S7" s="107"/>
      <c r="T7" s="43"/>
      <c r="U7" s="44"/>
      <c r="V7" s="44"/>
      <c r="W7" s="44"/>
      <c r="X7" s="45"/>
      <c r="Y7" s="46"/>
      <c r="Z7" s="46"/>
      <c r="AA7" s="46"/>
    </row>
    <row r="8" customFormat="false" ht="15.75" hidden="false" customHeight="false" outlineLevel="0" collapsed="false">
      <c r="A8" s="94"/>
      <c r="B8" s="33"/>
      <c r="C8" s="34"/>
      <c r="D8" s="34"/>
      <c r="E8" s="34"/>
      <c r="F8" s="35"/>
      <c r="G8" s="36" t="e">
        <f aca="false">AVERAGE(B8:F8)*2</f>
        <v>#DIV/0!</v>
      </c>
      <c r="H8" s="37"/>
      <c r="I8" s="85"/>
      <c r="J8" s="86" t="n">
        <f aca="false">(H8+I8)/2</f>
        <v>0</v>
      </c>
      <c r="K8" s="38" t="n">
        <f aca="false">(J8*7)/10</f>
        <v>0</v>
      </c>
      <c r="L8" s="98"/>
      <c r="M8" s="104" t="n">
        <v>1</v>
      </c>
      <c r="N8" s="39" t="e">
        <f aca="false">G8+K8+M8</f>
        <v>#DIV/0!</v>
      </c>
      <c r="O8" s="41"/>
      <c r="P8" s="41"/>
      <c r="Q8" s="105"/>
      <c r="R8" s="106" t="e">
        <f aca="false">AVERAGE(O8:Q8)</f>
        <v>#DIV/0!</v>
      </c>
      <c r="S8" s="107"/>
      <c r="T8" s="43"/>
      <c r="U8" s="44"/>
      <c r="V8" s="44"/>
      <c r="W8" s="44"/>
      <c r="X8" s="45"/>
      <c r="Y8" s="46"/>
      <c r="Z8" s="46"/>
      <c r="AA8" s="46"/>
    </row>
    <row r="9" customFormat="false" ht="15.75" hidden="false" customHeight="false" outlineLevel="0" collapsed="false">
      <c r="A9" s="94"/>
      <c r="B9" s="33"/>
      <c r="C9" s="34"/>
      <c r="D9" s="34"/>
      <c r="E9" s="34"/>
      <c r="F9" s="35"/>
      <c r="G9" s="36" t="e">
        <f aca="false">AVERAGE(B9:F9)*2</f>
        <v>#DIV/0!</v>
      </c>
      <c r="H9" s="37"/>
      <c r="I9" s="85"/>
      <c r="J9" s="86" t="n">
        <f aca="false">(H9+I9)/2</f>
        <v>0</v>
      </c>
      <c r="K9" s="38" t="n">
        <f aca="false">(J9*7)/10</f>
        <v>0</v>
      </c>
      <c r="L9" s="98"/>
      <c r="M9" s="104" t="n">
        <v>1</v>
      </c>
      <c r="N9" s="39" t="e">
        <f aca="false">G9+K9+M9</f>
        <v>#DIV/0!</v>
      </c>
      <c r="O9" s="41"/>
      <c r="P9" s="41"/>
      <c r="Q9" s="105"/>
      <c r="R9" s="106" t="e">
        <f aca="false">AVERAGE(O9:Q9)</f>
        <v>#DIV/0!</v>
      </c>
      <c r="S9" s="107"/>
      <c r="T9" s="43"/>
      <c r="U9" s="44"/>
      <c r="V9" s="44"/>
      <c r="W9" s="44"/>
      <c r="X9" s="45"/>
      <c r="Y9" s="46"/>
      <c r="Z9" s="46"/>
      <c r="AA9" s="46"/>
    </row>
    <row r="10" customFormat="false" ht="15.75" hidden="false" customHeight="false" outlineLevel="0" collapsed="false">
      <c r="A10" s="94"/>
      <c r="B10" s="33"/>
      <c r="C10" s="34"/>
      <c r="D10" s="34"/>
      <c r="E10" s="34"/>
      <c r="F10" s="35"/>
      <c r="G10" s="36" t="e">
        <f aca="false">AVERAGE(B10:F10)*2</f>
        <v>#DIV/0!</v>
      </c>
      <c r="H10" s="37"/>
      <c r="I10" s="85"/>
      <c r="J10" s="86" t="n">
        <f aca="false">(H10+I10)/2</f>
        <v>0</v>
      </c>
      <c r="K10" s="38" t="n">
        <f aca="false">(J10*7)/10</f>
        <v>0</v>
      </c>
      <c r="L10" s="98"/>
      <c r="M10" s="104" t="n">
        <v>1</v>
      </c>
      <c r="N10" s="39" t="e">
        <f aca="false">G10+K10+M10</f>
        <v>#DIV/0!</v>
      </c>
      <c r="O10" s="41"/>
      <c r="P10" s="41"/>
      <c r="Q10" s="105"/>
      <c r="R10" s="106" t="e">
        <f aca="false">AVERAGE(O10:Q10)</f>
        <v>#DIV/0!</v>
      </c>
      <c r="S10" s="107"/>
      <c r="T10" s="43"/>
      <c r="U10" s="44"/>
      <c r="V10" s="44"/>
      <c r="W10" s="44"/>
      <c r="X10" s="45"/>
      <c r="Y10" s="46"/>
      <c r="Z10" s="46"/>
      <c r="AA10" s="46"/>
    </row>
    <row r="11" customFormat="false" ht="15.75" hidden="false" customHeight="false" outlineLevel="0" collapsed="false">
      <c r="A11" s="94"/>
      <c r="B11" s="33"/>
      <c r="C11" s="34"/>
      <c r="D11" s="34"/>
      <c r="E11" s="34"/>
      <c r="F11" s="35"/>
      <c r="G11" s="36" t="e">
        <f aca="false">AVERAGE(B11:F11)*2</f>
        <v>#DIV/0!</v>
      </c>
      <c r="H11" s="37"/>
      <c r="I11" s="85"/>
      <c r="J11" s="86" t="n">
        <f aca="false">(H11+I11)/2</f>
        <v>0</v>
      </c>
      <c r="K11" s="38" t="n">
        <f aca="false">(J11*7)/10</f>
        <v>0</v>
      </c>
      <c r="L11" s="98"/>
      <c r="M11" s="104" t="n">
        <v>1</v>
      </c>
      <c r="N11" s="39" t="e">
        <f aca="false">G11+K11+M11</f>
        <v>#DIV/0!</v>
      </c>
      <c r="O11" s="41"/>
      <c r="P11" s="41"/>
      <c r="Q11" s="105"/>
      <c r="R11" s="106" t="e">
        <f aca="false">AVERAGE(O11:Q11)</f>
        <v>#DIV/0!</v>
      </c>
      <c r="S11" s="107"/>
      <c r="T11" s="43"/>
      <c r="U11" s="44"/>
      <c r="V11" s="44"/>
      <c r="W11" s="44"/>
      <c r="X11" s="45"/>
      <c r="Y11" s="46"/>
      <c r="Z11" s="46"/>
      <c r="AA11" s="46"/>
    </row>
    <row r="12" customFormat="false" ht="15.75" hidden="false" customHeight="false" outlineLevel="0" collapsed="false">
      <c r="A12" s="94"/>
      <c r="B12" s="33"/>
      <c r="C12" s="34"/>
      <c r="D12" s="34"/>
      <c r="E12" s="34"/>
      <c r="F12" s="35"/>
      <c r="G12" s="36" t="e">
        <f aca="false">AVERAGE(B12:F12)*2</f>
        <v>#DIV/0!</v>
      </c>
      <c r="H12" s="37"/>
      <c r="I12" s="85"/>
      <c r="J12" s="86" t="n">
        <f aca="false">(H12+I12)/2</f>
        <v>0</v>
      </c>
      <c r="K12" s="38" t="n">
        <f aca="false">(J12*7)/10</f>
        <v>0</v>
      </c>
      <c r="L12" s="98"/>
      <c r="M12" s="104" t="n">
        <v>1</v>
      </c>
      <c r="N12" s="39" t="e">
        <f aca="false">G12+K12+M12</f>
        <v>#DIV/0!</v>
      </c>
      <c r="O12" s="41"/>
      <c r="P12" s="41"/>
      <c r="Q12" s="105"/>
      <c r="R12" s="106" t="e">
        <f aca="false">AVERAGE(O12:Q12)</f>
        <v>#DIV/0!</v>
      </c>
      <c r="S12" s="107"/>
      <c r="T12" s="43"/>
      <c r="U12" s="44"/>
      <c r="V12" s="44"/>
      <c r="W12" s="44"/>
      <c r="X12" s="45"/>
      <c r="Y12" s="46"/>
      <c r="Z12" s="46"/>
      <c r="AA12" s="46"/>
    </row>
    <row r="13" customFormat="false" ht="15.75" hidden="false" customHeight="false" outlineLevel="0" collapsed="false">
      <c r="A13" s="94"/>
      <c r="B13" s="33"/>
      <c r="C13" s="34"/>
      <c r="D13" s="34"/>
      <c r="E13" s="34"/>
      <c r="F13" s="35"/>
      <c r="G13" s="36" t="e">
        <f aca="false">AVERAGE(B13:F13)*2</f>
        <v>#DIV/0!</v>
      </c>
      <c r="H13" s="37"/>
      <c r="I13" s="85"/>
      <c r="J13" s="86" t="n">
        <f aca="false">(H13+I13)/2</f>
        <v>0</v>
      </c>
      <c r="K13" s="38" t="n">
        <f aca="false">(J13*7)/10</f>
        <v>0</v>
      </c>
      <c r="L13" s="98"/>
      <c r="M13" s="104" t="n">
        <v>0</v>
      </c>
      <c r="N13" s="39" t="e">
        <f aca="false">G13+K13+M13</f>
        <v>#DIV/0!</v>
      </c>
      <c r="O13" s="41"/>
      <c r="P13" s="41"/>
      <c r="Q13" s="105"/>
      <c r="R13" s="106" t="e">
        <f aca="false">AVERAGE(O13:Q13)</f>
        <v>#DIV/0!</v>
      </c>
      <c r="S13" s="107"/>
      <c r="T13" s="43"/>
      <c r="U13" s="44"/>
      <c r="V13" s="44"/>
      <c r="W13" s="44"/>
      <c r="X13" s="45"/>
      <c r="Y13" s="46"/>
      <c r="Z13" s="46"/>
      <c r="AA13" s="46"/>
    </row>
    <row r="14" customFormat="false" ht="15.75" hidden="false" customHeight="false" outlineLevel="0" collapsed="false">
      <c r="A14" s="94"/>
      <c r="B14" s="33"/>
      <c r="C14" s="34"/>
      <c r="D14" s="34"/>
      <c r="E14" s="34"/>
      <c r="F14" s="35"/>
      <c r="G14" s="36" t="e">
        <f aca="false">AVERAGE(B14:F14)*2</f>
        <v>#DIV/0!</v>
      </c>
      <c r="H14" s="37"/>
      <c r="I14" s="85"/>
      <c r="J14" s="86" t="n">
        <f aca="false">(H14+I14)/2</f>
        <v>0</v>
      </c>
      <c r="K14" s="38" t="n">
        <f aca="false">(J14*7)/10</f>
        <v>0</v>
      </c>
      <c r="L14" s="98"/>
      <c r="M14" s="104" t="n">
        <v>1</v>
      </c>
      <c r="N14" s="39" t="e">
        <f aca="false">G14+K14+M14</f>
        <v>#DIV/0!</v>
      </c>
      <c r="O14" s="41"/>
      <c r="P14" s="41"/>
      <c r="Q14" s="105"/>
      <c r="R14" s="106" t="e">
        <f aca="false">AVERAGE(O14:Q14)</f>
        <v>#DIV/0!</v>
      </c>
      <c r="S14" s="107"/>
      <c r="T14" s="43"/>
      <c r="U14" s="44"/>
      <c r="V14" s="44"/>
      <c r="W14" s="44"/>
      <c r="X14" s="45"/>
      <c r="Y14" s="46"/>
      <c r="Z14" s="46"/>
      <c r="AA14" s="46"/>
    </row>
    <row r="15" customFormat="false" ht="15.75" hidden="false" customHeight="false" outlineLevel="0" collapsed="false">
      <c r="A15" s="94"/>
      <c r="B15" s="33"/>
      <c r="C15" s="34"/>
      <c r="D15" s="34"/>
      <c r="E15" s="34"/>
      <c r="F15" s="35"/>
      <c r="G15" s="36" t="e">
        <f aca="false">AVERAGE(B15:F15)*2</f>
        <v>#DIV/0!</v>
      </c>
      <c r="H15" s="37"/>
      <c r="I15" s="85"/>
      <c r="J15" s="86" t="n">
        <f aca="false">(H15+I15)/2</f>
        <v>0</v>
      </c>
      <c r="K15" s="38" t="n">
        <f aca="false">(J15*7)/10</f>
        <v>0</v>
      </c>
      <c r="L15" s="98"/>
      <c r="M15" s="104" t="n">
        <v>0</v>
      </c>
      <c r="N15" s="39" t="e">
        <f aca="false">G15+K15+M15</f>
        <v>#DIV/0!</v>
      </c>
      <c r="O15" s="41"/>
      <c r="P15" s="41"/>
      <c r="Q15" s="105"/>
      <c r="R15" s="106" t="e">
        <f aca="false">AVERAGE(O15:Q15)</f>
        <v>#DIV/0!</v>
      </c>
      <c r="S15" s="107"/>
      <c r="T15" s="43"/>
      <c r="U15" s="44"/>
      <c r="V15" s="44"/>
      <c r="W15" s="44"/>
      <c r="X15" s="45"/>
      <c r="Y15" s="46"/>
      <c r="Z15" s="46"/>
      <c r="AA15" s="46"/>
    </row>
    <row r="16" customFormat="false" ht="15.75" hidden="false" customHeight="false" outlineLevel="0" collapsed="false">
      <c r="A16" s="94"/>
      <c r="B16" s="33"/>
      <c r="C16" s="34"/>
      <c r="D16" s="34"/>
      <c r="E16" s="34"/>
      <c r="F16" s="35"/>
      <c r="G16" s="36" t="e">
        <f aca="false">AVERAGE(B16:F16)*2</f>
        <v>#DIV/0!</v>
      </c>
      <c r="H16" s="37"/>
      <c r="I16" s="85"/>
      <c r="J16" s="86" t="n">
        <f aca="false">(H16+I16)/2</f>
        <v>0</v>
      </c>
      <c r="K16" s="38" t="n">
        <f aca="false">(J16*7)/10</f>
        <v>0</v>
      </c>
      <c r="L16" s="98"/>
      <c r="M16" s="104" t="n">
        <v>1</v>
      </c>
      <c r="N16" s="39" t="e">
        <f aca="false">G16+K16+M16</f>
        <v>#DIV/0!</v>
      </c>
      <c r="O16" s="41"/>
      <c r="P16" s="41"/>
      <c r="Q16" s="105"/>
      <c r="R16" s="106" t="e">
        <f aca="false">AVERAGE(O16:Q16)</f>
        <v>#DIV/0!</v>
      </c>
      <c r="S16" s="107"/>
      <c r="T16" s="43"/>
      <c r="U16" s="44"/>
      <c r="V16" s="44"/>
      <c r="W16" s="44"/>
      <c r="X16" s="45"/>
      <c r="Y16" s="46"/>
      <c r="Z16" s="46"/>
      <c r="AA16" s="46"/>
    </row>
    <row r="17" customFormat="false" ht="15.75" hidden="false" customHeight="false" outlineLevel="0" collapsed="false">
      <c r="A17" s="94"/>
      <c r="B17" s="33"/>
      <c r="C17" s="34"/>
      <c r="D17" s="34"/>
      <c r="E17" s="34"/>
      <c r="F17" s="35"/>
      <c r="G17" s="36" t="e">
        <f aca="false">AVERAGE(B17:F17)*2</f>
        <v>#DIV/0!</v>
      </c>
      <c r="H17" s="37"/>
      <c r="I17" s="85"/>
      <c r="J17" s="86" t="n">
        <f aca="false">(H17+I17)/2</f>
        <v>0</v>
      </c>
      <c r="K17" s="38" t="n">
        <f aca="false">(J17*7)/10</f>
        <v>0</v>
      </c>
      <c r="L17" s="98"/>
      <c r="M17" s="104" t="n">
        <v>1</v>
      </c>
      <c r="N17" s="39" t="e">
        <f aca="false">G17+K17+M17</f>
        <v>#DIV/0!</v>
      </c>
      <c r="O17" s="41"/>
      <c r="P17" s="41"/>
      <c r="Q17" s="105"/>
      <c r="R17" s="106" t="e">
        <f aca="false">AVERAGE(O17:Q17)</f>
        <v>#DIV/0!</v>
      </c>
      <c r="S17" s="107"/>
      <c r="T17" s="43"/>
      <c r="U17" s="44"/>
      <c r="V17" s="44"/>
      <c r="W17" s="44"/>
      <c r="X17" s="45"/>
      <c r="Y17" s="46"/>
      <c r="Z17" s="46"/>
      <c r="AA17" s="46"/>
    </row>
    <row r="18" customFormat="false" ht="15.75" hidden="false" customHeight="false" outlineLevel="0" collapsed="false">
      <c r="A18" s="99"/>
      <c r="B18" s="33"/>
      <c r="C18" s="34"/>
      <c r="D18" s="34"/>
      <c r="E18" s="34"/>
      <c r="F18" s="35"/>
      <c r="G18" s="36" t="e">
        <f aca="false">AVERAGE(B18:F18)*2</f>
        <v>#DIV/0!</v>
      </c>
      <c r="H18" s="37"/>
      <c r="I18" s="85"/>
      <c r="J18" s="86" t="n">
        <f aca="false">(H18+I18)/2</f>
        <v>0</v>
      </c>
      <c r="K18" s="38" t="n">
        <f aca="false">(J18*7)/10</f>
        <v>0</v>
      </c>
      <c r="L18" s="98"/>
      <c r="M18" s="104" t="n">
        <v>1</v>
      </c>
      <c r="N18" s="39" t="e">
        <f aca="false">G18+K18+M18</f>
        <v>#DIV/0!</v>
      </c>
      <c r="O18" s="41"/>
      <c r="P18" s="41"/>
      <c r="Q18" s="105"/>
      <c r="R18" s="106" t="e">
        <f aca="false">AVERAGE(O18:Q18)</f>
        <v>#DIV/0!</v>
      </c>
      <c r="S18" s="107"/>
      <c r="T18" s="43"/>
      <c r="U18" s="44"/>
      <c r="V18" s="44"/>
      <c r="W18" s="44"/>
      <c r="X18" s="45"/>
      <c r="Y18" s="46"/>
      <c r="Z18" s="46"/>
      <c r="AA18" s="46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46"/>
      <c r="H19" s="12"/>
      <c r="I19" s="12"/>
      <c r="J19" s="12"/>
      <c r="K19" s="12"/>
      <c r="L19" s="46"/>
      <c r="M19" s="12"/>
      <c r="N19" s="12"/>
      <c r="O19" s="71"/>
      <c r="P19" s="71"/>
      <c r="Q19" s="71"/>
      <c r="R19" s="71"/>
      <c r="T19" s="46"/>
      <c r="U19" s="46"/>
      <c r="W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46"/>
      <c r="H20" s="12"/>
      <c r="I20" s="12"/>
      <c r="J20" s="12"/>
      <c r="K20" s="12"/>
      <c r="L20" s="46"/>
      <c r="M20" s="12"/>
      <c r="N20" s="12"/>
      <c r="O20" s="71"/>
      <c r="P20" s="71"/>
      <c r="Q20" s="71"/>
      <c r="R20" s="71"/>
      <c r="T20" s="46"/>
      <c r="U20" s="46"/>
      <c r="W20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10" min="2" style="0" width="4.56"/>
    <col collapsed="false" customWidth="true" hidden="false" outlineLevel="0" max="11" min="11" style="12" width="4.14"/>
    <col collapsed="false" customWidth="true" hidden="false" outlineLevel="0" max="12" min="12" style="0" width="6.13"/>
    <col collapsed="false" customWidth="true" hidden="false" outlineLevel="0" max="13" min="13" style="11" width="5.56"/>
    <col collapsed="false" customWidth="true" hidden="false" outlineLevel="0" max="15" min="14" style="0" width="4.56"/>
    <col collapsed="false" customWidth="true" hidden="false" outlineLevel="0" max="16" min="16" style="0" width="3.99"/>
    <col collapsed="false" customWidth="true" hidden="false" outlineLevel="0" max="17" min="17" style="11" width="3.7"/>
    <col collapsed="false" customWidth="true" hidden="false" outlineLevel="0" max="19" min="18" style="11" width="3.99"/>
    <col collapsed="false" customWidth="true" hidden="false" outlineLevel="0" max="20" min="20" style="0" width="3.99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4.14"/>
    <col collapsed="false" customWidth="true" hidden="false" outlineLevel="0" max="24" min="24" style="0" width="4.41"/>
    <col collapsed="false" customWidth="true" hidden="false" outlineLevel="0" max="25" min="25" style="0" width="3.42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28" min="28" style="0" width="2.99"/>
    <col collapsed="false" customWidth="true" hidden="false" outlineLevel="0" max="29" min="29" style="0" width="3.7"/>
    <col collapsed="false" customWidth="true" hidden="false" outlineLevel="0" max="30" min="30" style="0" width="4.41"/>
  </cols>
  <sheetData>
    <row r="1" s="31" customFormat="true" ht="107.25" hidden="false" customHeight="false" outlineLevel="0" collapsed="false">
      <c r="A1" s="108" t="s">
        <v>5</v>
      </c>
      <c r="B1" s="109" t="s">
        <v>55</v>
      </c>
      <c r="C1" s="110" t="s">
        <v>56</v>
      </c>
      <c r="D1" s="110" t="s">
        <v>57</v>
      </c>
      <c r="E1" s="111" t="s">
        <v>58</v>
      </c>
      <c r="F1" s="111" t="s">
        <v>59</v>
      </c>
      <c r="G1" s="111" t="s">
        <v>60</v>
      </c>
      <c r="H1" s="112" t="s">
        <v>61</v>
      </c>
      <c r="I1" s="113" t="s">
        <v>35</v>
      </c>
      <c r="J1" s="114" t="s">
        <v>36</v>
      </c>
      <c r="K1" s="115" t="s">
        <v>37</v>
      </c>
      <c r="L1" s="116" t="s">
        <v>15</v>
      </c>
      <c r="M1" s="116" t="s">
        <v>46</v>
      </c>
      <c r="N1" s="109" t="s">
        <v>55</v>
      </c>
      <c r="O1" s="110" t="s">
        <v>56</v>
      </c>
      <c r="P1" s="110" t="s">
        <v>57</v>
      </c>
      <c r="Q1" s="111"/>
      <c r="R1" s="112" t="s">
        <v>61</v>
      </c>
      <c r="S1" s="117" t="s">
        <v>35</v>
      </c>
      <c r="T1" s="118" t="s">
        <v>36</v>
      </c>
      <c r="U1" s="119" t="s">
        <v>37</v>
      </c>
      <c r="V1" s="120" t="s">
        <v>15</v>
      </c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</row>
    <row r="2" s="31" customFormat="true" ht="12.75" hidden="false" customHeight="true" outlineLevel="0" collapsed="false">
      <c r="A2" s="122"/>
      <c r="B2" s="123"/>
      <c r="C2" s="123"/>
      <c r="D2" s="123"/>
      <c r="E2" s="123"/>
      <c r="F2" s="123"/>
      <c r="G2" s="123"/>
      <c r="H2" s="124"/>
      <c r="I2" s="125"/>
      <c r="J2" s="126"/>
      <c r="K2" s="127"/>
      <c r="L2" s="128" t="n">
        <v>5</v>
      </c>
      <c r="M2" s="128" t="n">
        <v>5</v>
      </c>
      <c r="N2" s="129"/>
      <c r="O2" s="130"/>
      <c r="P2" s="131"/>
      <c r="Q2" s="132"/>
      <c r="R2" s="124"/>
      <c r="S2" s="133"/>
      <c r="T2" s="134"/>
      <c r="U2" s="135"/>
      <c r="V2" s="136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</row>
    <row r="3" customFormat="false" ht="12.75" hidden="false" customHeight="false" outlineLevel="0" collapsed="false">
      <c r="A3" s="137"/>
      <c r="B3" s="138"/>
      <c r="C3" s="139"/>
      <c r="D3" s="140"/>
      <c r="E3" s="141"/>
      <c r="F3" s="141"/>
      <c r="G3" s="141"/>
      <c r="H3" s="142"/>
      <c r="I3" s="143"/>
      <c r="J3" s="143"/>
      <c r="K3" s="143"/>
      <c r="L3" s="144" t="n">
        <v>7</v>
      </c>
      <c r="M3" s="144" t="n">
        <v>5</v>
      </c>
      <c r="N3" s="145"/>
      <c r="O3" s="146"/>
      <c r="P3" s="147"/>
      <c r="Q3" s="148"/>
      <c r="R3" s="142"/>
      <c r="S3" s="44"/>
      <c r="T3" s="44"/>
      <c r="U3" s="44"/>
      <c r="V3" s="149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2.75" hidden="false" customHeight="false" outlineLevel="0" collapsed="false">
      <c r="A4" s="137"/>
      <c r="B4" s="138"/>
      <c r="C4" s="139"/>
      <c r="D4" s="140"/>
      <c r="E4" s="141"/>
      <c r="F4" s="141"/>
      <c r="G4" s="141"/>
      <c r="H4" s="142"/>
      <c r="I4" s="143"/>
      <c r="J4" s="143"/>
      <c r="K4" s="143"/>
      <c r="L4" s="144" t="n">
        <v>3</v>
      </c>
      <c r="M4" s="144" t="n">
        <v>4</v>
      </c>
      <c r="N4" s="145"/>
      <c r="O4" s="146"/>
      <c r="P4" s="147"/>
      <c r="Q4" s="148"/>
      <c r="R4" s="142"/>
      <c r="S4" s="44"/>
      <c r="T4" s="44"/>
      <c r="U4" s="44"/>
      <c r="V4" s="149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2.75" hidden="false" customHeight="false" outlineLevel="0" collapsed="false">
      <c r="A5" s="137"/>
      <c r="B5" s="138"/>
      <c r="C5" s="139"/>
      <c r="D5" s="140"/>
      <c r="E5" s="141"/>
      <c r="F5" s="141"/>
      <c r="G5" s="141"/>
      <c r="H5" s="142"/>
      <c r="I5" s="143"/>
      <c r="J5" s="143"/>
      <c r="K5" s="143"/>
      <c r="L5" s="144" t="n">
        <v>5</v>
      </c>
      <c r="M5" s="144" t="n">
        <v>5</v>
      </c>
      <c r="N5" s="145"/>
      <c r="O5" s="146"/>
      <c r="P5" s="147"/>
      <c r="Q5" s="148"/>
      <c r="R5" s="142"/>
      <c r="S5" s="44"/>
      <c r="T5" s="44"/>
      <c r="U5" s="44"/>
      <c r="V5" s="149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2.75" hidden="false" customHeight="false" outlineLevel="0" collapsed="false">
      <c r="A6" s="137"/>
      <c r="B6" s="138"/>
      <c r="C6" s="139"/>
      <c r="D6" s="140"/>
      <c r="E6" s="141"/>
      <c r="F6" s="141"/>
      <c r="G6" s="141"/>
      <c r="H6" s="142"/>
      <c r="I6" s="143"/>
      <c r="J6" s="143"/>
      <c r="K6" s="143"/>
      <c r="L6" s="144" t="n">
        <v>9</v>
      </c>
      <c r="M6" s="144" t="n">
        <v>7</v>
      </c>
      <c r="N6" s="145"/>
      <c r="O6" s="146"/>
      <c r="P6" s="147"/>
      <c r="Q6" s="148"/>
      <c r="R6" s="142"/>
      <c r="S6" s="44"/>
      <c r="T6" s="44"/>
      <c r="U6" s="44"/>
      <c r="V6" s="149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2.75" hidden="false" customHeight="false" outlineLevel="0" collapsed="false">
      <c r="A7" s="137"/>
      <c r="B7" s="138"/>
      <c r="C7" s="139"/>
      <c r="D7" s="140"/>
      <c r="E7" s="141"/>
      <c r="F7" s="141"/>
      <c r="G7" s="141"/>
      <c r="H7" s="142"/>
      <c r="I7" s="143"/>
      <c r="J7" s="143"/>
      <c r="K7" s="143"/>
      <c r="L7" s="144" t="n">
        <v>5</v>
      </c>
      <c r="M7" s="144" t="n">
        <v>4</v>
      </c>
      <c r="N7" s="145"/>
      <c r="O7" s="146"/>
      <c r="P7" s="147"/>
      <c r="Q7" s="148"/>
      <c r="R7" s="142"/>
      <c r="S7" s="44"/>
      <c r="T7" s="44"/>
      <c r="U7" s="44"/>
      <c r="V7" s="149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2.75" hidden="false" customHeight="false" outlineLevel="0" collapsed="false">
      <c r="A8" s="137"/>
      <c r="B8" s="138"/>
      <c r="C8" s="139"/>
      <c r="D8" s="140"/>
      <c r="E8" s="141"/>
      <c r="F8" s="141"/>
      <c r="G8" s="141"/>
      <c r="H8" s="142"/>
      <c r="I8" s="143"/>
      <c r="J8" s="143"/>
      <c r="K8" s="143"/>
      <c r="L8" s="144" t="n">
        <v>5</v>
      </c>
      <c r="M8" s="144" t="n">
        <v>4</v>
      </c>
      <c r="N8" s="145"/>
      <c r="O8" s="146"/>
      <c r="P8" s="147"/>
      <c r="Q8" s="148"/>
      <c r="R8" s="142"/>
      <c r="S8" s="44"/>
      <c r="T8" s="44"/>
      <c r="U8" s="44"/>
      <c r="V8" s="149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2.75" hidden="false" customHeight="false" outlineLevel="0" collapsed="false">
      <c r="A9" s="137"/>
      <c r="B9" s="138"/>
      <c r="C9" s="139"/>
      <c r="D9" s="140"/>
      <c r="E9" s="141"/>
      <c r="F9" s="141"/>
      <c r="G9" s="141"/>
      <c r="H9" s="142"/>
      <c r="I9" s="143"/>
      <c r="J9" s="143"/>
      <c r="K9" s="143"/>
      <c r="L9" s="144" t="n">
        <v>5</v>
      </c>
      <c r="M9" s="144" t="n">
        <v>4</v>
      </c>
      <c r="N9" s="145"/>
      <c r="O9" s="146"/>
      <c r="P9" s="147"/>
      <c r="Q9" s="148"/>
      <c r="R9" s="142"/>
      <c r="S9" s="44"/>
      <c r="T9" s="44"/>
      <c r="U9" s="44"/>
      <c r="V9" s="149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2.75" hidden="false" customHeight="false" outlineLevel="0" collapsed="false">
      <c r="A10" s="137"/>
      <c r="B10" s="138"/>
      <c r="C10" s="139"/>
      <c r="D10" s="140"/>
      <c r="E10" s="141"/>
      <c r="F10" s="141"/>
      <c r="G10" s="141"/>
      <c r="H10" s="142"/>
      <c r="I10" s="143"/>
      <c r="J10" s="143"/>
      <c r="K10" s="143"/>
      <c r="L10" s="144" t="n">
        <v>6</v>
      </c>
      <c r="M10" s="144" t="n">
        <v>5</v>
      </c>
      <c r="N10" s="145"/>
      <c r="O10" s="146"/>
      <c r="P10" s="147"/>
      <c r="Q10" s="148"/>
      <c r="R10" s="142"/>
      <c r="S10" s="44"/>
      <c r="T10" s="44"/>
      <c r="U10" s="44"/>
      <c r="V10" s="149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2.75" hidden="false" customHeight="false" outlineLevel="0" collapsed="false">
      <c r="A11" s="137"/>
      <c r="B11" s="138"/>
      <c r="C11" s="139"/>
      <c r="D11" s="140"/>
      <c r="E11" s="141"/>
      <c r="F11" s="141"/>
      <c r="G11" s="141"/>
      <c r="H11" s="142"/>
      <c r="I11" s="143"/>
      <c r="J11" s="143"/>
      <c r="K11" s="143"/>
      <c r="L11" s="144" t="n">
        <v>3</v>
      </c>
      <c r="M11" s="144" t="n">
        <v>3</v>
      </c>
      <c r="N11" s="145"/>
      <c r="O11" s="146"/>
      <c r="P11" s="147"/>
      <c r="Q11" s="148"/>
      <c r="R11" s="142"/>
      <c r="S11" s="44"/>
      <c r="T11" s="44"/>
      <c r="U11" s="44"/>
      <c r="V11" s="149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2.75" hidden="false" customHeight="false" outlineLevel="0" collapsed="false">
      <c r="A12" s="137"/>
      <c r="B12" s="138"/>
      <c r="C12" s="139"/>
      <c r="D12" s="140"/>
      <c r="E12" s="141"/>
      <c r="F12" s="141"/>
      <c r="G12" s="141"/>
      <c r="H12" s="142"/>
      <c r="I12" s="143"/>
      <c r="J12" s="143"/>
      <c r="K12" s="143"/>
      <c r="L12" s="144" t="n">
        <v>2</v>
      </c>
      <c r="M12" s="144" t="n">
        <v>2</v>
      </c>
      <c r="N12" s="145"/>
      <c r="O12" s="146"/>
      <c r="P12" s="147"/>
      <c r="Q12" s="148"/>
      <c r="R12" s="142"/>
      <c r="S12" s="44"/>
      <c r="T12" s="44"/>
      <c r="U12" s="44"/>
      <c r="V12" s="149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2.75" hidden="false" customHeight="false" outlineLevel="0" collapsed="false">
      <c r="A13" s="137"/>
      <c r="B13" s="138"/>
      <c r="C13" s="139"/>
      <c r="D13" s="140"/>
      <c r="E13" s="141"/>
      <c r="F13" s="141"/>
      <c r="G13" s="141"/>
      <c r="H13" s="142"/>
      <c r="I13" s="143"/>
      <c r="J13" s="143"/>
      <c r="K13" s="143"/>
      <c r="L13" s="144" t="n">
        <v>4</v>
      </c>
      <c r="M13" s="144" t="n">
        <v>4</v>
      </c>
      <c r="N13" s="145"/>
      <c r="O13" s="146"/>
      <c r="P13" s="147"/>
      <c r="Q13" s="148"/>
      <c r="R13" s="142"/>
      <c r="S13" s="44"/>
      <c r="T13" s="44"/>
      <c r="U13" s="44"/>
      <c r="V13" s="149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2.75" hidden="false" customHeight="false" outlineLevel="0" collapsed="false">
      <c r="A14" s="137"/>
      <c r="B14" s="138"/>
      <c r="C14" s="139"/>
      <c r="D14" s="140"/>
      <c r="E14" s="141"/>
      <c r="F14" s="141"/>
      <c r="G14" s="141"/>
      <c r="H14" s="142"/>
      <c r="I14" s="143"/>
      <c r="J14" s="143"/>
      <c r="K14" s="143"/>
      <c r="L14" s="144" t="n">
        <v>8</v>
      </c>
      <c r="M14" s="144" t="n">
        <v>6</v>
      </c>
      <c r="N14" s="145"/>
      <c r="O14" s="146"/>
      <c r="P14" s="147"/>
      <c r="Q14" s="148"/>
      <c r="R14" s="142"/>
      <c r="S14" s="44"/>
      <c r="T14" s="44"/>
      <c r="U14" s="44"/>
      <c r="V14" s="149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3.5" hidden="false" customHeight="false" outlineLevel="0" collapsed="false">
      <c r="A15" s="150"/>
      <c r="B15" s="151"/>
      <c r="C15" s="152"/>
      <c r="D15" s="153"/>
      <c r="E15" s="154"/>
      <c r="F15" s="154"/>
      <c r="G15" s="154"/>
      <c r="H15" s="155"/>
      <c r="I15" s="156"/>
      <c r="J15" s="156"/>
      <c r="K15" s="156"/>
      <c r="L15" s="157" t="n">
        <v>5</v>
      </c>
      <c r="M15" s="157" t="n">
        <v>6</v>
      </c>
      <c r="N15" s="158"/>
      <c r="O15" s="159"/>
      <c r="P15" s="160"/>
      <c r="Q15" s="161"/>
      <c r="R15" s="155"/>
      <c r="S15" s="162"/>
      <c r="T15" s="162"/>
      <c r="U15" s="162"/>
      <c r="V15" s="163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2.75" hidden="false" customHeight="false" outlineLevel="0" collapsed="false">
      <c r="A16" s="164" t="s">
        <v>62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6" t="n">
        <f aca="false">AVERAGE(L2:L15)</f>
        <v>5.14285714285714</v>
      </c>
      <c r="M16" s="166" t="n">
        <f aca="false">AVERAGE(M2:M15)</f>
        <v>4.57142857142857</v>
      </c>
      <c r="N16" s="166"/>
      <c r="O16" s="166"/>
      <c r="P16" s="166"/>
      <c r="Q16" s="166"/>
      <c r="R16" s="166"/>
      <c r="S16" s="166"/>
      <c r="T16" s="166"/>
      <c r="U16" s="166"/>
      <c r="V16" s="165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67"/>
      <c r="N17" s="1"/>
      <c r="O17" s="1"/>
      <c r="P17" s="1"/>
      <c r="Q17" s="167"/>
      <c r="R17" s="167"/>
      <c r="S17" s="167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67"/>
      <c r="N18" s="1"/>
      <c r="O18" s="1"/>
      <c r="P18" s="1"/>
      <c r="Q18" s="167"/>
      <c r="R18" s="167"/>
      <c r="S18" s="167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67"/>
      <c r="N19" s="1"/>
      <c r="O19" s="1"/>
      <c r="P19" s="1"/>
      <c r="Q19" s="167"/>
      <c r="R19" s="167"/>
      <c r="S19" s="167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67"/>
      <c r="N20" s="1"/>
      <c r="O20" s="1"/>
      <c r="P20" s="1"/>
      <c r="Q20" s="167"/>
      <c r="R20" s="167"/>
      <c r="S20" s="167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67"/>
      <c r="N21" s="1"/>
      <c r="O21" s="1"/>
      <c r="P21" s="1"/>
      <c r="Q21" s="167"/>
      <c r="R21" s="167"/>
      <c r="S21" s="167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67"/>
      <c r="N22" s="1"/>
      <c r="O22" s="1"/>
      <c r="P22" s="1"/>
      <c r="Q22" s="167"/>
      <c r="R22" s="167"/>
      <c r="S22" s="167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67"/>
      <c r="N23" s="1"/>
      <c r="O23" s="1"/>
      <c r="P23" s="1"/>
      <c r="Q23" s="167"/>
      <c r="R23" s="167"/>
      <c r="S23" s="167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67"/>
      <c r="N24" s="1"/>
      <c r="O24" s="1"/>
      <c r="P24" s="1"/>
      <c r="Q24" s="167"/>
      <c r="R24" s="167"/>
      <c r="S24" s="167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67"/>
      <c r="N25" s="1"/>
      <c r="O25" s="1"/>
      <c r="P25" s="1"/>
      <c r="Q25" s="167"/>
      <c r="R25" s="167"/>
      <c r="S25" s="167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67"/>
      <c r="N26" s="1"/>
      <c r="O26" s="1"/>
      <c r="P26" s="1"/>
      <c r="Q26" s="167"/>
      <c r="R26" s="167"/>
      <c r="S26" s="167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67"/>
      <c r="N27" s="1"/>
      <c r="O27" s="1"/>
      <c r="P27" s="1"/>
      <c r="Q27" s="167"/>
      <c r="R27" s="167"/>
      <c r="S27" s="167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67"/>
      <c r="N28" s="1"/>
      <c r="O28" s="1"/>
      <c r="P28" s="1"/>
      <c r="Q28" s="167"/>
      <c r="R28" s="167"/>
      <c r="S28" s="167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67"/>
      <c r="N29" s="1"/>
      <c r="O29" s="1"/>
      <c r="P29" s="1"/>
      <c r="Q29" s="167"/>
      <c r="R29" s="167"/>
      <c r="S29" s="167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67"/>
      <c r="N30" s="1"/>
      <c r="O30" s="1"/>
      <c r="P30" s="1"/>
      <c r="Q30" s="167"/>
      <c r="R30" s="167"/>
      <c r="S30" s="167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67"/>
      <c r="N31" s="1"/>
      <c r="O31" s="1"/>
      <c r="P31" s="1"/>
      <c r="Q31" s="167"/>
      <c r="R31" s="167"/>
      <c r="S31" s="167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67"/>
      <c r="N32" s="1"/>
      <c r="O32" s="1"/>
      <c r="P32" s="1"/>
      <c r="Q32" s="167"/>
      <c r="R32" s="167"/>
      <c r="S32" s="167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67"/>
      <c r="N33" s="1"/>
      <c r="O33" s="1"/>
      <c r="P33" s="1"/>
      <c r="Q33" s="167"/>
      <c r="R33" s="167"/>
      <c r="S33" s="167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67"/>
      <c r="N34" s="1"/>
      <c r="O34" s="1"/>
      <c r="P34" s="1"/>
      <c r="Q34" s="167"/>
      <c r="R34" s="167"/>
      <c r="S34" s="167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67"/>
      <c r="N35" s="1"/>
      <c r="O35" s="1"/>
      <c r="P35" s="1"/>
      <c r="Q35" s="167"/>
      <c r="R35" s="167"/>
      <c r="S35" s="167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67"/>
      <c r="N36" s="1"/>
      <c r="O36" s="1"/>
      <c r="P36" s="1"/>
      <c r="Q36" s="167"/>
      <c r="R36" s="167"/>
      <c r="S36" s="167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67"/>
      <c r="N37" s="1"/>
      <c r="O37" s="1"/>
      <c r="P37" s="1"/>
      <c r="Q37" s="167"/>
      <c r="R37" s="167"/>
      <c r="S37" s="167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67"/>
      <c r="N38" s="1"/>
      <c r="O38" s="1"/>
      <c r="P38" s="1"/>
      <c r="Q38" s="167"/>
      <c r="R38" s="167"/>
      <c r="S38" s="167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2.75" hidden="false" customHeight="false" outlineLevel="0" collapsed="false"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2.75" hidden="false" customHeight="false" outlineLevel="0" collapsed="false"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2.75" hidden="false" customHeight="false" outlineLevel="0" collapsed="false"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2" style="0" width="5.13"/>
    <col collapsed="false" customWidth="true" hidden="false" outlineLevel="0" max="7" min="7" style="11" width="6.41"/>
    <col collapsed="false" customWidth="true" hidden="false" outlineLevel="0" max="8" min="8" style="0" width="5.13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12" width="4.99"/>
    <col collapsed="false" customWidth="true" hidden="false" outlineLevel="0" max="12" min="12" style="13" width="6.41"/>
    <col collapsed="false" customWidth="true" hidden="false" outlineLevel="0" max="13" min="13" style="13" width="20.56"/>
    <col collapsed="false" customWidth="true" hidden="false" outlineLevel="0" max="14" min="14" style="11" width="4.41"/>
    <col collapsed="false" customWidth="true" hidden="false" outlineLevel="0" max="15" min="15" style="0" width="4.28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11" width="3.7"/>
    <col collapsed="false" customWidth="true" hidden="false" outlineLevel="0" max="21" min="20" style="11" width="3.99"/>
  </cols>
  <sheetData>
    <row r="1" s="31" customFormat="true" ht="82.5" hidden="false" customHeight="true" outlineLevel="0" collapsed="false">
      <c r="A1" s="14" t="s">
        <v>5</v>
      </c>
      <c r="B1" s="15" t="s">
        <v>6</v>
      </c>
      <c r="C1" s="16" t="s">
        <v>7</v>
      </c>
      <c r="D1" s="16" t="s">
        <v>8</v>
      </c>
      <c r="E1" s="16" t="s">
        <v>9</v>
      </c>
      <c r="F1" s="17" t="s">
        <v>10</v>
      </c>
      <c r="G1" s="18" t="s">
        <v>11</v>
      </c>
      <c r="H1" s="19" t="s">
        <v>12</v>
      </c>
      <c r="I1" s="18" t="s">
        <v>13</v>
      </c>
      <c r="J1" s="20" t="s">
        <v>14</v>
      </c>
      <c r="K1" s="21"/>
      <c r="L1" s="22" t="s">
        <v>15</v>
      </c>
      <c r="M1" s="23"/>
      <c r="N1" s="24"/>
      <c r="O1" s="25"/>
      <c r="P1" s="26"/>
      <c r="Q1" s="27"/>
      <c r="R1" s="28"/>
      <c r="S1" s="29"/>
      <c r="T1" s="29"/>
      <c r="U1" s="30"/>
    </row>
    <row r="2" customFormat="false" ht="12.75" hidden="false" customHeight="false" outlineLevel="0" collapsed="false">
      <c r="A2" s="32"/>
      <c r="B2" s="33"/>
      <c r="C2" s="34"/>
      <c r="D2" s="34"/>
      <c r="E2" s="34"/>
      <c r="F2" s="35"/>
      <c r="G2" s="36" t="e">
        <f aca="false">AVERAGE(B2:F2)*0.2</f>
        <v>#DIV/0!</v>
      </c>
      <c r="H2" s="37"/>
      <c r="I2" s="38" t="n">
        <f aca="false">H2*0.8</f>
        <v>0</v>
      </c>
      <c r="J2" s="39" t="e">
        <f aca="false">G2+I2</f>
        <v>#DIV/0!</v>
      </c>
      <c r="K2" s="40"/>
      <c r="L2" s="41"/>
      <c r="M2" s="42" t="str">
        <f aca="false">IF(L2&lt;5,"insuficiente",IF(L2=5,"suficiente",IF(L2=6,"bien",IF(L2&lt;7,"aprobado",IF(L2&lt;9,"notable","sobresaliente")))))</f>
        <v>insuficiente</v>
      </c>
      <c r="N2" s="43"/>
      <c r="O2" s="44"/>
      <c r="P2" s="44"/>
      <c r="Q2" s="44"/>
      <c r="R2" s="45"/>
      <c r="S2" s="46"/>
      <c r="T2" s="46"/>
      <c r="U2" s="46"/>
    </row>
    <row r="3" customFormat="false" ht="13.15" hidden="false" customHeight="true" outlineLevel="0" collapsed="false">
      <c r="A3" s="32"/>
      <c r="B3" s="33"/>
      <c r="C3" s="34"/>
      <c r="D3" s="34"/>
      <c r="E3" s="34"/>
      <c r="F3" s="35"/>
      <c r="G3" s="36" t="e">
        <f aca="false">AVERAGE(B3:F3)*0.2</f>
        <v>#DIV/0!</v>
      </c>
      <c r="H3" s="37"/>
      <c r="I3" s="38" t="n">
        <f aca="false">H3*0.8</f>
        <v>0</v>
      </c>
      <c r="J3" s="39" t="e">
        <f aca="false">G3+I3</f>
        <v>#DIV/0!</v>
      </c>
      <c r="K3" s="40"/>
      <c r="L3" s="41"/>
      <c r="M3" s="42" t="str">
        <f aca="false">IF(L3&lt;5,"insuficiente",IF(L3=5,"suficiente",IF(L3=6,"bien",IF(L3&lt;7,"aprobado",IF(L3&lt;9,"notable","sobresaliente")))))</f>
        <v>insuficiente</v>
      </c>
      <c r="N3" s="43"/>
      <c r="O3" s="44"/>
      <c r="P3" s="44"/>
      <c r="Q3" s="44"/>
      <c r="R3" s="45"/>
      <c r="S3" s="46"/>
      <c r="T3" s="46"/>
      <c r="U3" s="46"/>
    </row>
    <row r="4" customFormat="false" ht="12.75" hidden="false" customHeight="false" outlineLevel="0" collapsed="false">
      <c r="A4" s="32"/>
      <c r="B4" s="33"/>
      <c r="C4" s="34"/>
      <c r="D4" s="34"/>
      <c r="E4" s="34"/>
      <c r="F4" s="35"/>
      <c r="G4" s="36" t="e">
        <f aca="false">AVERAGE(B4:F4)*0.2</f>
        <v>#DIV/0!</v>
      </c>
      <c r="H4" s="37"/>
      <c r="I4" s="38" t="n">
        <f aca="false">H4*0.8</f>
        <v>0</v>
      </c>
      <c r="J4" s="39" t="e">
        <f aca="false">G4+I4</f>
        <v>#DIV/0!</v>
      </c>
      <c r="K4" s="40"/>
      <c r="L4" s="41"/>
      <c r="M4" s="42" t="str">
        <f aca="false">IF(L4&lt;5,"insuficiente",IF(L4=5,"suficiente",IF(L4=6,"bien",IF(L4&lt;7,"aprobado",IF(L4&lt;9,"notable","sobresaliente")))))</f>
        <v>insuficiente</v>
      </c>
      <c r="N4" s="43"/>
      <c r="O4" s="44"/>
      <c r="P4" s="44"/>
      <c r="Q4" s="44"/>
      <c r="R4" s="45"/>
      <c r="S4" s="46"/>
      <c r="T4" s="46"/>
      <c r="U4" s="46"/>
    </row>
    <row r="5" customFormat="false" ht="12.75" hidden="false" customHeight="false" outlineLevel="0" collapsed="false">
      <c r="A5" s="32"/>
      <c r="B5" s="33"/>
      <c r="C5" s="34"/>
      <c r="D5" s="34"/>
      <c r="E5" s="34"/>
      <c r="F5" s="35"/>
      <c r="G5" s="36" t="e">
        <f aca="false">AVERAGE(B5:F5)*0.2</f>
        <v>#DIV/0!</v>
      </c>
      <c r="H5" s="37"/>
      <c r="I5" s="38" t="n">
        <f aca="false">H5*0.8</f>
        <v>0</v>
      </c>
      <c r="J5" s="39" t="e">
        <f aca="false">G5+I5</f>
        <v>#DIV/0!</v>
      </c>
      <c r="K5" s="40"/>
      <c r="L5" s="41"/>
      <c r="M5" s="42" t="str">
        <f aca="false">IF(L5&lt;5,"insuficiente",IF(L5=5,"suficiente",IF(L5=6,"bien",IF(L5&lt;7,"aprobado",IF(L5&lt;9,"notable","sobresaliente")))))</f>
        <v>insuficiente</v>
      </c>
      <c r="N5" s="43"/>
      <c r="O5" s="44"/>
      <c r="P5" s="44"/>
      <c r="Q5" s="44"/>
      <c r="R5" s="45"/>
      <c r="S5" s="46"/>
      <c r="T5" s="46"/>
      <c r="U5" s="46"/>
    </row>
    <row r="6" customFormat="false" ht="12.75" hidden="false" customHeight="false" outlineLevel="0" collapsed="false">
      <c r="A6" s="32"/>
      <c r="B6" s="33"/>
      <c r="C6" s="34"/>
      <c r="D6" s="34"/>
      <c r="E6" s="34"/>
      <c r="F6" s="35"/>
      <c r="G6" s="36" t="e">
        <f aca="false">AVERAGE(B6:F6)*0.2</f>
        <v>#DIV/0!</v>
      </c>
      <c r="H6" s="37"/>
      <c r="I6" s="38" t="n">
        <f aca="false">H6*0.8</f>
        <v>0</v>
      </c>
      <c r="J6" s="39" t="e">
        <f aca="false">G6+I6</f>
        <v>#DIV/0!</v>
      </c>
      <c r="K6" s="40"/>
      <c r="L6" s="41"/>
      <c r="M6" s="42" t="str">
        <f aca="false">IF(L6&lt;5,"insuficiente",IF(L6=5,"suficiente",IF(L6=6,"bien",IF(L6&lt;7,"aprobado",IF(L6&lt;9,"notable","sobresaliente")))))</f>
        <v>insuficiente</v>
      </c>
      <c r="N6" s="43"/>
      <c r="O6" s="44"/>
      <c r="P6" s="44"/>
      <c r="Q6" s="44"/>
      <c r="R6" s="45"/>
      <c r="S6" s="46"/>
      <c r="T6" s="46"/>
      <c r="U6" s="46"/>
    </row>
    <row r="7" customFormat="false" ht="12.75" hidden="false" customHeight="false" outlineLevel="0" collapsed="false">
      <c r="A7" s="32"/>
      <c r="B7" s="33"/>
      <c r="C7" s="34"/>
      <c r="D7" s="34"/>
      <c r="E7" s="34"/>
      <c r="F7" s="35"/>
      <c r="G7" s="36" t="e">
        <f aca="false">AVERAGE(B7:F7)*0.2</f>
        <v>#DIV/0!</v>
      </c>
      <c r="H7" s="37"/>
      <c r="I7" s="38" t="n">
        <f aca="false">H7*0.8</f>
        <v>0</v>
      </c>
      <c r="J7" s="39" t="e">
        <f aca="false">G7+I7</f>
        <v>#DIV/0!</v>
      </c>
      <c r="K7" s="40"/>
      <c r="L7" s="41"/>
      <c r="M7" s="42" t="str">
        <f aca="false">IF(L7&lt;5,"insuficiente",IF(L7=5,"suficiente",IF(L7=6,"bien",IF(L7&lt;7,"aprobado",IF(L7&lt;9,"notable","sobresaliente")))))</f>
        <v>insuficiente</v>
      </c>
      <c r="N7" s="43"/>
      <c r="O7" s="44"/>
      <c r="P7" s="44"/>
      <c r="Q7" s="44"/>
      <c r="R7" s="45"/>
      <c r="S7" s="46"/>
      <c r="T7" s="46"/>
      <c r="U7" s="4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 t="e">
        <f aca="false">AVERAGE(B8:F8)*0.2</f>
        <v>#DIV/0!</v>
      </c>
      <c r="H8" s="37"/>
      <c r="I8" s="38" t="n">
        <f aca="false">H8*0.8</f>
        <v>0</v>
      </c>
      <c r="J8" s="39" t="e">
        <f aca="false">G8+I8</f>
        <v>#DIV/0!</v>
      </c>
      <c r="K8" s="40"/>
      <c r="L8" s="41"/>
      <c r="M8" s="42" t="str">
        <f aca="false">IF(L8&lt;5,"insuficiente",IF(L8=5,"suficiente",IF(L8=6,"bien",IF(L8&lt;7,"aprobado",IF(L8&lt;9,"notable","sobresaliente")))))</f>
        <v>insuficiente</v>
      </c>
      <c r="N8" s="43"/>
      <c r="O8" s="44"/>
      <c r="P8" s="44"/>
      <c r="Q8" s="44"/>
      <c r="R8" s="45"/>
      <c r="S8" s="46"/>
      <c r="T8" s="46"/>
      <c r="U8" s="46"/>
    </row>
    <row r="9" customFormat="false" ht="12.75" hidden="false" customHeight="false" outlineLevel="0" collapsed="false">
      <c r="A9" s="32"/>
      <c r="B9" s="33"/>
      <c r="C9" s="34"/>
      <c r="D9" s="34"/>
      <c r="E9" s="34"/>
      <c r="F9" s="35"/>
      <c r="G9" s="36" t="e">
        <f aca="false">AVERAGE(B9:F9)*0.2</f>
        <v>#DIV/0!</v>
      </c>
      <c r="H9" s="37"/>
      <c r="I9" s="38" t="n">
        <f aca="false">H9*0.8</f>
        <v>0</v>
      </c>
      <c r="J9" s="39" t="e">
        <f aca="false">G9+I9</f>
        <v>#DIV/0!</v>
      </c>
      <c r="K9" s="40"/>
      <c r="L9" s="41"/>
      <c r="M9" s="42" t="str">
        <f aca="false">IF(L9&lt;5,"insuficiente",IF(L9=5,"suficiente",IF(L9=6,"bien",IF(L9&lt;7,"aprobado",IF(L9&lt;9,"notable","sobresaliente")))))</f>
        <v>insuficiente</v>
      </c>
      <c r="N9" s="43"/>
      <c r="O9" s="44"/>
      <c r="P9" s="44"/>
      <c r="Q9" s="44"/>
      <c r="R9" s="45"/>
      <c r="S9" s="46"/>
      <c r="T9" s="46"/>
      <c r="U9" s="46"/>
    </row>
    <row r="10" customFormat="false" ht="13.9" hidden="false" customHeight="true" outlineLevel="0" collapsed="false">
      <c r="A10" s="32"/>
      <c r="B10" s="33"/>
      <c r="C10" s="34"/>
      <c r="D10" s="34"/>
      <c r="E10" s="34"/>
      <c r="F10" s="35"/>
      <c r="G10" s="36" t="e">
        <f aca="false">AVERAGE(B10:F10)*0.2</f>
        <v>#DIV/0!</v>
      </c>
      <c r="H10" s="37"/>
      <c r="I10" s="38" t="n">
        <f aca="false">H10*0.8</f>
        <v>0</v>
      </c>
      <c r="J10" s="39" t="e">
        <f aca="false">G10+I10</f>
        <v>#DIV/0!</v>
      </c>
      <c r="K10" s="40"/>
      <c r="L10" s="41"/>
      <c r="M10" s="42" t="str">
        <f aca="false">IF(L10&lt;5,"insuficiente",IF(L10=5,"suficiente",IF(L10=6,"bien",IF(L10&lt;7,"aprobado",IF(L10&lt;9,"notable","sobresaliente")))))</f>
        <v>insuficiente</v>
      </c>
      <c r="N10" s="43"/>
      <c r="O10" s="44"/>
      <c r="P10" s="44"/>
      <c r="Q10" s="44"/>
      <c r="R10" s="45"/>
      <c r="S10" s="46"/>
      <c r="T10" s="46"/>
      <c r="U10" s="46"/>
    </row>
    <row r="11" customFormat="false" ht="12.75" hidden="false" customHeight="false" outlineLevel="0" collapsed="false">
      <c r="A11" s="32"/>
      <c r="B11" s="33"/>
      <c r="C11" s="34"/>
      <c r="D11" s="34"/>
      <c r="E11" s="34"/>
      <c r="F11" s="35"/>
      <c r="G11" s="36" t="e">
        <f aca="false">AVERAGE(B11:F11)*0.2</f>
        <v>#DIV/0!</v>
      </c>
      <c r="H11" s="37"/>
      <c r="I11" s="38" t="n">
        <f aca="false">H11*0.8</f>
        <v>0</v>
      </c>
      <c r="J11" s="39" t="e">
        <f aca="false">G11+I11</f>
        <v>#DIV/0!</v>
      </c>
      <c r="K11" s="40"/>
      <c r="L11" s="41"/>
      <c r="M11" s="42" t="str">
        <f aca="false">IF(L11&lt;5,"insuficiente",IF(L11=5,"suficiente",IF(L11=6,"bien",IF(L11&lt;7,"aprobado",IF(L11&lt;9,"notable","sobresaliente")))))</f>
        <v>insuficiente</v>
      </c>
      <c r="N11" s="43"/>
      <c r="O11" s="44"/>
      <c r="P11" s="44"/>
      <c r="Q11" s="44"/>
      <c r="R11" s="45"/>
      <c r="S11" s="46"/>
      <c r="T11" s="46"/>
      <c r="U11" s="46"/>
    </row>
    <row r="12" customFormat="false" ht="12.75" hidden="false" customHeight="false" outlineLevel="0" collapsed="false">
      <c r="A12" s="32"/>
      <c r="B12" s="33"/>
      <c r="C12" s="34"/>
      <c r="D12" s="34"/>
      <c r="E12" s="34"/>
      <c r="F12" s="35"/>
      <c r="G12" s="36" t="e">
        <f aca="false">AVERAGE(B12:F12)*0.2</f>
        <v>#DIV/0!</v>
      </c>
      <c r="H12" s="37"/>
      <c r="I12" s="38" t="n">
        <f aca="false">H12*0.8</f>
        <v>0</v>
      </c>
      <c r="J12" s="39" t="e">
        <f aca="false">G12+I12</f>
        <v>#DIV/0!</v>
      </c>
      <c r="K12" s="40"/>
      <c r="L12" s="41"/>
      <c r="M12" s="42" t="str">
        <f aca="false">IF(L12&lt;5,"insuficiente",IF(L12=5,"suficiente",IF(L12=6,"bien",IF(L12&lt;7,"aprobado",IF(L12&lt;9,"notable","sobresaliente")))))</f>
        <v>insuficiente</v>
      </c>
      <c r="N12" s="43"/>
      <c r="O12" s="44"/>
      <c r="P12" s="44"/>
      <c r="Q12" s="44"/>
      <c r="R12" s="45"/>
      <c r="S12" s="46"/>
      <c r="T12" s="46"/>
      <c r="U12" s="46"/>
    </row>
    <row r="13" customFormat="false" ht="12.75" hidden="false" customHeight="false" outlineLevel="0" collapsed="false">
      <c r="A13" s="32"/>
      <c r="B13" s="33"/>
      <c r="C13" s="34"/>
      <c r="D13" s="34"/>
      <c r="E13" s="34"/>
      <c r="F13" s="35"/>
      <c r="G13" s="36" t="e">
        <f aca="false">AVERAGE(B13:F13)*0.2</f>
        <v>#DIV/0!</v>
      </c>
      <c r="H13" s="37"/>
      <c r="I13" s="38" t="n">
        <f aca="false">H13*0.8</f>
        <v>0</v>
      </c>
      <c r="J13" s="39" t="e">
        <f aca="false">G13+I13</f>
        <v>#DIV/0!</v>
      </c>
      <c r="K13" s="40"/>
      <c r="L13" s="41"/>
      <c r="M13" s="42" t="str">
        <f aca="false">IF(L13&lt;5,"insuficiente",IF(L13=5,"suficiente",IF(L13=6,"bien",IF(L13&lt;7,"aprobado",IF(L13&lt;9,"notable","sobresaliente")))))</f>
        <v>insuficiente</v>
      </c>
      <c r="N13" s="43"/>
      <c r="O13" s="44"/>
      <c r="P13" s="44"/>
      <c r="Q13" s="44"/>
      <c r="R13" s="45"/>
      <c r="S13" s="46"/>
      <c r="T13" s="46"/>
      <c r="U13" s="46"/>
    </row>
    <row r="14" customFormat="false" ht="12.75" hidden="false" customHeight="false" outlineLevel="0" collapsed="false">
      <c r="A14" s="32"/>
      <c r="B14" s="33"/>
      <c r="C14" s="34"/>
      <c r="D14" s="34"/>
      <c r="E14" s="34"/>
      <c r="F14" s="35"/>
      <c r="G14" s="36" t="e">
        <f aca="false">AVERAGE(B14:F14)*0.2</f>
        <v>#DIV/0!</v>
      </c>
      <c r="H14" s="37"/>
      <c r="I14" s="38" t="n">
        <f aca="false">H14*0.8</f>
        <v>0</v>
      </c>
      <c r="J14" s="39" t="e">
        <f aca="false">G14+I14</f>
        <v>#DIV/0!</v>
      </c>
      <c r="K14" s="40"/>
      <c r="L14" s="41"/>
      <c r="M14" s="42" t="str">
        <f aca="false">IF(L14&lt;5,"insuficiente",IF(L14=5,"suficiente",IF(L14=6,"bien",IF(L14&lt;7,"aprobado",IF(L14&lt;9,"notable","sobresaliente")))))</f>
        <v>insuficiente</v>
      </c>
      <c r="N14" s="43"/>
      <c r="O14" s="44"/>
      <c r="P14" s="44"/>
      <c r="Q14" s="44"/>
      <c r="R14" s="45"/>
      <c r="S14" s="46"/>
      <c r="T14" s="46"/>
      <c r="U14" s="46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6" t="e">
        <f aca="false">AVERAGE(B15:F15)*0.2</f>
        <v>#DIV/0!</v>
      </c>
      <c r="H15" s="37"/>
      <c r="I15" s="38" t="n">
        <f aca="false">H15*0.8</f>
        <v>0</v>
      </c>
      <c r="J15" s="39" t="e">
        <f aca="false">G15+I15</f>
        <v>#DIV/0!</v>
      </c>
      <c r="K15" s="40"/>
      <c r="L15" s="41"/>
      <c r="M15" s="42" t="str">
        <f aca="false">IF(L15&lt;5,"insuficiente",IF(L15=5,"suficiente",IF(L15=6,"bien",IF(L15&lt;7,"aprobado",IF(L15&lt;9,"notable","sobresaliente")))))</f>
        <v>insuficiente</v>
      </c>
      <c r="N15" s="43"/>
      <c r="O15" s="44"/>
      <c r="P15" s="44"/>
      <c r="Q15" s="44"/>
      <c r="R15" s="45"/>
      <c r="S15" s="46"/>
      <c r="T15" s="46"/>
      <c r="U15" s="46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5"/>
      <c r="G16" s="36" t="e">
        <f aca="false">AVERAGE(B16:F16)*0.2</f>
        <v>#DIV/0!</v>
      </c>
      <c r="H16" s="37"/>
      <c r="I16" s="38" t="n">
        <f aca="false">H16*0.8</f>
        <v>0</v>
      </c>
      <c r="J16" s="39" t="e">
        <f aca="false">G16+I16</f>
        <v>#DIV/0!</v>
      </c>
      <c r="K16" s="40"/>
      <c r="L16" s="41"/>
      <c r="M16" s="42" t="str">
        <f aca="false">IF(L16&lt;5,"insuficiente",IF(L16=5,"suficiente",IF(L16=6,"bien",IF(L16&lt;7,"aprobado",IF(L16&lt;9,"notable","sobresaliente")))))</f>
        <v>insuficiente</v>
      </c>
      <c r="N16" s="43"/>
      <c r="O16" s="44"/>
      <c r="P16" s="44"/>
      <c r="Q16" s="44"/>
      <c r="R16" s="45"/>
      <c r="S16" s="46"/>
      <c r="T16" s="46"/>
      <c r="U16" s="46"/>
    </row>
    <row r="17" customFormat="false" ht="12.75" hidden="false" customHeight="false" outlineLevel="0" collapsed="false">
      <c r="A17" s="32"/>
      <c r="B17" s="33"/>
      <c r="C17" s="34"/>
      <c r="D17" s="34"/>
      <c r="E17" s="34"/>
      <c r="F17" s="35"/>
      <c r="G17" s="36" t="e">
        <f aca="false">AVERAGE(B17:F17)*0.2</f>
        <v>#DIV/0!</v>
      </c>
      <c r="H17" s="37"/>
      <c r="I17" s="38" t="n">
        <f aca="false">H17*0.8</f>
        <v>0</v>
      </c>
      <c r="J17" s="39" t="e">
        <f aca="false">G17+I17</f>
        <v>#DIV/0!</v>
      </c>
      <c r="K17" s="40"/>
      <c r="L17" s="41"/>
      <c r="M17" s="42" t="str">
        <f aca="false">IF(L17&lt;5,"insuficiente",IF(L17=5,"suficiente",IF(L17=6,"bien",IF(L17&lt;7,"aprobado",IF(L17&lt;9,"notable","sobresaliente")))))</f>
        <v>insuficiente</v>
      </c>
      <c r="N17" s="43"/>
      <c r="O17" s="44"/>
      <c r="P17" s="44"/>
      <c r="Q17" s="44"/>
      <c r="R17" s="45"/>
      <c r="S17" s="46"/>
      <c r="T17" s="46"/>
      <c r="U17" s="46"/>
    </row>
    <row r="18" customFormat="false" ht="12.75" hidden="false" customHeight="false" outlineLevel="0" collapsed="false">
      <c r="A18" s="32"/>
      <c r="B18" s="33"/>
      <c r="C18" s="34"/>
      <c r="D18" s="34"/>
      <c r="E18" s="34"/>
      <c r="F18" s="35"/>
      <c r="G18" s="36" t="e">
        <f aca="false">AVERAGE(B18:F18)*0.2</f>
        <v>#DIV/0!</v>
      </c>
      <c r="H18" s="37"/>
      <c r="I18" s="38" t="n">
        <f aca="false">H18*0.8</f>
        <v>0</v>
      </c>
      <c r="J18" s="39" t="e">
        <f aca="false">G18+I18</f>
        <v>#DIV/0!</v>
      </c>
      <c r="K18" s="40"/>
      <c r="L18" s="41"/>
      <c r="M18" s="42" t="str">
        <f aca="false">IF(L18&lt;5,"insuficiente",IF(L18=5,"suficiente",IF(L18=6,"bien",IF(L18&lt;7,"aprobado",IF(L18&lt;9,"notable","sobresaliente")))))</f>
        <v>insuficiente</v>
      </c>
      <c r="N18" s="43"/>
      <c r="O18" s="44"/>
      <c r="P18" s="44"/>
      <c r="Q18" s="44"/>
      <c r="R18" s="45"/>
      <c r="S18" s="46"/>
      <c r="T18" s="46"/>
      <c r="U18" s="46"/>
    </row>
    <row r="19" customFormat="false" ht="12.75" hidden="false" customHeight="false" outlineLevel="0" collapsed="false">
      <c r="A19" s="32"/>
      <c r="B19" s="33"/>
      <c r="C19" s="34"/>
      <c r="D19" s="34"/>
      <c r="E19" s="34"/>
      <c r="F19" s="35"/>
      <c r="G19" s="36" t="e">
        <f aca="false">AVERAGE(B19:F19)*0.2</f>
        <v>#DIV/0!</v>
      </c>
      <c r="H19" s="37"/>
      <c r="I19" s="38" t="n">
        <f aca="false">H19*0.8</f>
        <v>0</v>
      </c>
      <c r="J19" s="39" t="e">
        <f aca="false">G19+I19</f>
        <v>#DIV/0!</v>
      </c>
      <c r="K19" s="40"/>
      <c r="L19" s="41"/>
      <c r="M19" s="42" t="str">
        <f aca="false">IF(L19&lt;5,"insuficiente",IF(L19=5,"suficiente",IF(L19=6,"bien",IF(L19&lt;7,"aprobado",IF(L19&lt;9,"notable","sobresaliente")))))</f>
        <v>insuficiente</v>
      </c>
      <c r="N19" s="43"/>
      <c r="O19" s="44"/>
      <c r="P19" s="44"/>
      <c r="Q19" s="44"/>
      <c r="R19" s="45"/>
      <c r="S19" s="46"/>
      <c r="T19" s="46"/>
      <c r="U19" s="46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36" t="e">
        <f aca="false">AVERAGE(B20:F20)*0.2</f>
        <v>#DIV/0!</v>
      </c>
      <c r="H20" s="37"/>
      <c r="I20" s="38" t="n">
        <f aca="false">H20*0.8</f>
        <v>0</v>
      </c>
      <c r="J20" s="39" t="e">
        <f aca="false">G20+I20</f>
        <v>#DIV/0!</v>
      </c>
      <c r="K20" s="40"/>
      <c r="L20" s="41"/>
      <c r="M20" s="42" t="str">
        <f aca="false">IF(L20&lt;5,"insuficiente",IF(L20=5,"suficiente",IF(L20=6,"bien",IF(L20&lt;7,"aprobado",IF(L20&lt;9,"notable","sobresaliente")))))</f>
        <v>insuficiente</v>
      </c>
      <c r="N20" s="43"/>
      <c r="O20" s="44"/>
      <c r="P20" s="44"/>
      <c r="Q20" s="44"/>
      <c r="R20" s="45"/>
      <c r="S20" s="46"/>
      <c r="T20" s="46"/>
      <c r="U20" s="46"/>
    </row>
    <row r="21" customFormat="false" ht="12.75" hidden="false" customHeight="false" outlineLevel="0" collapsed="false">
      <c r="A21" s="32"/>
      <c r="B21" s="33"/>
      <c r="C21" s="34"/>
      <c r="D21" s="34"/>
      <c r="E21" s="47"/>
      <c r="F21" s="35"/>
      <c r="G21" s="36" t="e">
        <f aca="false">AVERAGE(B21:F21)*0.2</f>
        <v>#DIV/0!</v>
      </c>
      <c r="H21" s="37"/>
      <c r="I21" s="38" t="n">
        <f aca="false">H21*0.8</f>
        <v>0</v>
      </c>
      <c r="J21" s="39" t="e">
        <f aca="false">G21+I21</f>
        <v>#DIV/0!</v>
      </c>
      <c r="K21" s="48"/>
      <c r="L21" s="49"/>
      <c r="M21" s="42" t="str">
        <f aca="false">IF(L21&lt;5,"insuficiente",IF(L21=5,"suficiente",IF(L21=6,"bien",IF(L21&lt;7,"aprobado",IF(L21&lt;9,"notable","sobresaliente")))))</f>
        <v>insuficiente</v>
      </c>
      <c r="N21" s="50"/>
      <c r="O21" s="44"/>
      <c r="P21" s="44"/>
      <c r="Q21" s="44"/>
      <c r="R21" s="51"/>
      <c r="S21" s="52"/>
      <c r="T21" s="52"/>
      <c r="U21" s="52"/>
    </row>
    <row r="22" customFormat="false" ht="12.75" hidden="false" customHeight="false" outlineLevel="0" collapsed="false">
      <c r="A22" s="32"/>
      <c r="B22" s="33"/>
      <c r="C22" s="34"/>
      <c r="D22" s="34"/>
      <c r="E22" s="34"/>
      <c r="F22" s="35"/>
      <c r="G22" s="36" t="e">
        <f aca="false">AVERAGE(B22:F22)*0.2</f>
        <v>#DIV/0!</v>
      </c>
      <c r="H22" s="37"/>
      <c r="I22" s="38" t="n">
        <f aca="false">H22*0.8</f>
        <v>0</v>
      </c>
      <c r="J22" s="39" t="e">
        <f aca="false">G22+I22</f>
        <v>#DIV/0!</v>
      </c>
      <c r="K22" s="40"/>
      <c r="L22" s="41"/>
      <c r="M22" s="42" t="str">
        <f aca="false">IF(L22&lt;5,"insuficiente",IF(L22=5,"suficiente",IF(L22=6,"bien",IF(L22&lt;7,"aprobado",IF(L22&lt;9,"notable","sobresaliente")))))</f>
        <v>insuficiente</v>
      </c>
      <c r="N22" s="43"/>
      <c r="O22" s="44"/>
      <c r="P22" s="44"/>
      <c r="Q22" s="44"/>
      <c r="R22" s="45"/>
      <c r="S22" s="52"/>
      <c r="T22" s="52"/>
      <c r="U22" s="52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5"/>
      <c r="G23" s="36" t="e">
        <f aca="false">AVERAGE(B23:F23)*0.2</f>
        <v>#DIV/0!</v>
      </c>
      <c r="H23" s="37"/>
      <c r="I23" s="38" t="n">
        <f aca="false">H23*0.8</f>
        <v>0</v>
      </c>
      <c r="J23" s="39" t="e">
        <f aca="false">G23+I23</f>
        <v>#DIV/0!</v>
      </c>
      <c r="K23" s="40"/>
      <c r="L23" s="41"/>
      <c r="M23" s="42" t="str">
        <f aca="false">IF(L23&lt;5,"insuficiente",IF(L23=5,"suficiente",IF(L23=6,"bien",IF(L23&lt;7,"aprobado",IF(L23&lt;9,"notable","sobresaliente")))))</f>
        <v>insuficiente</v>
      </c>
      <c r="N23" s="53"/>
      <c r="O23" s="54"/>
      <c r="P23" s="54"/>
      <c r="Q23" s="54"/>
      <c r="R23" s="45"/>
      <c r="S23" s="52"/>
      <c r="T23" s="52"/>
      <c r="U23" s="52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5"/>
      <c r="G24" s="36" t="e">
        <f aca="false">AVERAGE(B24:F24)*0.2</f>
        <v>#DIV/0!</v>
      </c>
      <c r="H24" s="37"/>
      <c r="I24" s="38" t="n">
        <f aca="false">H24*0.8</f>
        <v>0</v>
      </c>
      <c r="J24" s="39" t="e">
        <f aca="false">G24+I24</f>
        <v>#DIV/0!</v>
      </c>
      <c r="K24" s="40"/>
      <c r="L24" s="41"/>
      <c r="M24" s="42" t="str">
        <f aca="false">IF(L24&lt;5,"insuficiente",IF(L24=5,"suficiente",IF(L24=6,"bien",IF(L24&lt;7,"aprobado",IF(L24&lt;9,"notable","sobresaliente")))))</f>
        <v>insuficiente</v>
      </c>
      <c r="N24" s="53"/>
      <c r="O24" s="54"/>
      <c r="P24" s="54"/>
      <c r="Q24" s="54"/>
      <c r="R24" s="45"/>
      <c r="S24" s="52"/>
      <c r="T24" s="52"/>
      <c r="U24" s="52"/>
    </row>
    <row r="25" customFormat="false" ht="12.75" hidden="false" customHeight="false" outlineLevel="0" collapsed="false">
      <c r="A25" s="32"/>
      <c r="B25" s="33"/>
      <c r="C25" s="34"/>
      <c r="D25" s="34"/>
      <c r="E25" s="34"/>
      <c r="F25" s="35"/>
      <c r="G25" s="36" t="e">
        <f aca="false">AVERAGE(B25:F25)*0.2</f>
        <v>#DIV/0!</v>
      </c>
      <c r="H25" s="37"/>
      <c r="I25" s="38" t="n">
        <f aca="false">H25*0.8</f>
        <v>0</v>
      </c>
      <c r="J25" s="39" t="e">
        <f aca="false">G25+I25</f>
        <v>#DIV/0!</v>
      </c>
      <c r="K25" s="40"/>
      <c r="L25" s="41"/>
      <c r="M25" s="42" t="str">
        <f aca="false">IF(L25&lt;5,"insuficiente",IF(L25=5,"suficiente",IF(L25=6,"bien",IF(L25&lt;7,"aprobado",IF(L25&lt;9,"notable","sobresaliente")))))</f>
        <v>insuficiente</v>
      </c>
      <c r="N25" s="53"/>
      <c r="O25" s="54"/>
      <c r="P25" s="54"/>
      <c r="Q25" s="54"/>
      <c r="R25" s="45"/>
      <c r="S25" s="52"/>
      <c r="T25" s="52"/>
      <c r="U25" s="52"/>
    </row>
    <row r="26" s="61" customFormat="true" ht="12.75" hidden="false" customHeight="false" outlineLevel="0" collapsed="false">
      <c r="A26" s="55"/>
      <c r="B26" s="33"/>
      <c r="C26" s="34"/>
      <c r="D26" s="34"/>
      <c r="E26" s="34"/>
      <c r="F26" s="35"/>
      <c r="G26" s="36" t="e">
        <f aca="false">AVERAGE(B26:F26)*0.2</f>
        <v>#DIV/0!</v>
      </c>
      <c r="H26" s="37"/>
      <c r="I26" s="38" t="n">
        <f aca="false">H26*0.8</f>
        <v>0</v>
      </c>
      <c r="J26" s="39" t="e">
        <f aca="false">G26+I26</f>
        <v>#DIV/0!</v>
      </c>
      <c r="K26" s="56"/>
      <c r="L26" s="41"/>
      <c r="M26" s="42" t="str">
        <f aca="false">IF(L26&lt;5,"insuficiente",IF(L26=5,"suficiente",IF(L26=6,"bien",IF(L26&lt;7,"aprobado",IF(L26&lt;9,"notable","sobresaliente")))))</f>
        <v>insuficiente</v>
      </c>
      <c r="N26" s="57"/>
      <c r="O26" s="58"/>
      <c r="P26" s="58"/>
      <c r="Q26" s="58"/>
      <c r="R26" s="59"/>
      <c r="S26" s="60"/>
      <c r="T26" s="60"/>
      <c r="U26" s="60"/>
    </row>
    <row r="27" customFormat="false" ht="19.5" hidden="false" customHeight="true" outlineLevel="0" collapsed="false">
      <c r="A27" s="62" t="s">
        <v>16</v>
      </c>
      <c r="B27" s="63" t="n">
        <f aca="false">COUNTIF(M2:M26,"insuficiente")</f>
        <v>25</v>
      </c>
      <c r="C27" s="64" t="s">
        <v>17</v>
      </c>
      <c r="D27" s="63" t="n">
        <f aca="false">COUNTIF(M2:M26,"suficiente")</f>
        <v>0</v>
      </c>
      <c r="E27" s="63"/>
      <c r="F27" s="65"/>
      <c r="G27" s="66" t="s">
        <v>18</v>
      </c>
      <c r="H27" s="63" t="n">
        <f aca="false">COUNTIF(M2:M26,"bien")</f>
        <v>0</v>
      </c>
      <c r="I27" s="67" t="s">
        <v>19</v>
      </c>
      <c r="J27" s="63" t="n">
        <f aca="false">COUNTIF(M2:M26,"notable")</f>
        <v>0</v>
      </c>
      <c r="K27" s="68"/>
      <c r="L27" s="63" t="s">
        <v>20</v>
      </c>
      <c r="M27" s="66"/>
      <c r="N27" s="63"/>
      <c r="O27" s="63"/>
      <c r="P27" s="69"/>
      <c r="Q27" s="68"/>
      <c r="R27" s="69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46"/>
      <c r="H28" s="12"/>
      <c r="I28" s="12"/>
      <c r="J28" s="12"/>
      <c r="K28" s="70"/>
      <c r="L28" s="71"/>
      <c r="M28" s="71"/>
      <c r="N28" s="46"/>
      <c r="O28" s="46"/>
      <c r="Q28" s="11"/>
    </row>
    <row r="29" customFormat="false" ht="12.75" hidden="false" customHeight="false" outlineLevel="0" collapsed="false">
      <c r="K29" s="70"/>
    </row>
    <row r="30" customFormat="false" ht="12.75" hidden="false" customHeight="false" outlineLevel="0" collapsed="false">
      <c r="K30" s="72"/>
    </row>
    <row r="31" customFormat="false" ht="12.75" hidden="false" customHeight="false" outlineLevel="0" collapsed="false">
      <c r="K31" s="72"/>
    </row>
  </sheetData>
  <conditionalFormatting sqref="M2:M26">
    <cfRule type="cellIs" priority="2" operator="lessThan" aboveAverage="0" equalAverage="0" bottom="0" percent="0" rank="0" text="" dxfId="0">
      <formula>5</formula>
    </cfRule>
  </conditionalFormatting>
  <conditionalFormatting sqref="M2:M26">
    <cfRule type="expression" priority="3" aboveAverage="0" equalAverage="0" bottom="0" percent="0" rank="0" text="" dxfId="1">
      <formula>NOT(ISERROR(SEARCH("insuficiente",M2)))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2" style="0" width="5.13"/>
    <col collapsed="false" customWidth="true" hidden="false" outlineLevel="0" max="7" min="7" style="11" width="6.41"/>
    <col collapsed="false" customWidth="true" hidden="false" outlineLevel="0" max="8" min="8" style="0" width="5.13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12" width="4.99"/>
    <col collapsed="false" customWidth="true" hidden="false" outlineLevel="0" max="12" min="12" style="13" width="6.41"/>
    <col collapsed="false" customWidth="true" hidden="false" outlineLevel="0" max="13" min="13" style="13" width="20.56"/>
    <col collapsed="false" customWidth="true" hidden="false" outlineLevel="0" max="14" min="14" style="11" width="4.41"/>
    <col collapsed="false" customWidth="true" hidden="false" outlineLevel="0" max="15" min="15" style="0" width="4.28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11" width="3.7"/>
    <col collapsed="false" customWidth="true" hidden="false" outlineLevel="0" max="21" min="20" style="11" width="3.99"/>
  </cols>
  <sheetData>
    <row r="1" s="31" customFormat="true" ht="82.5" hidden="false" customHeight="true" outlineLevel="0" collapsed="false">
      <c r="A1" s="14" t="s">
        <v>5</v>
      </c>
      <c r="B1" s="15" t="s">
        <v>6</v>
      </c>
      <c r="C1" s="16" t="s">
        <v>7</v>
      </c>
      <c r="D1" s="16" t="s">
        <v>8</v>
      </c>
      <c r="E1" s="16" t="s">
        <v>9</v>
      </c>
      <c r="F1" s="17" t="s">
        <v>10</v>
      </c>
      <c r="G1" s="18" t="s">
        <v>11</v>
      </c>
      <c r="H1" s="19" t="s">
        <v>12</v>
      </c>
      <c r="I1" s="18" t="s">
        <v>13</v>
      </c>
      <c r="J1" s="20" t="s">
        <v>14</v>
      </c>
      <c r="K1" s="21"/>
      <c r="L1" s="22" t="s">
        <v>15</v>
      </c>
      <c r="M1" s="23"/>
      <c r="N1" s="24"/>
      <c r="O1" s="25"/>
      <c r="P1" s="26"/>
      <c r="Q1" s="27"/>
      <c r="R1" s="28"/>
      <c r="S1" s="29"/>
      <c r="T1" s="29"/>
      <c r="U1" s="30"/>
    </row>
    <row r="2" customFormat="false" ht="12.75" hidden="false" customHeight="false" outlineLevel="0" collapsed="false">
      <c r="A2" s="32"/>
      <c r="B2" s="33"/>
      <c r="C2" s="34"/>
      <c r="D2" s="34"/>
      <c r="E2" s="34"/>
      <c r="F2" s="35"/>
      <c r="G2" s="36" t="e">
        <f aca="false">AVERAGE(B2:F2)*0.2</f>
        <v>#DIV/0!</v>
      </c>
      <c r="H2" s="37"/>
      <c r="I2" s="38" t="n">
        <f aca="false">H2*0.8</f>
        <v>0</v>
      </c>
      <c r="J2" s="39" t="e">
        <f aca="false">G2+I2</f>
        <v>#DIV/0!</v>
      </c>
      <c r="K2" s="40"/>
      <c r="L2" s="41"/>
      <c r="M2" s="42" t="str">
        <f aca="false">IF(L2&lt;5,"insuficiente",IF(L2=5,"suficiente",IF(L2=6,"bien",IF(L2&lt;7,"aprobado",IF(L2&lt;9,"notable","sobresaliente")))))</f>
        <v>insuficiente</v>
      </c>
      <c r="N2" s="43"/>
      <c r="O2" s="44"/>
      <c r="P2" s="44"/>
      <c r="Q2" s="44"/>
      <c r="R2" s="45"/>
      <c r="S2" s="46"/>
      <c r="T2" s="46"/>
      <c r="U2" s="46"/>
    </row>
    <row r="3" customFormat="false" ht="13.15" hidden="false" customHeight="true" outlineLevel="0" collapsed="false">
      <c r="A3" s="32"/>
      <c r="B3" s="33"/>
      <c r="C3" s="34"/>
      <c r="D3" s="34"/>
      <c r="E3" s="34"/>
      <c r="F3" s="35"/>
      <c r="G3" s="36" t="e">
        <f aca="false">AVERAGE(B3:F3)*0.2</f>
        <v>#DIV/0!</v>
      </c>
      <c r="H3" s="37"/>
      <c r="I3" s="38" t="n">
        <f aca="false">H3*0.8</f>
        <v>0</v>
      </c>
      <c r="J3" s="39" t="e">
        <f aca="false">G3+I3</f>
        <v>#DIV/0!</v>
      </c>
      <c r="K3" s="40"/>
      <c r="L3" s="41"/>
      <c r="M3" s="42" t="str">
        <f aca="false">IF(L3&lt;5,"insuficiente",IF(L3=5,"suficiente",IF(L3=6,"bien",IF(L3&lt;7,"aprobado",IF(L3&lt;9,"notable","sobresaliente")))))</f>
        <v>insuficiente</v>
      </c>
      <c r="N3" s="43"/>
      <c r="O3" s="44"/>
      <c r="P3" s="44"/>
      <c r="Q3" s="44"/>
      <c r="R3" s="45"/>
      <c r="S3" s="46"/>
      <c r="T3" s="46"/>
      <c r="U3" s="46"/>
    </row>
    <row r="4" customFormat="false" ht="12.75" hidden="false" customHeight="false" outlineLevel="0" collapsed="false">
      <c r="A4" s="32"/>
      <c r="B4" s="33"/>
      <c r="C4" s="34"/>
      <c r="D4" s="34"/>
      <c r="E4" s="34"/>
      <c r="F4" s="35"/>
      <c r="G4" s="36" t="e">
        <f aca="false">AVERAGE(B4:F4)*0.2</f>
        <v>#DIV/0!</v>
      </c>
      <c r="H4" s="37"/>
      <c r="I4" s="38" t="n">
        <f aca="false">H4*0.8</f>
        <v>0</v>
      </c>
      <c r="J4" s="39" t="e">
        <f aca="false">G4+I4</f>
        <v>#DIV/0!</v>
      </c>
      <c r="K4" s="40"/>
      <c r="L4" s="41"/>
      <c r="M4" s="42" t="str">
        <f aca="false">IF(L4&lt;5,"insuficiente",IF(L4=5,"suficiente",IF(L4=6,"bien",IF(L4&lt;7,"aprobado",IF(L4&lt;9,"notable","sobresaliente")))))</f>
        <v>insuficiente</v>
      </c>
      <c r="N4" s="43"/>
      <c r="O4" s="44"/>
      <c r="P4" s="44"/>
      <c r="Q4" s="44"/>
      <c r="R4" s="45"/>
      <c r="S4" s="46"/>
      <c r="T4" s="46"/>
      <c r="U4" s="46"/>
    </row>
    <row r="5" customFormat="false" ht="12.75" hidden="false" customHeight="false" outlineLevel="0" collapsed="false">
      <c r="A5" s="32"/>
      <c r="B5" s="33"/>
      <c r="C5" s="34"/>
      <c r="D5" s="34"/>
      <c r="E5" s="34"/>
      <c r="F5" s="35"/>
      <c r="G5" s="36" t="e">
        <f aca="false">AVERAGE(B5:F5)*0.2</f>
        <v>#DIV/0!</v>
      </c>
      <c r="H5" s="37"/>
      <c r="I5" s="38" t="n">
        <f aca="false">H5*0.8</f>
        <v>0</v>
      </c>
      <c r="J5" s="39" t="e">
        <f aca="false">G5+I5</f>
        <v>#DIV/0!</v>
      </c>
      <c r="K5" s="40"/>
      <c r="L5" s="41"/>
      <c r="M5" s="42" t="str">
        <f aca="false">IF(L5&lt;5,"insuficiente",IF(L5=5,"suficiente",IF(L5=6,"bien",IF(L5&lt;7,"aprobado",IF(L5&lt;9,"notable","sobresaliente")))))</f>
        <v>insuficiente</v>
      </c>
      <c r="N5" s="43"/>
      <c r="O5" s="44"/>
      <c r="P5" s="44"/>
      <c r="Q5" s="44"/>
      <c r="R5" s="45"/>
      <c r="S5" s="46"/>
      <c r="T5" s="46"/>
      <c r="U5" s="46"/>
    </row>
    <row r="6" customFormat="false" ht="12.75" hidden="false" customHeight="false" outlineLevel="0" collapsed="false">
      <c r="A6" s="32"/>
      <c r="B6" s="33"/>
      <c r="C6" s="34"/>
      <c r="D6" s="34"/>
      <c r="E6" s="34"/>
      <c r="F6" s="35"/>
      <c r="G6" s="36" t="e">
        <f aca="false">AVERAGE(B6:F6)*0.2</f>
        <v>#DIV/0!</v>
      </c>
      <c r="H6" s="37"/>
      <c r="I6" s="38" t="n">
        <f aca="false">H6*0.8</f>
        <v>0</v>
      </c>
      <c r="J6" s="39" t="e">
        <f aca="false">G6+I6</f>
        <v>#DIV/0!</v>
      </c>
      <c r="K6" s="40"/>
      <c r="L6" s="41"/>
      <c r="M6" s="42" t="str">
        <f aca="false">IF(L6&lt;5,"insuficiente",IF(L6=5,"suficiente",IF(L6=6,"bien",IF(L6&lt;7,"aprobado",IF(L6&lt;9,"notable","sobresaliente")))))</f>
        <v>insuficiente</v>
      </c>
      <c r="N6" s="43"/>
      <c r="O6" s="44"/>
      <c r="P6" s="44"/>
      <c r="Q6" s="44"/>
      <c r="R6" s="45"/>
      <c r="S6" s="46"/>
      <c r="T6" s="46"/>
      <c r="U6" s="46"/>
    </row>
    <row r="7" customFormat="false" ht="12.75" hidden="false" customHeight="false" outlineLevel="0" collapsed="false">
      <c r="A7" s="32"/>
      <c r="B7" s="33"/>
      <c r="C7" s="34"/>
      <c r="D7" s="34"/>
      <c r="E7" s="34"/>
      <c r="F7" s="35"/>
      <c r="G7" s="36" t="e">
        <f aca="false">AVERAGE(B7:F7)*0.2</f>
        <v>#DIV/0!</v>
      </c>
      <c r="H7" s="37"/>
      <c r="I7" s="38" t="n">
        <f aca="false">H7*0.8</f>
        <v>0</v>
      </c>
      <c r="J7" s="39" t="e">
        <f aca="false">G7+I7</f>
        <v>#DIV/0!</v>
      </c>
      <c r="K7" s="40"/>
      <c r="L7" s="41"/>
      <c r="M7" s="42" t="str">
        <f aca="false">IF(L7&lt;5,"insuficiente",IF(L7=5,"suficiente",IF(L7=6,"bien",IF(L7&lt;7,"aprobado",IF(L7&lt;9,"notable","sobresaliente")))))</f>
        <v>insuficiente</v>
      </c>
      <c r="N7" s="43"/>
      <c r="O7" s="44"/>
      <c r="P7" s="44"/>
      <c r="Q7" s="44"/>
      <c r="R7" s="45"/>
      <c r="S7" s="46"/>
      <c r="T7" s="46"/>
      <c r="U7" s="4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 t="e">
        <f aca="false">AVERAGE(B8:F8)*0.2</f>
        <v>#DIV/0!</v>
      </c>
      <c r="H8" s="37"/>
      <c r="I8" s="38" t="n">
        <f aca="false">H8*0.8</f>
        <v>0</v>
      </c>
      <c r="J8" s="39" t="e">
        <f aca="false">G8+I8</f>
        <v>#DIV/0!</v>
      </c>
      <c r="K8" s="40"/>
      <c r="L8" s="41"/>
      <c r="M8" s="42" t="str">
        <f aca="false">IF(L8&lt;5,"insuficiente",IF(L8=5,"suficiente",IF(L8=6,"bien",IF(L8&lt;7,"aprobado",IF(L8&lt;9,"notable","sobresaliente")))))</f>
        <v>insuficiente</v>
      </c>
      <c r="N8" s="43"/>
      <c r="O8" s="44"/>
      <c r="P8" s="44"/>
      <c r="Q8" s="44"/>
      <c r="R8" s="45"/>
      <c r="S8" s="46"/>
      <c r="T8" s="46"/>
      <c r="U8" s="46"/>
    </row>
    <row r="9" customFormat="false" ht="12.75" hidden="false" customHeight="false" outlineLevel="0" collapsed="false">
      <c r="A9" s="32"/>
      <c r="B9" s="33"/>
      <c r="C9" s="34"/>
      <c r="D9" s="34"/>
      <c r="E9" s="34"/>
      <c r="F9" s="35"/>
      <c r="G9" s="36" t="e">
        <f aca="false">AVERAGE(B9:F9)*0.2</f>
        <v>#DIV/0!</v>
      </c>
      <c r="H9" s="37"/>
      <c r="I9" s="38" t="n">
        <f aca="false">H9*0.8</f>
        <v>0</v>
      </c>
      <c r="J9" s="39" t="e">
        <f aca="false">G9+I9</f>
        <v>#DIV/0!</v>
      </c>
      <c r="K9" s="40"/>
      <c r="L9" s="41"/>
      <c r="M9" s="42" t="str">
        <f aca="false">IF(L9&lt;5,"insuficiente",IF(L9=5,"suficiente",IF(L9=6,"bien",IF(L9&lt;7,"aprobado",IF(L9&lt;9,"notable","sobresaliente")))))</f>
        <v>insuficiente</v>
      </c>
      <c r="N9" s="43"/>
      <c r="O9" s="44"/>
      <c r="P9" s="44"/>
      <c r="Q9" s="44"/>
      <c r="R9" s="45"/>
      <c r="S9" s="46"/>
      <c r="T9" s="46"/>
      <c r="U9" s="46"/>
    </row>
    <row r="10" customFormat="false" ht="13.9" hidden="false" customHeight="true" outlineLevel="0" collapsed="false">
      <c r="A10" s="32"/>
      <c r="B10" s="33"/>
      <c r="C10" s="34"/>
      <c r="D10" s="34"/>
      <c r="E10" s="34"/>
      <c r="F10" s="35"/>
      <c r="G10" s="36" t="e">
        <f aca="false">AVERAGE(B10:F10)*0.2</f>
        <v>#DIV/0!</v>
      </c>
      <c r="H10" s="37"/>
      <c r="I10" s="38" t="n">
        <f aca="false">H10*0.8</f>
        <v>0</v>
      </c>
      <c r="J10" s="39" t="e">
        <f aca="false">G10+I10</f>
        <v>#DIV/0!</v>
      </c>
      <c r="K10" s="40"/>
      <c r="L10" s="41"/>
      <c r="M10" s="42" t="str">
        <f aca="false">IF(L10&lt;5,"insuficiente",IF(L10=5,"suficiente",IF(L10=6,"bien",IF(L10&lt;7,"aprobado",IF(L10&lt;9,"notable","sobresaliente")))))</f>
        <v>insuficiente</v>
      </c>
      <c r="N10" s="43"/>
      <c r="O10" s="44"/>
      <c r="P10" s="44"/>
      <c r="Q10" s="44"/>
      <c r="R10" s="45"/>
      <c r="S10" s="46"/>
      <c r="T10" s="46"/>
      <c r="U10" s="46"/>
    </row>
    <row r="11" customFormat="false" ht="12.75" hidden="false" customHeight="false" outlineLevel="0" collapsed="false">
      <c r="A11" s="32"/>
      <c r="B11" s="33"/>
      <c r="C11" s="34"/>
      <c r="D11" s="34"/>
      <c r="E11" s="34"/>
      <c r="F11" s="35"/>
      <c r="G11" s="36" t="e">
        <f aca="false">AVERAGE(B11:F11)*0.2</f>
        <v>#DIV/0!</v>
      </c>
      <c r="H11" s="37"/>
      <c r="I11" s="38" t="n">
        <f aca="false">H11*0.8</f>
        <v>0</v>
      </c>
      <c r="J11" s="39" t="e">
        <f aca="false">G11+I11</f>
        <v>#DIV/0!</v>
      </c>
      <c r="K11" s="40"/>
      <c r="L11" s="41"/>
      <c r="M11" s="42" t="str">
        <f aca="false">IF(L11&lt;5,"insuficiente",IF(L11=5,"suficiente",IF(L11=6,"bien",IF(L11&lt;7,"aprobado",IF(L11&lt;9,"notable","sobresaliente")))))</f>
        <v>insuficiente</v>
      </c>
      <c r="N11" s="43"/>
      <c r="O11" s="44"/>
      <c r="P11" s="44"/>
      <c r="Q11" s="44"/>
      <c r="R11" s="45"/>
      <c r="S11" s="46"/>
      <c r="T11" s="46"/>
      <c r="U11" s="46"/>
    </row>
    <row r="12" customFormat="false" ht="12.75" hidden="false" customHeight="false" outlineLevel="0" collapsed="false">
      <c r="A12" s="32"/>
      <c r="B12" s="33"/>
      <c r="C12" s="34"/>
      <c r="D12" s="34"/>
      <c r="E12" s="34"/>
      <c r="F12" s="35"/>
      <c r="G12" s="36" t="e">
        <f aca="false">AVERAGE(B12:F12)*0.2</f>
        <v>#DIV/0!</v>
      </c>
      <c r="H12" s="37"/>
      <c r="I12" s="38" t="n">
        <f aca="false">H12*0.8</f>
        <v>0</v>
      </c>
      <c r="J12" s="39" t="e">
        <f aca="false">G12+I12</f>
        <v>#DIV/0!</v>
      </c>
      <c r="K12" s="40"/>
      <c r="L12" s="41"/>
      <c r="M12" s="42" t="str">
        <f aca="false">IF(L12&lt;5,"insuficiente",IF(L12=5,"suficiente",IF(L12=6,"bien",IF(L12&lt;7,"aprobado",IF(L12&lt;9,"notable","sobresaliente")))))</f>
        <v>insuficiente</v>
      </c>
      <c r="N12" s="43"/>
      <c r="O12" s="44"/>
      <c r="P12" s="44"/>
      <c r="Q12" s="44"/>
      <c r="R12" s="45"/>
      <c r="S12" s="46"/>
      <c r="T12" s="46"/>
      <c r="U12" s="46"/>
    </row>
    <row r="13" customFormat="false" ht="12.75" hidden="false" customHeight="false" outlineLevel="0" collapsed="false">
      <c r="A13" s="32"/>
      <c r="B13" s="33"/>
      <c r="C13" s="34"/>
      <c r="D13" s="34"/>
      <c r="E13" s="34"/>
      <c r="F13" s="35"/>
      <c r="G13" s="36" t="e">
        <f aca="false">AVERAGE(B13:F13)*0.2</f>
        <v>#DIV/0!</v>
      </c>
      <c r="H13" s="37"/>
      <c r="I13" s="38" t="n">
        <f aca="false">H13*0.8</f>
        <v>0</v>
      </c>
      <c r="J13" s="39" t="e">
        <f aca="false">G13+I13</f>
        <v>#DIV/0!</v>
      </c>
      <c r="K13" s="40"/>
      <c r="L13" s="41"/>
      <c r="M13" s="42" t="str">
        <f aca="false">IF(L13&lt;5,"insuficiente",IF(L13=5,"suficiente",IF(L13=6,"bien",IF(L13&lt;7,"aprobado",IF(L13&lt;9,"notable","sobresaliente")))))</f>
        <v>insuficiente</v>
      </c>
      <c r="N13" s="43"/>
      <c r="O13" s="44"/>
      <c r="P13" s="44"/>
      <c r="Q13" s="44"/>
      <c r="R13" s="45"/>
      <c r="S13" s="46"/>
      <c r="T13" s="46"/>
      <c r="U13" s="46"/>
    </row>
    <row r="14" customFormat="false" ht="12.75" hidden="false" customHeight="false" outlineLevel="0" collapsed="false">
      <c r="A14" s="32"/>
      <c r="B14" s="33"/>
      <c r="C14" s="34"/>
      <c r="D14" s="34"/>
      <c r="E14" s="34"/>
      <c r="F14" s="35"/>
      <c r="G14" s="36" t="e">
        <f aca="false">AVERAGE(B14:F14)*0.2</f>
        <v>#DIV/0!</v>
      </c>
      <c r="H14" s="37"/>
      <c r="I14" s="38" t="n">
        <f aca="false">H14*0.8</f>
        <v>0</v>
      </c>
      <c r="J14" s="39" t="e">
        <f aca="false">G14+I14</f>
        <v>#DIV/0!</v>
      </c>
      <c r="K14" s="40"/>
      <c r="L14" s="41"/>
      <c r="M14" s="42" t="str">
        <f aca="false">IF(L14&lt;5,"insuficiente",IF(L14=5,"suficiente",IF(L14=6,"bien",IF(L14&lt;7,"aprobado",IF(L14&lt;9,"notable","sobresaliente")))))</f>
        <v>insuficiente</v>
      </c>
      <c r="N14" s="43"/>
      <c r="O14" s="44"/>
      <c r="P14" s="44"/>
      <c r="Q14" s="44"/>
      <c r="R14" s="45"/>
      <c r="S14" s="46"/>
      <c r="T14" s="46"/>
      <c r="U14" s="46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6" t="e">
        <f aca="false">AVERAGE(B15:F15)*0.2</f>
        <v>#DIV/0!</v>
      </c>
      <c r="H15" s="37"/>
      <c r="I15" s="38" t="n">
        <f aca="false">H15*0.8</f>
        <v>0</v>
      </c>
      <c r="J15" s="39" t="e">
        <f aca="false">G15+I15</f>
        <v>#DIV/0!</v>
      </c>
      <c r="K15" s="40"/>
      <c r="L15" s="41"/>
      <c r="M15" s="42" t="str">
        <f aca="false">IF(L15&lt;5,"insuficiente",IF(L15=5,"suficiente",IF(L15=6,"bien",IF(L15&lt;7,"aprobado",IF(L15&lt;9,"notable","sobresaliente")))))</f>
        <v>insuficiente</v>
      </c>
      <c r="N15" s="43"/>
      <c r="O15" s="44"/>
      <c r="P15" s="44"/>
      <c r="Q15" s="44"/>
      <c r="R15" s="45"/>
      <c r="S15" s="46"/>
      <c r="T15" s="46"/>
      <c r="U15" s="46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5"/>
      <c r="G16" s="36" t="e">
        <f aca="false">AVERAGE(B16:F16)*0.2</f>
        <v>#DIV/0!</v>
      </c>
      <c r="H16" s="37"/>
      <c r="I16" s="38" t="n">
        <f aca="false">H16*0.8</f>
        <v>0</v>
      </c>
      <c r="J16" s="39" t="e">
        <f aca="false">G16+I16</f>
        <v>#DIV/0!</v>
      </c>
      <c r="K16" s="40"/>
      <c r="L16" s="41"/>
      <c r="M16" s="42" t="str">
        <f aca="false">IF(L16&lt;5,"insuficiente",IF(L16=5,"suficiente",IF(L16=6,"bien",IF(L16&lt;7,"aprobado",IF(L16&lt;9,"notable","sobresaliente")))))</f>
        <v>insuficiente</v>
      </c>
      <c r="N16" s="43"/>
      <c r="O16" s="44"/>
      <c r="P16" s="44"/>
      <c r="Q16" s="44"/>
      <c r="R16" s="45"/>
      <c r="S16" s="46"/>
      <c r="T16" s="46"/>
      <c r="U16" s="46"/>
    </row>
    <row r="17" customFormat="false" ht="12.75" hidden="false" customHeight="false" outlineLevel="0" collapsed="false">
      <c r="A17" s="32"/>
      <c r="B17" s="33"/>
      <c r="C17" s="34"/>
      <c r="D17" s="34"/>
      <c r="E17" s="34"/>
      <c r="F17" s="35"/>
      <c r="G17" s="36" t="e">
        <f aca="false">AVERAGE(B17:F17)*0.2</f>
        <v>#DIV/0!</v>
      </c>
      <c r="H17" s="37"/>
      <c r="I17" s="38" t="n">
        <f aca="false">H17*0.8</f>
        <v>0</v>
      </c>
      <c r="J17" s="39" t="e">
        <f aca="false">G17+I17</f>
        <v>#DIV/0!</v>
      </c>
      <c r="K17" s="40"/>
      <c r="L17" s="41"/>
      <c r="M17" s="42" t="str">
        <f aca="false">IF(L17&lt;5,"insuficiente",IF(L17=5,"suficiente",IF(L17=6,"bien",IF(L17&lt;7,"aprobado",IF(L17&lt;9,"notable","sobresaliente")))))</f>
        <v>insuficiente</v>
      </c>
      <c r="N17" s="43"/>
      <c r="O17" s="44"/>
      <c r="P17" s="44"/>
      <c r="Q17" s="44"/>
      <c r="R17" s="45"/>
      <c r="S17" s="46"/>
      <c r="T17" s="46"/>
      <c r="U17" s="46"/>
    </row>
    <row r="18" customFormat="false" ht="12.75" hidden="false" customHeight="false" outlineLevel="0" collapsed="false">
      <c r="A18" s="32"/>
      <c r="B18" s="33"/>
      <c r="C18" s="34"/>
      <c r="D18" s="34"/>
      <c r="E18" s="34"/>
      <c r="F18" s="35"/>
      <c r="G18" s="36" t="e">
        <f aca="false">AVERAGE(B18:F18)*0.2</f>
        <v>#DIV/0!</v>
      </c>
      <c r="H18" s="37"/>
      <c r="I18" s="38" t="n">
        <f aca="false">H18*0.8</f>
        <v>0</v>
      </c>
      <c r="J18" s="39" t="e">
        <f aca="false">G18+I18</f>
        <v>#DIV/0!</v>
      </c>
      <c r="K18" s="40"/>
      <c r="L18" s="41"/>
      <c r="M18" s="42" t="str">
        <f aca="false">IF(L18&lt;5,"insuficiente",IF(L18=5,"suficiente",IF(L18=6,"bien",IF(L18&lt;7,"aprobado",IF(L18&lt;9,"notable","sobresaliente")))))</f>
        <v>insuficiente</v>
      </c>
      <c r="N18" s="43"/>
      <c r="O18" s="44"/>
      <c r="P18" s="44"/>
      <c r="Q18" s="44"/>
      <c r="R18" s="45"/>
      <c r="S18" s="46"/>
      <c r="T18" s="46"/>
      <c r="U18" s="46"/>
    </row>
    <row r="19" customFormat="false" ht="12.75" hidden="false" customHeight="false" outlineLevel="0" collapsed="false">
      <c r="A19" s="32"/>
      <c r="B19" s="33"/>
      <c r="C19" s="34"/>
      <c r="D19" s="34"/>
      <c r="E19" s="34"/>
      <c r="F19" s="35"/>
      <c r="G19" s="36" t="e">
        <f aca="false">AVERAGE(B19:F19)*0.2</f>
        <v>#DIV/0!</v>
      </c>
      <c r="H19" s="37"/>
      <c r="I19" s="38" t="n">
        <f aca="false">H19*0.8</f>
        <v>0</v>
      </c>
      <c r="J19" s="39" t="e">
        <f aca="false">G19+I19</f>
        <v>#DIV/0!</v>
      </c>
      <c r="K19" s="40"/>
      <c r="L19" s="41"/>
      <c r="M19" s="42" t="str">
        <f aca="false">IF(L19&lt;5,"insuficiente",IF(L19=5,"suficiente",IF(L19=6,"bien",IF(L19&lt;7,"aprobado",IF(L19&lt;9,"notable","sobresaliente")))))</f>
        <v>insuficiente</v>
      </c>
      <c r="N19" s="43"/>
      <c r="O19" s="44"/>
      <c r="P19" s="44"/>
      <c r="Q19" s="44"/>
      <c r="R19" s="45"/>
      <c r="S19" s="46"/>
      <c r="T19" s="46"/>
      <c r="U19" s="46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36" t="e">
        <f aca="false">AVERAGE(B20:F20)*0.2</f>
        <v>#DIV/0!</v>
      </c>
      <c r="H20" s="37"/>
      <c r="I20" s="38" t="n">
        <f aca="false">H20*0.8</f>
        <v>0</v>
      </c>
      <c r="J20" s="39" t="e">
        <f aca="false">G20+I20</f>
        <v>#DIV/0!</v>
      </c>
      <c r="K20" s="40"/>
      <c r="L20" s="41"/>
      <c r="M20" s="42" t="str">
        <f aca="false">IF(L20&lt;5,"insuficiente",IF(L20=5,"suficiente",IF(L20=6,"bien",IF(L20&lt;7,"aprobado",IF(L20&lt;9,"notable","sobresaliente")))))</f>
        <v>insuficiente</v>
      </c>
      <c r="N20" s="43"/>
      <c r="O20" s="44"/>
      <c r="P20" s="44"/>
      <c r="Q20" s="44"/>
      <c r="R20" s="45"/>
      <c r="S20" s="46"/>
      <c r="T20" s="46"/>
      <c r="U20" s="46"/>
    </row>
    <row r="21" customFormat="false" ht="12.75" hidden="false" customHeight="false" outlineLevel="0" collapsed="false">
      <c r="A21" s="32"/>
      <c r="B21" s="33"/>
      <c r="C21" s="34"/>
      <c r="D21" s="34"/>
      <c r="E21" s="47"/>
      <c r="F21" s="35"/>
      <c r="G21" s="36" t="e">
        <f aca="false">AVERAGE(B21:F21)*0.2</f>
        <v>#DIV/0!</v>
      </c>
      <c r="H21" s="37"/>
      <c r="I21" s="38" t="n">
        <f aca="false">H21*0.8</f>
        <v>0</v>
      </c>
      <c r="J21" s="39" t="e">
        <f aca="false">G21+I21</f>
        <v>#DIV/0!</v>
      </c>
      <c r="K21" s="48"/>
      <c r="L21" s="49"/>
      <c r="M21" s="42" t="str">
        <f aca="false">IF(L21&lt;5,"insuficiente",IF(L21=5,"suficiente",IF(L21=6,"bien",IF(L21&lt;7,"aprobado",IF(L21&lt;9,"notable","sobresaliente")))))</f>
        <v>insuficiente</v>
      </c>
      <c r="N21" s="50"/>
      <c r="O21" s="44"/>
      <c r="P21" s="44"/>
      <c r="Q21" s="44"/>
      <c r="R21" s="51"/>
      <c r="S21" s="52"/>
      <c r="T21" s="52"/>
      <c r="U21" s="52"/>
    </row>
    <row r="22" customFormat="false" ht="12.75" hidden="false" customHeight="false" outlineLevel="0" collapsed="false">
      <c r="A22" s="32"/>
      <c r="B22" s="33"/>
      <c r="C22" s="34"/>
      <c r="D22" s="34"/>
      <c r="E22" s="34"/>
      <c r="F22" s="35"/>
      <c r="G22" s="36" t="e">
        <f aca="false">AVERAGE(B22:F22)*0.2</f>
        <v>#DIV/0!</v>
      </c>
      <c r="H22" s="37"/>
      <c r="I22" s="38" t="n">
        <f aca="false">H22*0.8</f>
        <v>0</v>
      </c>
      <c r="J22" s="39" t="e">
        <f aca="false">G22+I22</f>
        <v>#DIV/0!</v>
      </c>
      <c r="K22" s="40"/>
      <c r="L22" s="41"/>
      <c r="M22" s="42" t="str">
        <f aca="false">IF(L22&lt;5,"insuficiente",IF(L22=5,"suficiente",IF(L22=6,"bien",IF(L22&lt;7,"aprobado",IF(L22&lt;9,"notable","sobresaliente")))))</f>
        <v>insuficiente</v>
      </c>
      <c r="N22" s="43"/>
      <c r="O22" s="44"/>
      <c r="P22" s="44"/>
      <c r="Q22" s="44"/>
      <c r="R22" s="45"/>
      <c r="S22" s="52"/>
      <c r="T22" s="52"/>
      <c r="U22" s="52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5"/>
      <c r="G23" s="36" t="e">
        <f aca="false">AVERAGE(B23:F23)*0.2</f>
        <v>#DIV/0!</v>
      </c>
      <c r="H23" s="37"/>
      <c r="I23" s="38" t="n">
        <f aca="false">H23*0.8</f>
        <v>0</v>
      </c>
      <c r="J23" s="39" t="e">
        <f aca="false">G23+I23</f>
        <v>#DIV/0!</v>
      </c>
      <c r="K23" s="40"/>
      <c r="L23" s="41"/>
      <c r="M23" s="42" t="str">
        <f aca="false">IF(L23&lt;5,"insuficiente",IF(L23=5,"suficiente",IF(L23=6,"bien",IF(L23&lt;7,"aprobado",IF(L23&lt;9,"notable","sobresaliente")))))</f>
        <v>insuficiente</v>
      </c>
      <c r="N23" s="53"/>
      <c r="O23" s="54"/>
      <c r="P23" s="54"/>
      <c r="Q23" s="54"/>
      <c r="R23" s="45"/>
      <c r="S23" s="52"/>
      <c r="T23" s="52"/>
      <c r="U23" s="52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5"/>
      <c r="G24" s="36" t="e">
        <f aca="false">AVERAGE(B24:F24)*0.2</f>
        <v>#DIV/0!</v>
      </c>
      <c r="H24" s="37"/>
      <c r="I24" s="38" t="n">
        <f aca="false">H24*0.8</f>
        <v>0</v>
      </c>
      <c r="J24" s="39" t="e">
        <f aca="false">G24+I24</f>
        <v>#DIV/0!</v>
      </c>
      <c r="K24" s="40"/>
      <c r="L24" s="41"/>
      <c r="M24" s="42" t="str">
        <f aca="false">IF(L24&lt;5,"insuficiente",IF(L24=5,"suficiente",IF(L24=6,"bien",IF(L24&lt;7,"aprobado",IF(L24&lt;9,"notable","sobresaliente")))))</f>
        <v>insuficiente</v>
      </c>
      <c r="N24" s="53"/>
      <c r="O24" s="54"/>
      <c r="P24" s="54"/>
      <c r="Q24" s="54"/>
      <c r="R24" s="45"/>
      <c r="S24" s="52"/>
      <c r="T24" s="52"/>
      <c r="U24" s="52"/>
    </row>
    <row r="25" customFormat="false" ht="12.75" hidden="false" customHeight="false" outlineLevel="0" collapsed="false">
      <c r="A25" s="32"/>
      <c r="B25" s="33"/>
      <c r="C25" s="34"/>
      <c r="D25" s="34"/>
      <c r="E25" s="34"/>
      <c r="F25" s="35"/>
      <c r="G25" s="36" t="e">
        <f aca="false">AVERAGE(B25:F25)*0.2</f>
        <v>#DIV/0!</v>
      </c>
      <c r="H25" s="37"/>
      <c r="I25" s="38" t="n">
        <f aca="false">H25*0.8</f>
        <v>0</v>
      </c>
      <c r="J25" s="39" t="e">
        <f aca="false">G25+I25</f>
        <v>#DIV/0!</v>
      </c>
      <c r="K25" s="40"/>
      <c r="L25" s="41"/>
      <c r="M25" s="42" t="str">
        <f aca="false">IF(L25&lt;5,"insuficiente",IF(L25=5,"suficiente",IF(L25=6,"bien",IF(L25&lt;7,"aprobado",IF(L25&lt;9,"notable","sobresaliente")))))</f>
        <v>insuficiente</v>
      </c>
      <c r="N25" s="53"/>
      <c r="O25" s="54"/>
      <c r="P25" s="54"/>
      <c r="Q25" s="54"/>
      <c r="R25" s="45"/>
      <c r="S25" s="52"/>
      <c r="T25" s="52"/>
      <c r="U25" s="52"/>
    </row>
    <row r="26" s="61" customFormat="true" ht="12.75" hidden="false" customHeight="false" outlineLevel="0" collapsed="false">
      <c r="A26" s="55"/>
      <c r="B26" s="33"/>
      <c r="C26" s="34"/>
      <c r="D26" s="34"/>
      <c r="E26" s="34"/>
      <c r="F26" s="35"/>
      <c r="G26" s="36" t="e">
        <f aca="false">AVERAGE(B26:F26)*0.2</f>
        <v>#DIV/0!</v>
      </c>
      <c r="H26" s="37"/>
      <c r="I26" s="38" t="n">
        <f aca="false">H26*0.8</f>
        <v>0</v>
      </c>
      <c r="J26" s="39" t="e">
        <f aca="false">G26+I26</f>
        <v>#DIV/0!</v>
      </c>
      <c r="K26" s="56"/>
      <c r="L26" s="41"/>
      <c r="M26" s="42" t="str">
        <f aca="false">IF(L26&lt;5,"insuficiente",IF(L26=5,"suficiente",IF(L26=6,"bien",IF(L26&lt;7,"aprobado",IF(L26&lt;9,"notable","sobresaliente")))))</f>
        <v>insuficiente</v>
      </c>
      <c r="N26" s="57"/>
      <c r="O26" s="58"/>
      <c r="P26" s="58"/>
      <c r="Q26" s="58"/>
      <c r="R26" s="59"/>
      <c r="S26" s="60"/>
      <c r="T26" s="60"/>
      <c r="U26" s="60"/>
    </row>
    <row r="27" customFormat="false" ht="19.5" hidden="false" customHeight="true" outlineLevel="0" collapsed="false">
      <c r="A27" s="62" t="s">
        <v>16</v>
      </c>
      <c r="B27" s="63" t="n">
        <f aca="false">COUNTIF(M2:M26,"insuficiente")</f>
        <v>25</v>
      </c>
      <c r="C27" s="64" t="s">
        <v>17</v>
      </c>
      <c r="D27" s="63" t="n">
        <f aca="false">COUNTIF(M2:M26,"suficiente")</f>
        <v>0</v>
      </c>
      <c r="E27" s="63"/>
      <c r="F27" s="65"/>
      <c r="G27" s="66" t="s">
        <v>18</v>
      </c>
      <c r="H27" s="63" t="n">
        <f aca="false">COUNTIF(M2:M26,"bien")</f>
        <v>0</v>
      </c>
      <c r="I27" s="67" t="s">
        <v>19</v>
      </c>
      <c r="J27" s="63" t="n">
        <f aca="false">COUNTIF(M2:M26,"notable")</f>
        <v>0</v>
      </c>
      <c r="K27" s="68"/>
      <c r="L27" s="63" t="s">
        <v>20</v>
      </c>
      <c r="M27" s="66"/>
      <c r="N27" s="63"/>
      <c r="O27" s="63"/>
      <c r="P27" s="69"/>
      <c r="Q27" s="68"/>
      <c r="R27" s="69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46"/>
      <c r="H28" s="12"/>
      <c r="I28" s="12"/>
      <c r="J28" s="12"/>
      <c r="K28" s="70"/>
      <c r="L28" s="71"/>
      <c r="M28" s="71"/>
      <c r="N28" s="46"/>
      <c r="O28" s="46"/>
      <c r="Q28" s="11"/>
    </row>
    <row r="29" customFormat="false" ht="12.75" hidden="false" customHeight="false" outlineLevel="0" collapsed="false">
      <c r="K29" s="70"/>
    </row>
    <row r="30" customFormat="false" ht="12.75" hidden="false" customHeight="false" outlineLevel="0" collapsed="false">
      <c r="K30" s="72"/>
    </row>
    <row r="31" customFormat="false" ht="12.75" hidden="false" customHeight="false" outlineLevel="0" collapsed="false">
      <c r="K31" s="72"/>
    </row>
  </sheetData>
  <conditionalFormatting sqref="M2:M26">
    <cfRule type="cellIs" priority="2" operator="lessThan" aboveAverage="0" equalAverage="0" bottom="0" percent="0" rank="0" text="" dxfId="2">
      <formula>5</formula>
    </cfRule>
  </conditionalFormatting>
  <conditionalFormatting sqref="M2:M26">
    <cfRule type="expression" priority="3" aboveAverage="0" equalAverage="0" bottom="0" percent="0" rank="0" text="" dxfId="3">
      <formula>NOT(ISERROR(SEARCH("insuficiente",M2)))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2" style="0" width="5.13"/>
    <col collapsed="false" customWidth="true" hidden="false" outlineLevel="0" max="7" min="7" style="11" width="6.41"/>
    <col collapsed="false" customWidth="true" hidden="false" outlineLevel="0" max="8" min="8" style="0" width="5.13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12" width="4.99"/>
    <col collapsed="false" customWidth="true" hidden="false" outlineLevel="0" max="12" min="12" style="13" width="6.41"/>
    <col collapsed="false" customWidth="true" hidden="false" outlineLevel="0" max="13" min="13" style="13" width="20.56"/>
    <col collapsed="false" customWidth="true" hidden="false" outlineLevel="0" max="14" min="14" style="11" width="4.41"/>
    <col collapsed="false" customWidth="true" hidden="false" outlineLevel="0" max="15" min="15" style="0" width="4.28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11" width="3.7"/>
    <col collapsed="false" customWidth="true" hidden="false" outlineLevel="0" max="21" min="20" style="11" width="3.99"/>
  </cols>
  <sheetData>
    <row r="1" s="31" customFormat="true" ht="82.5" hidden="false" customHeight="true" outlineLevel="0" collapsed="false">
      <c r="A1" s="14" t="s">
        <v>5</v>
      </c>
      <c r="B1" s="15" t="s">
        <v>6</v>
      </c>
      <c r="C1" s="16" t="s">
        <v>7</v>
      </c>
      <c r="D1" s="16" t="s">
        <v>8</v>
      </c>
      <c r="E1" s="16" t="s">
        <v>9</v>
      </c>
      <c r="F1" s="17" t="s">
        <v>10</v>
      </c>
      <c r="G1" s="18" t="s">
        <v>11</v>
      </c>
      <c r="H1" s="19" t="s">
        <v>12</v>
      </c>
      <c r="I1" s="18" t="s">
        <v>13</v>
      </c>
      <c r="J1" s="20" t="s">
        <v>14</v>
      </c>
      <c r="K1" s="21"/>
      <c r="L1" s="22" t="s">
        <v>15</v>
      </c>
      <c r="M1" s="23"/>
      <c r="N1" s="24"/>
      <c r="O1" s="25"/>
      <c r="P1" s="26"/>
      <c r="Q1" s="27"/>
      <c r="R1" s="28"/>
      <c r="S1" s="29"/>
      <c r="T1" s="29"/>
      <c r="U1" s="30"/>
    </row>
    <row r="2" customFormat="false" ht="12.75" hidden="false" customHeight="false" outlineLevel="0" collapsed="false">
      <c r="A2" s="32"/>
      <c r="B2" s="33"/>
      <c r="C2" s="34"/>
      <c r="D2" s="34"/>
      <c r="E2" s="34"/>
      <c r="F2" s="35"/>
      <c r="G2" s="36" t="e">
        <f aca="false">AVERAGE(B2:F2)*0.2</f>
        <v>#DIV/0!</v>
      </c>
      <c r="H2" s="37"/>
      <c r="I2" s="38" t="n">
        <f aca="false">H2*0.8</f>
        <v>0</v>
      </c>
      <c r="J2" s="39" t="e">
        <f aca="false">G2+I2</f>
        <v>#DIV/0!</v>
      </c>
      <c r="K2" s="40"/>
      <c r="L2" s="41"/>
      <c r="M2" s="42" t="str">
        <f aca="false">IF(L2&lt;5,"insuficiente",IF(L2=5,"suficiente",IF(L2=6,"bien",IF(L2&lt;7,"aprobado",IF(L2&lt;9,"notable","sobresaliente")))))</f>
        <v>insuficiente</v>
      </c>
      <c r="N2" s="43"/>
      <c r="O2" s="44"/>
      <c r="P2" s="44"/>
      <c r="Q2" s="44"/>
      <c r="R2" s="45"/>
      <c r="S2" s="46"/>
      <c r="T2" s="46"/>
      <c r="U2" s="46"/>
    </row>
    <row r="3" customFormat="false" ht="13.15" hidden="false" customHeight="true" outlineLevel="0" collapsed="false">
      <c r="A3" s="32"/>
      <c r="B3" s="33"/>
      <c r="C3" s="34"/>
      <c r="D3" s="34"/>
      <c r="E3" s="34"/>
      <c r="F3" s="35"/>
      <c r="G3" s="36" t="e">
        <f aca="false">AVERAGE(B3:F3)*0.2</f>
        <v>#DIV/0!</v>
      </c>
      <c r="H3" s="37"/>
      <c r="I3" s="38" t="n">
        <f aca="false">H3*0.8</f>
        <v>0</v>
      </c>
      <c r="J3" s="39" t="e">
        <f aca="false">G3+I3</f>
        <v>#DIV/0!</v>
      </c>
      <c r="K3" s="40"/>
      <c r="L3" s="41"/>
      <c r="M3" s="42" t="str">
        <f aca="false">IF(L3&lt;5,"insuficiente",IF(L3=5,"suficiente",IF(L3=6,"bien",IF(L3&lt;7,"aprobado",IF(L3&lt;9,"notable","sobresaliente")))))</f>
        <v>insuficiente</v>
      </c>
      <c r="N3" s="43"/>
      <c r="O3" s="44"/>
      <c r="P3" s="44"/>
      <c r="Q3" s="44"/>
      <c r="R3" s="45"/>
      <c r="S3" s="46"/>
      <c r="T3" s="46"/>
      <c r="U3" s="46"/>
    </row>
    <row r="4" customFormat="false" ht="12.75" hidden="false" customHeight="false" outlineLevel="0" collapsed="false">
      <c r="A4" s="32"/>
      <c r="B4" s="33"/>
      <c r="C4" s="34"/>
      <c r="D4" s="34"/>
      <c r="E4" s="34"/>
      <c r="F4" s="35"/>
      <c r="G4" s="36" t="e">
        <f aca="false">AVERAGE(B4:F4)*0.2</f>
        <v>#DIV/0!</v>
      </c>
      <c r="H4" s="37"/>
      <c r="I4" s="38" t="n">
        <f aca="false">H4*0.8</f>
        <v>0</v>
      </c>
      <c r="J4" s="39" t="e">
        <f aca="false">G4+I4</f>
        <v>#DIV/0!</v>
      </c>
      <c r="K4" s="40"/>
      <c r="L4" s="41"/>
      <c r="M4" s="42" t="str">
        <f aca="false">IF(L4&lt;5,"insuficiente",IF(L4=5,"suficiente",IF(L4=6,"bien",IF(L4&lt;7,"aprobado",IF(L4&lt;9,"notable","sobresaliente")))))</f>
        <v>insuficiente</v>
      </c>
      <c r="N4" s="43"/>
      <c r="O4" s="44"/>
      <c r="P4" s="44"/>
      <c r="Q4" s="44"/>
      <c r="R4" s="45"/>
      <c r="S4" s="46"/>
      <c r="T4" s="46"/>
      <c r="U4" s="46"/>
    </row>
    <row r="5" customFormat="false" ht="12.75" hidden="false" customHeight="false" outlineLevel="0" collapsed="false">
      <c r="A5" s="32"/>
      <c r="B5" s="33"/>
      <c r="C5" s="34"/>
      <c r="D5" s="34"/>
      <c r="E5" s="34"/>
      <c r="F5" s="35"/>
      <c r="G5" s="36" t="e">
        <f aca="false">AVERAGE(B5:F5)*0.2</f>
        <v>#DIV/0!</v>
      </c>
      <c r="H5" s="37"/>
      <c r="I5" s="38" t="n">
        <f aca="false">H5*0.8</f>
        <v>0</v>
      </c>
      <c r="J5" s="39" t="e">
        <f aca="false">G5+I5</f>
        <v>#DIV/0!</v>
      </c>
      <c r="K5" s="40"/>
      <c r="L5" s="41"/>
      <c r="M5" s="42" t="str">
        <f aca="false">IF(L5&lt;5,"insuficiente",IF(L5=5,"suficiente",IF(L5=6,"bien",IF(L5&lt;7,"aprobado",IF(L5&lt;9,"notable","sobresaliente")))))</f>
        <v>insuficiente</v>
      </c>
      <c r="N5" s="43"/>
      <c r="O5" s="44"/>
      <c r="P5" s="44"/>
      <c r="Q5" s="44"/>
      <c r="R5" s="45"/>
      <c r="S5" s="46"/>
      <c r="T5" s="46"/>
      <c r="U5" s="46"/>
    </row>
    <row r="6" customFormat="false" ht="12.75" hidden="false" customHeight="false" outlineLevel="0" collapsed="false">
      <c r="A6" s="32"/>
      <c r="B6" s="33"/>
      <c r="C6" s="34"/>
      <c r="D6" s="34"/>
      <c r="E6" s="34"/>
      <c r="F6" s="35"/>
      <c r="G6" s="36" t="e">
        <f aca="false">AVERAGE(B6:F6)*0.2</f>
        <v>#DIV/0!</v>
      </c>
      <c r="H6" s="37"/>
      <c r="I6" s="38" t="n">
        <f aca="false">H6*0.8</f>
        <v>0</v>
      </c>
      <c r="J6" s="39" t="e">
        <f aca="false">G6+I6</f>
        <v>#DIV/0!</v>
      </c>
      <c r="K6" s="40"/>
      <c r="L6" s="41"/>
      <c r="M6" s="42" t="str">
        <f aca="false">IF(L6&lt;5,"insuficiente",IF(L6=5,"suficiente",IF(L6=6,"bien",IF(L6&lt;7,"aprobado",IF(L6&lt;9,"notable","sobresaliente")))))</f>
        <v>insuficiente</v>
      </c>
      <c r="N6" s="43"/>
      <c r="O6" s="44"/>
      <c r="P6" s="44"/>
      <c r="Q6" s="44"/>
      <c r="R6" s="45"/>
      <c r="S6" s="46"/>
      <c r="T6" s="46"/>
      <c r="U6" s="46"/>
    </row>
    <row r="7" customFormat="false" ht="12.75" hidden="false" customHeight="false" outlineLevel="0" collapsed="false">
      <c r="A7" s="32"/>
      <c r="B7" s="33"/>
      <c r="C7" s="34"/>
      <c r="D7" s="34"/>
      <c r="E7" s="34"/>
      <c r="F7" s="35"/>
      <c r="G7" s="36" t="e">
        <f aca="false">AVERAGE(B7:F7)*0.2</f>
        <v>#DIV/0!</v>
      </c>
      <c r="H7" s="37"/>
      <c r="I7" s="38" t="n">
        <f aca="false">H7*0.8</f>
        <v>0</v>
      </c>
      <c r="J7" s="39" t="e">
        <f aca="false">G7+I7</f>
        <v>#DIV/0!</v>
      </c>
      <c r="K7" s="40"/>
      <c r="L7" s="41"/>
      <c r="M7" s="42" t="str">
        <f aca="false">IF(L7&lt;5,"insuficiente",IF(L7=5,"suficiente",IF(L7=6,"bien",IF(L7&lt;7,"aprobado",IF(L7&lt;9,"notable","sobresaliente")))))</f>
        <v>insuficiente</v>
      </c>
      <c r="N7" s="43"/>
      <c r="O7" s="44"/>
      <c r="P7" s="44"/>
      <c r="Q7" s="44"/>
      <c r="R7" s="45"/>
      <c r="S7" s="46"/>
      <c r="T7" s="46"/>
      <c r="U7" s="4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 t="e">
        <f aca="false">AVERAGE(B8:F8)*0.2</f>
        <v>#DIV/0!</v>
      </c>
      <c r="H8" s="37"/>
      <c r="I8" s="38" t="n">
        <f aca="false">H8*0.8</f>
        <v>0</v>
      </c>
      <c r="J8" s="39" t="e">
        <f aca="false">G8+I8</f>
        <v>#DIV/0!</v>
      </c>
      <c r="K8" s="40"/>
      <c r="L8" s="41"/>
      <c r="M8" s="42" t="str">
        <f aca="false">IF(L8&lt;5,"insuficiente",IF(L8=5,"suficiente",IF(L8=6,"bien",IF(L8&lt;7,"aprobado",IF(L8&lt;9,"notable","sobresaliente")))))</f>
        <v>insuficiente</v>
      </c>
      <c r="N8" s="43"/>
      <c r="O8" s="44"/>
      <c r="P8" s="44"/>
      <c r="Q8" s="44"/>
      <c r="R8" s="45"/>
      <c r="S8" s="46"/>
      <c r="T8" s="46"/>
      <c r="U8" s="46"/>
    </row>
    <row r="9" customFormat="false" ht="12.75" hidden="false" customHeight="false" outlineLevel="0" collapsed="false">
      <c r="A9" s="32"/>
      <c r="B9" s="33"/>
      <c r="C9" s="34"/>
      <c r="D9" s="34"/>
      <c r="E9" s="34"/>
      <c r="F9" s="35"/>
      <c r="G9" s="36" t="e">
        <f aca="false">AVERAGE(B9:F9)*0.2</f>
        <v>#DIV/0!</v>
      </c>
      <c r="H9" s="37"/>
      <c r="I9" s="38" t="n">
        <f aca="false">H9*0.8</f>
        <v>0</v>
      </c>
      <c r="J9" s="39" t="e">
        <f aca="false">G9+I9</f>
        <v>#DIV/0!</v>
      </c>
      <c r="K9" s="40"/>
      <c r="L9" s="41"/>
      <c r="M9" s="42" t="str">
        <f aca="false">IF(L9&lt;5,"insuficiente",IF(L9=5,"suficiente",IF(L9=6,"bien",IF(L9&lt;7,"aprobado",IF(L9&lt;9,"notable","sobresaliente")))))</f>
        <v>insuficiente</v>
      </c>
      <c r="N9" s="43"/>
      <c r="O9" s="44"/>
      <c r="P9" s="44"/>
      <c r="Q9" s="44"/>
      <c r="R9" s="45"/>
      <c r="S9" s="46"/>
      <c r="T9" s="46"/>
      <c r="U9" s="46"/>
    </row>
    <row r="10" customFormat="false" ht="13.9" hidden="false" customHeight="true" outlineLevel="0" collapsed="false">
      <c r="A10" s="32"/>
      <c r="B10" s="33"/>
      <c r="C10" s="34"/>
      <c r="D10" s="34"/>
      <c r="E10" s="34"/>
      <c r="F10" s="35"/>
      <c r="G10" s="36" t="e">
        <f aca="false">AVERAGE(B10:F10)*0.2</f>
        <v>#DIV/0!</v>
      </c>
      <c r="H10" s="37"/>
      <c r="I10" s="38" t="n">
        <f aca="false">H10*0.8</f>
        <v>0</v>
      </c>
      <c r="J10" s="39" t="e">
        <f aca="false">G10+I10</f>
        <v>#DIV/0!</v>
      </c>
      <c r="K10" s="40"/>
      <c r="L10" s="41"/>
      <c r="M10" s="42" t="str">
        <f aca="false">IF(L10&lt;5,"insuficiente",IF(L10=5,"suficiente",IF(L10=6,"bien",IF(L10&lt;7,"aprobado",IF(L10&lt;9,"notable","sobresaliente")))))</f>
        <v>insuficiente</v>
      </c>
      <c r="N10" s="43"/>
      <c r="O10" s="44"/>
      <c r="P10" s="44"/>
      <c r="Q10" s="44"/>
      <c r="R10" s="45"/>
      <c r="S10" s="46"/>
      <c r="T10" s="46"/>
      <c r="U10" s="46"/>
    </row>
    <row r="11" customFormat="false" ht="12.75" hidden="false" customHeight="false" outlineLevel="0" collapsed="false">
      <c r="A11" s="32"/>
      <c r="B11" s="33"/>
      <c r="C11" s="34"/>
      <c r="D11" s="34"/>
      <c r="E11" s="34"/>
      <c r="F11" s="35"/>
      <c r="G11" s="36" t="e">
        <f aca="false">AVERAGE(B11:F11)*0.2</f>
        <v>#DIV/0!</v>
      </c>
      <c r="H11" s="37"/>
      <c r="I11" s="38" t="n">
        <f aca="false">H11*0.8</f>
        <v>0</v>
      </c>
      <c r="J11" s="39" t="e">
        <f aca="false">G11+I11</f>
        <v>#DIV/0!</v>
      </c>
      <c r="K11" s="40"/>
      <c r="L11" s="41"/>
      <c r="M11" s="42" t="str">
        <f aca="false">IF(L11&lt;5,"insuficiente",IF(L11=5,"suficiente",IF(L11=6,"bien",IF(L11&lt;7,"aprobado",IF(L11&lt;9,"notable","sobresaliente")))))</f>
        <v>insuficiente</v>
      </c>
      <c r="N11" s="43"/>
      <c r="O11" s="44"/>
      <c r="P11" s="44"/>
      <c r="Q11" s="44"/>
      <c r="R11" s="45"/>
      <c r="S11" s="46"/>
      <c r="T11" s="46"/>
      <c r="U11" s="46"/>
    </row>
    <row r="12" customFormat="false" ht="12.75" hidden="false" customHeight="false" outlineLevel="0" collapsed="false">
      <c r="A12" s="32"/>
      <c r="B12" s="33"/>
      <c r="C12" s="34"/>
      <c r="D12" s="34"/>
      <c r="E12" s="34"/>
      <c r="F12" s="35"/>
      <c r="G12" s="36" t="e">
        <f aca="false">AVERAGE(B12:F12)*0.2</f>
        <v>#DIV/0!</v>
      </c>
      <c r="H12" s="37"/>
      <c r="I12" s="38" t="n">
        <f aca="false">H12*0.8</f>
        <v>0</v>
      </c>
      <c r="J12" s="39" t="e">
        <f aca="false">G12+I12</f>
        <v>#DIV/0!</v>
      </c>
      <c r="K12" s="40"/>
      <c r="L12" s="41"/>
      <c r="M12" s="42" t="str">
        <f aca="false">IF(L12&lt;5,"insuficiente",IF(L12=5,"suficiente",IF(L12=6,"bien",IF(L12&lt;7,"aprobado",IF(L12&lt;9,"notable","sobresaliente")))))</f>
        <v>insuficiente</v>
      </c>
      <c r="N12" s="43"/>
      <c r="O12" s="44"/>
      <c r="P12" s="44"/>
      <c r="Q12" s="44"/>
      <c r="R12" s="45"/>
      <c r="S12" s="46"/>
      <c r="T12" s="46"/>
      <c r="U12" s="46"/>
    </row>
    <row r="13" customFormat="false" ht="12.75" hidden="false" customHeight="false" outlineLevel="0" collapsed="false">
      <c r="A13" s="32"/>
      <c r="B13" s="33"/>
      <c r="C13" s="34"/>
      <c r="D13" s="34"/>
      <c r="E13" s="34"/>
      <c r="F13" s="35"/>
      <c r="G13" s="36" t="e">
        <f aca="false">AVERAGE(B13:F13)*0.2</f>
        <v>#DIV/0!</v>
      </c>
      <c r="H13" s="37"/>
      <c r="I13" s="38" t="n">
        <f aca="false">H13*0.8</f>
        <v>0</v>
      </c>
      <c r="J13" s="39" t="e">
        <f aca="false">G13+I13</f>
        <v>#DIV/0!</v>
      </c>
      <c r="K13" s="40"/>
      <c r="L13" s="41"/>
      <c r="M13" s="42" t="str">
        <f aca="false">IF(L13&lt;5,"insuficiente",IF(L13=5,"suficiente",IF(L13=6,"bien",IF(L13&lt;7,"aprobado",IF(L13&lt;9,"notable","sobresaliente")))))</f>
        <v>insuficiente</v>
      </c>
      <c r="N13" s="43"/>
      <c r="O13" s="44"/>
      <c r="P13" s="44"/>
      <c r="Q13" s="44"/>
      <c r="R13" s="45"/>
      <c r="S13" s="46"/>
      <c r="T13" s="46"/>
      <c r="U13" s="46"/>
    </row>
    <row r="14" customFormat="false" ht="12.75" hidden="false" customHeight="false" outlineLevel="0" collapsed="false">
      <c r="A14" s="32"/>
      <c r="B14" s="33"/>
      <c r="C14" s="34"/>
      <c r="D14" s="34"/>
      <c r="E14" s="34"/>
      <c r="F14" s="35"/>
      <c r="G14" s="36" t="e">
        <f aca="false">AVERAGE(B14:F14)*0.2</f>
        <v>#DIV/0!</v>
      </c>
      <c r="H14" s="37"/>
      <c r="I14" s="38" t="n">
        <f aca="false">H14*0.8</f>
        <v>0</v>
      </c>
      <c r="J14" s="39" t="e">
        <f aca="false">G14+I14</f>
        <v>#DIV/0!</v>
      </c>
      <c r="K14" s="40"/>
      <c r="L14" s="41"/>
      <c r="M14" s="42" t="str">
        <f aca="false">IF(L14&lt;5,"insuficiente",IF(L14=5,"suficiente",IF(L14=6,"bien",IF(L14&lt;7,"aprobado",IF(L14&lt;9,"notable","sobresaliente")))))</f>
        <v>insuficiente</v>
      </c>
      <c r="N14" s="43"/>
      <c r="O14" s="44"/>
      <c r="P14" s="44"/>
      <c r="Q14" s="44"/>
      <c r="R14" s="45"/>
      <c r="S14" s="46"/>
      <c r="T14" s="46"/>
      <c r="U14" s="46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6" t="e">
        <f aca="false">AVERAGE(B15:F15)*0.2</f>
        <v>#DIV/0!</v>
      </c>
      <c r="H15" s="37"/>
      <c r="I15" s="38" t="n">
        <f aca="false">H15*0.8</f>
        <v>0</v>
      </c>
      <c r="J15" s="39" t="e">
        <f aca="false">G15+I15</f>
        <v>#DIV/0!</v>
      </c>
      <c r="K15" s="40"/>
      <c r="L15" s="41"/>
      <c r="M15" s="42" t="str">
        <f aca="false">IF(L15&lt;5,"insuficiente",IF(L15=5,"suficiente",IF(L15=6,"bien",IF(L15&lt;7,"aprobado",IF(L15&lt;9,"notable","sobresaliente")))))</f>
        <v>insuficiente</v>
      </c>
      <c r="N15" s="43"/>
      <c r="O15" s="44"/>
      <c r="P15" s="44"/>
      <c r="Q15" s="44"/>
      <c r="R15" s="45"/>
      <c r="S15" s="46"/>
      <c r="T15" s="46"/>
      <c r="U15" s="46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5"/>
      <c r="G16" s="36" t="e">
        <f aca="false">AVERAGE(B16:F16)*0.2</f>
        <v>#DIV/0!</v>
      </c>
      <c r="H16" s="37"/>
      <c r="I16" s="38" t="n">
        <f aca="false">H16*0.8</f>
        <v>0</v>
      </c>
      <c r="J16" s="39" t="e">
        <f aca="false">G16+I16</f>
        <v>#DIV/0!</v>
      </c>
      <c r="K16" s="40"/>
      <c r="L16" s="41"/>
      <c r="M16" s="42" t="str">
        <f aca="false">IF(L16&lt;5,"insuficiente",IF(L16=5,"suficiente",IF(L16=6,"bien",IF(L16&lt;7,"aprobado",IF(L16&lt;9,"notable","sobresaliente")))))</f>
        <v>insuficiente</v>
      </c>
      <c r="N16" s="43"/>
      <c r="O16" s="44"/>
      <c r="P16" s="44"/>
      <c r="Q16" s="44"/>
      <c r="R16" s="45"/>
      <c r="S16" s="46"/>
      <c r="T16" s="46"/>
      <c r="U16" s="46"/>
    </row>
    <row r="17" customFormat="false" ht="12.75" hidden="false" customHeight="false" outlineLevel="0" collapsed="false">
      <c r="A17" s="32"/>
      <c r="B17" s="33"/>
      <c r="C17" s="34"/>
      <c r="D17" s="34"/>
      <c r="E17" s="34"/>
      <c r="F17" s="35"/>
      <c r="G17" s="36" t="e">
        <f aca="false">AVERAGE(B17:F17)*0.2</f>
        <v>#DIV/0!</v>
      </c>
      <c r="H17" s="37"/>
      <c r="I17" s="38" t="n">
        <f aca="false">H17*0.8</f>
        <v>0</v>
      </c>
      <c r="J17" s="39" t="e">
        <f aca="false">G17+I17</f>
        <v>#DIV/0!</v>
      </c>
      <c r="K17" s="40"/>
      <c r="L17" s="41"/>
      <c r="M17" s="42" t="str">
        <f aca="false">IF(L17&lt;5,"insuficiente",IF(L17=5,"suficiente",IF(L17=6,"bien",IF(L17&lt;7,"aprobado",IF(L17&lt;9,"notable","sobresaliente")))))</f>
        <v>insuficiente</v>
      </c>
      <c r="N17" s="43"/>
      <c r="O17" s="44"/>
      <c r="P17" s="44"/>
      <c r="Q17" s="44"/>
      <c r="R17" s="45"/>
      <c r="S17" s="46"/>
      <c r="T17" s="46"/>
      <c r="U17" s="46"/>
    </row>
    <row r="18" customFormat="false" ht="12.75" hidden="false" customHeight="false" outlineLevel="0" collapsed="false">
      <c r="A18" s="32"/>
      <c r="B18" s="33"/>
      <c r="C18" s="34"/>
      <c r="D18" s="34"/>
      <c r="E18" s="34"/>
      <c r="F18" s="35"/>
      <c r="G18" s="36" t="e">
        <f aca="false">AVERAGE(B18:F18)*0.2</f>
        <v>#DIV/0!</v>
      </c>
      <c r="H18" s="37"/>
      <c r="I18" s="38" t="n">
        <f aca="false">H18*0.8</f>
        <v>0</v>
      </c>
      <c r="J18" s="39" t="e">
        <f aca="false">G18+I18</f>
        <v>#DIV/0!</v>
      </c>
      <c r="K18" s="40"/>
      <c r="L18" s="41"/>
      <c r="M18" s="42" t="str">
        <f aca="false">IF(L18&lt;5,"insuficiente",IF(L18=5,"suficiente",IF(L18=6,"bien",IF(L18&lt;7,"aprobado",IF(L18&lt;9,"notable","sobresaliente")))))</f>
        <v>insuficiente</v>
      </c>
      <c r="N18" s="43"/>
      <c r="O18" s="44"/>
      <c r="P18" s="44"/>
      <c r="Q18" s="44"/>
      <c r="R18" s="45"/>
      <c r="S18" s="46"/>
      <c r="T18" s="46"/>
      <c r="U18" s="46"/>
    </row>
    <row r="19" customFormat="false" ht="12.75" hidden="false" customHeight="false" outlineLevel="0" collapsed="false">
      <c r="A19" s="32"/>
      <c r="B19" s="33"/>
      <c r="C19" s="34"/>
      <c r="D19" s="34"/>
      <c r="E19" s="34"/>
      <c r="F19" s="35"/>
      <c r="G19" s="36" t="e">
        <f aca="false">AVERAGE(B19:F19)*0.2</f>
        <v>#DIV/0!</v>
      </c>
      <c r="H19" s="37"/>
      <c r="I19" s="38" t="n">
        <f aca="false">H19*0.8</f>
        <v>0</v>
      </c>
      <c r="J19" s="39" t="e">
        <f aca="false">G19+I19</f>
        <v>#DIV/0!</v>
      </c>
      <c r="K19" s="40"/>
      <c r="L19" s="41"/>
      <c r="M19" s="42" t="str">
        <f aca="false">IF(L19&lt;5,"insuficiente",IF(L19=5,"suficiente",IF(L19=6,"bien",IF(L19&lt;7,"aprobado",IF(L19&lt;9,"notable","sobresaliente")))))</f>
        <v>insuficiente</v>
      </c>
      <c r="N19" s="43"/>
      <c r="O19" s="44"/>
      <c r="P19" s="44"/>
      <c r="Q19" s="44"/>
      <c r="R19" s="45"/>
      <c r="S19" s="46"/>
      <c r="T19" s="46"/>
      <c r="U19" s="46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36" t="e">
        <f aca="false">AVERAGE(B20:F20)*0.2</f>
        <v>#DIV/0!</v>
      </c>
      <c r="H20" s="37"/>
      <c r="I20" s="38" t="n">
        <f aca="false">H20*0.8</f>
        <v>0</v>
      </c>
      <c r="J20" s="39" t="e">
        <f aca="false">G20+I20</f>
        <v>#DIV/0!</v>
      </c>
      <c r="K20" s="40"/>
      <c r="L20" s="41"/>
      <c r="M20" s="42" t="str">
        <f aca="false">IF(L20&lt;5,"insuficiente",IF(L20=5,"suficiente",IF(L20=6,"bien",IF(L20&lt;7,"aprobado",IF(L20&lt;9,"notable","sobresaliente")))))</f>
        <v>insuficiente</v>
      </c>
      <c r="N20" s="43"/>
      <c r="O20" s="44"/>
      <c r="P20" s="44"/>
      <c r="Q20" s="44"/>
      <c r="R20" s="45"/>
      <c r="S20" s="46"/>
      <c r="T20" s="46"/>
      <c r="U20" s="46"/>
    </row>
    <row r="21" customFormat="false" ht="12.75" hidden="false" customHeight="false" outlineLevel="0" collapsed="false">
      <c r="A21" s="32"/>
      <c r="B21" s="33"/>
      <c r="C21" s="34"/>
      <c r="D21" s="34"/>
      <c r="E21" s="47"/>
      <c r="F21" s="35"/>
      <c r="G21" s="36" t="e">
        <f aca="false">AVERAGE(B21:F21)*0.2</f>
        <v>#DIV/0!</v>
      </c>
      <c r="H21" s="37"/>
      <c r="I21" s="38" t="n">
        <f aca="false">H21*0.8</f>
        <v>0</v>
      </c>
      <c r="J21" s="39" t="e">
        <f aca="false">G21+I21</f>
        <v>#DIV/0!</v>
      </c>
      <c r="K21" s="48"/>
      <c r="L21" s="49"/>
      <c r="M21" s="42" t="str">
        <f aca="false">IF(L21&lt;5,"insuficiente",IF(L21=5,"suficiente",IF(L21=6,"bien",IF(L21&lt;7,"aprobado",IF(L21&lt;9,"notable","sobresaliente")))))</f>
        <v>insuficiente</v>
      </c>
      <c r="N21" s="50"/>
      <c r="O21" s="44"/>
      <c r="P21" s="44"/>
      <c r="Q21" s="44"/>
      <c r="R21" s="51"/>
      <c r="S21" s="52"/>
      <c r="T21" s="52"/>
      <c r="U21" s="52"/>
    </row>
    <row r="22" customFormat="false" ht="12.75" hidden="false" customHeight="false" outlineLevel="0" collapsed="false">
      <c r="A22" s="32"/>
      <c r="B22" s="33"/>
      <c r="C22" s="34"/>
      <c r="D22" s="34"/>
      <c r="E22" s="34"/>
      <c r="F22" s="35"/>
      <c r="G22" s="36" t="e">
        <f aca="false">AVERAGE(B22:F22)*0.2</f>
        <v>#DIV/0!</v>
      </c>
      <c r="H22" s="37"/>
      <c r="I22" s="38" t="n">
        <f aca="false">H22*0.8</f>
        <v>0</v>
      </c>
      <c r="J22" s="39" t="e">
        <f aca="false">G22+I22</f>
        <v>#DIV/0!</v>
      </c>
      <c r="K22" s="40"/>
      <c r="L22" s="41"/>
      <c r="M22" s="42" t="str">
        <f aca="false">IF(L22&lt;5,"insuficiente",IF(L22=5,"suficiente",IF(L22=6,"bien",IF(L22&lt;7,"aprobado",IF(L22&lt;9,"notable","sobresaliente")))))</f>
        <v>insuficiente</v>
      </c>
      <c r="N22" s="43"/>
      <c r="O22" s="44"/>
      <c r="P22" s="44"/>
      <c r="Q22" s="44"/>
      <c r="R22" s="45"/>
      <c r="S22" s="52"/>
      <c r="T22" s="52"/>
      <c r="U22" s="52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5"/>
      <c r="G23" s="36" t="e">
        <f aca="false">AVERAGE(B23:F23)*0.2</f>
        <v>#DIV/0!</v>
      </c>
      <c r="H23" s="37"/>
      <c r="I23" s="38" t="n">
        <f aca="false">H23*0.8</f>
        <v>0</v>
      </c>
      <c r="J23" s="39" t="e">
        <f aca="false">G23+I23</f>
        <v>#DIV/0!</v>
      </c>
      <c r="K23" s="40"/>
      <c r="L23" s="41"/>
      <c r="M23" s="42" t="str">
        <f aca="false">IF(L23&lt;5,"insuficiente",IF(L23=5,"suficiente",IF(L23=6,"bien",IF(L23&lt;7,"aprobado",IF(L23&lt;9,"notable","sobresaliente")))))</f>
        <v>insuficiente</v>
      </c>
      <c r="N23" s="53"/>
      <c r="O23" s="54"/>
      <c r="P23" s="54"/>
      <c r="Q23" s="54"/>
      <c r="R23" s="45"/>
      <c r="S23" s="52"/>
      <c r="T23" s="52"/>
      <c r="U23" s="52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5"/>
      <c r="G24" s="36" t="e">
        <f aca="false">AVERAGE(B24:F24)*0.2</f>
        <v>#DIV/0!</v>
      </c>
      <c r="H24" s="37"/>
      <c r="I24" s="38" t="n">
        <f aca="false">H24*0.8</f>
        <v>0</v>
      </c>
      <c r="J24" s="39" t="e">
        <f aca="false">G24+I24</f>
        <v>#DIV/0!</v>
      </c>
      <c r="K24" s="40"/>
      <c r="L24" s="41"/>
      <c r="M24" s="42" t="str">
        <f aca="false">IF(L24&lt;5,"insuficiente",IF(L24=5,"suficiente",IF(L24=6,"bien",IF(L24&lt;7,"aprobado",IF(L24&lt;9,"notable","sobresaliente")))))</f>
        <v>insuficiente</v>
      </c>
      <c r="N24" s="53"/>
      <c r="O24" s="54"/>
      <c r="P24" s="54"/>
      <c r="Q24" s="54"/>
      <c r="R24" s="45"/>
      <c r="S24" s="52"/>
      <c r="T24" s="52"/>
      <c r="U24" s="52"/>
    </row>
    <row r="25" customFormat="false" ht="12.75" hidden="false" customHeight="false" outlineLevel="0" collapsed="false">
      <c r="A25" s="32"/>
      <c r="B25" s="33"/>
      <c r="C25" s="34"/>
      <c r="D25" s="34"/>
      <c r="E25" s="34"/>
      <c r="F25" s="35"/>
      <c r="G25" s="36" t="e">
        <f aca="false">AVERAGE(B25:F25)*0.2</f>
        <v>#DIV/0!</v>
      </c>
      <c r="H25" s="37"/>
      <c r="I25" s="38" t="n">
        <f aca="false">H25*0.8</f>
        <v>0</v>
      </c>
      <c r="J25" s="39" t="e">
        <f aca="false">G25+I25</f>
        <v>#DIV/0!</v>
      </c>
      <c r="K25" s="40"/>
      <c r="L25" s="41"/>
      <c r="M25" s="42" t="str">
        <f aca="false">IF(L25&lt;5,"insuficiente",IF(L25=5,"suficiente",IF(L25=6,"bien",IF(L25&lt;7,"aprobado",IF(L25&lt;9,"notable","sobresaliente")))))</f>
        <v>insuficiente</v>
      </c>
      <c r="N25" s="53"/>
      <c r="O25" s="54"/>
      <c r="P25" s="54"/>
      <c r="Q25" s="54"/>
      <c r="R25" s="45"/>
      <c r="S25" s="52"/>
      <c r="T25" s="52"/>
      <c r="U25" s="52"/>
    </row>
    <row r="26" s="61" customFormat="true" ht="12.75" hidden="false" customHeight="false" outlineLevel="0" collapsed="false">
      <c r="A26" s="55"/>
      <c r="B26" s="33"/>
      <c r="C26" s="34"/>
      <c r="D26" s="34"/>
      <c r="E26" s="34"/>
      <c r="F26" s="35"/>
      <c r="G26" s="36" t="e">
        <f aca="false">AVERAGE(B26:F26)*0.2</f>
        <v>#DIV/0!</v>
      </c>
      <c r="H26" s="37"/>
      <c r="I26" s="38" t="n">
        <f aca="false">H26*0.8</f>
        <v>0</v>
      </c>
      <c r="J26" s="39" t="e">
        <f aca="false">G26+I26</f>
        <v>#DIV/0!</v>
      </c>
      <c r="K26" s="56"/>
      <c r="L26" s="41"/>
      <c r="M26" s="42" t="str">
        <f aca="false">IF(L26&lt;5,"insuficiente",IF(L26=5,"suficiente",IF(L26=6,"bien",IF(L26&lt;7,"aprobado",IF(L26&lt;9,"notable","sobresaliente")))))</f>
        <v>insuficiente</v>
      </c>
      <c r="N26" s="57"/>
      <c r="O26" s="58"/>
      <c r="P26" s="58"/>
      <c r="Q26" s="58"/>
      <c r="R26" s="59"/>
      <c r="S26" s="60"/>
      <c r="T26" s="60"/>
      <c r="U26" s="60"/>
    </row>
    <row r="27" customFormat="false" ht="19.5" hidden="false" customHeight="true" outlineLevel="0" collapsed="false">
      <c r="A27" s="62" t="s">
        <v>16</v>
      </c>
      <c r="B27" s="63" t="n">
        <f aca="false">COUNTIF(M2:M26,"insuficiente")</f>
        <v>25</v>
      </c>
      <c r="C27" s="64" t="s">
        <v>17</v>
      </c>
      <c r="D27" s="63" t="n">
        <f aca="false">COUNTIF(M2:M26,"suficiente")</f>
        <v>0</v>
      </c>
      <c r="E27" s="63"/>
      <c r="F27" s="65"/>
      <c r="G27" s="66" t="s">
        <v>18</v>
      </c>
      <c r="H27" s="63" t="n">
        <f aca="false">COUNTIF(M2:M26,"bien")</f>
        <v>0</v>
      </c>
      <c r="I27" s="67" t="s">
        <v>19</v>
      </c>
      <c r="J27" s="63" t="n">
        <f aca="false">COUNTIF(M2:M26,"notable")</f>
        <v>0</v>
      </c>
      <c r="K27" s="68"/>
      <c r="L27" s="63" t="s">
        <v>20</v>
      </c>
      <c r="M27" s="66"/>
      <c r="N27" s="63"/>
      <c r="O27" s="63"/>
      <c r="P27" s="69"/>
      <c r="Q27" s="68"/>
      <c r="R27" s="69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46"/>
      <c r="H28" s="12"/>
      <c r="I28" s="12"/>
      <c r="J28" s="12"/>
      <c r="K28" s="70"/>
      <c r="L28" s="71"/>
      <c r="M28" s="71"/>
      <c r="N28" s="46"/>
      <c r="O28" s="46"/>
      <c r="Q28" s="11"/>
    </row>
    <row r="29" customFormat="false" ht="12.75" hidden="false" customHeight="false" outlineLevel="0" collapsed="false">
      <c r="K29" s="70"/>
    </row>
    <row r="30" customFormat="false" ht="12.75" hidden="false" customHeight="false" outlineLevel="0" collapsed="false">
      <c r="K30" s="72"/>
    </row>
    <row r="31" customFormat="false" ht="12.75" hidden="false" customHeight="false" outlineLevel="0" collapsed="false">
      <c r="K31" s="72"/>
    </row>
  </sheetData>
  <conditionalFormatting sqref="M2:M26">
    <cfRule type="cellIs" priority="2" operator="lessThan" aboveAverage="0" equalAverage="0" bottom="0" percent="0" rank="0" text="" dxfId="4">
      <formula>5</formula>
    </cfRule>
  </conditionalFormatting>
  <conditionalFormatting sqref="M2:M26">
    <cfRule type="expression" priority="3" aboveAverage="0" equalAverage="0" bottom="0" percent="0" rank="0" text="" dxfId="5">
      <formula>NOT(ISERROR(SEARCH("insuficiente",M2)))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2" style="0" width="5.13"/>
    <col collapsed="false" customWidth="true" hidden="false" outlineLevel="0" max="7" min="7" style="11" width="6.41"/>
    <col collapsed="false" customWidth="true" hidden="false" outlineLevel="0" max="8" min="8" style="0" width="5.13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12" width="4.99"/>
    <col collapsed="false" customWidth="true" hidden="false" outlineLevel="0" max="12" min="12" style="13" width="6.41"/>
    <col collapsed="false" customWidth="true" hidden="false" outlineLevel="0" max="13" min="13" style="13" width="20.56"/>
    <col collapsed="false" customWidth="true" hidden="false" outlineLevel="0" max="14" min="14" style="11" width="4.41"/>
    <col collapsed="false" customWidth="true" hidden="false" outlineLevel="0" max="15" min="15" style="0" width="4.28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11" width="3.7"/>
    <col collapsed="false" customWidth="true" hidden="false" outlineLevel="0" max="21" min="20" style="11" width="3.99"/>
  </cols>
  <sheetData>
    <row r="1" s="31" customFormat="true" ht="82.5" hidden="false" customHeight="true" outlineLevel="0" collapsed="false">
      <c r="A1" s="14" t="s">
        <v>5</v>
      </c>
      <c r="B1" s="15" t="s">
        <v>6</v>
      </c>
      <c r="C1" s="16" t="s">
        <v>7</v>
      </c>
      <c r="D1" s="16" t="s">
        <v>8</v>
      </c>
      <c r="E1" s="16" t="s">
        <v>9</v>
      </c>
      <c r="F1" s="17" t="s">
        <v>10</v>
      </c>
      <c r="G1" s="18" t="s">
        <v>11</v>
      </c>
      <c r="H1" s="19" t="s">
        <v>12</v>
      </c>
      <c r="I1" s="18" t="s">
        <v>13</v>
      </c>
      <c r="J1" s="20" t="s">
        <v>14</v>
      </c>
      <c r="K1" s="21"/>
      <c r="L1" s="22" t="s">
        <v>15</v>
      </c>
      <c r="M1" s="23"/>
      <c r="N1" s="24"/>
      <c r="O1" s="25"/>
      <c r="P1" s="26"/>
      <c r="Q1" s="27"/>
      <c r="R1" s="28"/>
      <c r="S1" s="29"/>
      <c r="T1" s="29"/>
      <c r="U1" s="30"/>
    </row>
    <row r="2" customFormat="false" ht="12.75" hidden="false" customHeight="false" outlineLevel="0" collapsed="false">
      <c r="A2" s="32"/>
      <c r="B2" s="33"/>
      <c r="C2" s="34"/>
      <c r="D2" s="34"/>
      <c r="E2" s="34"/>
      <c r="F2" s="35"/>
      <c r="G2" s="36" t="e">
        <f aca="false">AVERAGE(B2:F2)*0.2</f>
        <v>#DIV/0!</v>
      </c>
      <c r="H2" s="37"/>
      <c r="I2" s="38" t="n">
        <f aca="false">H2*0.8</f>
        <v>0</v>
      </c>
      <c r="J2" s="39" t="e">
        <f aca="false">G2+I2</f>
        <v>#DIV/0!</v>
      </c>
      <c r="K2" s="40"/>
      <c r="L2" s="41"/>
      <c r="M2" s="42" t="str">
        <f aca="false">IF(L2&lt;5,"insuficiente",IF(L2=5,"suficiente",IF(L2=6,"bien",IF(L2&lt;7,"aprobado",IF(L2&lt;9,"notable","sobresaliente")))))</f>
        <v>insuficiente</v>
      </c>
      <c r="N2" s="43"/>
      <c r="O2" s="44"/>
      <c r="P2" s="44"/>
      <c r="Q2" s="44"/>
      <c r="R2" s="45"/>
      <c r="S2" s="46"/>
      <c r="T2" s="46"/>
      <c r="U2" s="46"/>
    </row>
    <row r="3" customFormat="false" ht="13.15" hidden="false" customHeight="true" outlineLevel="0" collapsed="false">
      <c r="A3" s="32"/>
      <c r="B3" s="33"/>
      <c r="C3" s="34"/>
      <c r="D3" s="34"/>
      <c r="E3" s="34"/>
      <c r="F3" s="35"/>
      <c r="G3" s="36" t="e">
        <f aca="false">AVERAGE(B3:F3)*0.2</f>
        <v>#DIV/0!</v>
      </c>
      <c r="H3" s="37"/>
      <c r="I3" s="38" t="n">
        <f aca="false">H3*0.8</f>
        <v>0</v>
      </c>
      <c r="J3" s="39" t="e">
        <f aca="false">G3+I3</f>
        <v>#DIV/0!</v>
      </c>
      <c r="K3" s="40"/>
      <c r="L3" s="41"/>
      <c r="M3" s="42" t="str">
        <f aca="false">IF(L3&lt;5,"insuficiente",IF(L3=5,"suficiente",IF(L3=6,"bien",IF(L3&lt;7,"aprobado",IF(L3&lt;9,"notable","sobresaliente")))))</f>
        <v>insuficiente</v>
      </c>
      <c r="N3" s="43"/>
      <c r="O3" s="44"/>
      <c r="P3" s="44"/>
      <c r="Q3" s="44"/>
      <c r="R3" s="45"/>
      <c r="S3" s="46"/>
      <c r="T3" s="46"/>
      <c r="U3" s="46"/>
    </row>
    <row r="4" customFormat="false" ht="12.75" hidden="false" customHeight="false" outlineLevel="0" collapsed="false">
      <c r="A4" s="32"/>
      <c r="B4" s="33"/>
      <c r="C4" s="34"/>
      <c r="D4" s="34"/>
      <c r="E4" s="34"/>
      <c r="F4" s="35"/>
      <c r="G4" s="36" t="e">
        <f aca="false">AVERAGE(B4:F4)*0.2</f>
        <v>#DIV/0!</v>
      </c>
      <c r="H4" s="37"/>
      <c r="I4" s="38" t="n">
        <f aca="false">H4*0.8</f>
        <v>0</v>
      </c>
      <c r="J4" s="39" t="e">
        <f aca="false">G4+I4</f>
        <v>#DIV/0!</v>
      </c>
      <c r="K4" s="40"/>
      <c r="L4" s="41"/>
      <c r="M4" s="42" t="str">
        <f aca="false">IF(L4&lt;5,"insuficiente",IF(L4=5,"suficiente",IF(L4=6,"bien",IF(L4&lt;7,"aprobado",IF(L4&lt;9,"notable","sobresaliente")))))</f>
        <v>insuficiente</v>
      </c>
      <c r="N4" s="43"/>
      <c r="O4" s="44"/>
      <c r="P4" s="44"/>
      <c r="Q4" s="44"/>
      <c r="R4" s="45"/>
      <c r="S4" s="46"/>
      <c r="T4" s="46"/>
      <c r="U4" s="46"/>
    </row>
    <row r="5" customFormat="false" ht="12.75" hidden="false" customHeight="false" outlineLevel="0" collapsed="false">
      <c r="A5" s="32"/>
      <c r="B5" s="33"/>
      <c r="C5" s="34"/>
      <c r="D5" s="34"/>
      <c r="E5" s="34"/>
      <c r="F5" s="35"/>
      <c r="G5" s="36" t="e">
        <f aca="false">AVERAGE(B5:F5)*0.2</f>
        <v>#DIV/0!</v>
      </c>
      <c r="H5" s="37"/>
      <c r="I5" s="38" t="n">
        <f aca="false">H5*0.8</f>
        <v>0</v>
      </c>
      <c r="J5" s="39" t="e">
        <f aca="false">G5+I5</f>
        <v>#DIV/0!</v>
      </c>
      <c r="K5" s="40"/>
      <c r="L5" s="41"/>
      <c r="M5" s="42" t="str">
        <f aca="false">IF(L5&lt;5,"insuficiente",IF(L5=5,"suficiente",IF(L5=6,"bien",IF(L5&lt;7,"aprobado",IF(L5&lt;9,"notable","sobresaliente")))))</f>
        <v>insuficiente</v>
      </c>
      <c r="N5" s="43"/>
      <c r="O5" s="44"/>
      <c r="P5" s="44"/>
      <c r="Q5" s="44"/>
      <c r="R5" s="45"/>
      <c r="S5" s="46"/>
      <c r="T5" s="46"/>
      <c r="U5" s="46"/>
    </row>
    <row r="6" customFormat="false" ht="12.75" hidden="false" customHeight="false" outlineLevel="0" collapsed="false">
      <c r="A6" s="32"/>
      <c r="B6" s="33"/>
      <c r="C6" s="34"/>
      <c r="D6" s="34"/>
      <c r="E6" s="34"/>
      <c r="F6" s="35"/>
      <c r="G6" s="36" t="e">
        <f aca="false">AVERAGE(B6:F6)*0.2</f>
        <v>#DIV/0!</v>
      </c>
      <c r="H6" s="37"/>
      <c r="I6" s="38" t="n">
        <f aca="false">H6*0.8</f>
        <v>0</v>
      </c>
      <c r="J6" s="39" t="e">
        <f aca="false">G6+I6</f>
        <v>#DIV/0!</v>
      </c>
      <c r="K6" s="40"/>
      <c r="L6" s="41"/>
      <c r="M6" s="42" t="str">
        <f aca="false">IF(L6&lt;5,"insuficiente",IF(L6=5,"suficiente",IF(L6=6,"bien",IF(L6&lt;7,"aprobado",IF(L6&lt;9,"notable","sobresaliente")))))</f>
        <v>insuficiente</v>
      </c>
      <c r="N6" s="43"/>
      <c r="O6" s="44"/>
      <c r="P6" s="44"/>
      <c r="Q6" s="44"/>
      <c r="R6" s="45"/>
      <c r="S6" s="46"/>
      <c r="T6" s="46"/>
      <c r="U6" s="46"/>
    </row>
    <row r="7" customFormat="false" ht="12.75" hidden="false" customHeight="false" outlineLevel="0" collapsed="false">
      <c r="A7" s="32"/>
      <c r="B7" s="33"/>
      <c r="C7" s="34"/>
      <c r="D7" s="34"/>
      <c r="E7" s="34"/>
      <c r="F7" s="35"/>
      <c r="G7" s="36" t="e">
        <f aca="false">AVERAGE(B7:F7)*0.2</f>
        <v>#DIV/0!</v>
      </c>
      <c r="H7" s="37"/>
      <c r="I7" s="38" t="n">
        <f aca="false">H7*0.8</f>
        <v>0</v>
      </c>
      <c r="J7" s="39" t="e">
        <f aca="false">G7+I7</f>
        <v>#DIV/0!</v>
      </c>
      <c r="K7" s="40"/>
      <c r="L7" s="41"/>
      <c r="M7" s="42" t="str">
        <f aca="false">IF(L7&lt;5,"insuficiente",IF(L7=5,"suficiente",IF(L7=6,"bien",IF(L7&lt;7,"aprobado",IF(L7&lt;9,"notable","sobresaliente")))))</f>
        <v>insuficiente</v>
      </c>
      <c r="N7" s="43"/>
      <c r="O7" s="44"/>
      <c r="P7" s="44"/>
      <c r="Q7" s="44"/>
      <c r="R7" s="45"/>
      <c r="S7" s="46"/>
      <c r="T7" s="46"/>
      <c r="U7" s="4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 t="e">
        <f aca="false">AVERAGE(B8:F8)*0.2</f>
        <v>#DIV/0!</v>
      </c>
      <c r="H8" s="37"/>
      <c r="I8" s="38" t="n">
        <f aca="false">H8*0.8</f>
        <v>0</v>
      </c>
      <c r="J8" s="39" t="e">
        <f aca="false">G8+I8</f>
        <v>#DIV/0!</v>
      </c>
      <c r="K8" s="40"/>
      <c r="L8" s="41"/>
      <c r="M8" s="42" t="str">
        <f aca="false">IF(L8&lt;5,"insuficiente",IF(L8=5,"suficiente",IF(L8=6,"bien",IF(L8&lt;7,"aprobado",IF(L8&lt;9,"notable","sobresaliente")))))</f>
        <v>insuficiente</v>
      </c>
      <c r="N8" s="43"/>
      <c r="O8" s="44"/>
      <c r="P8" s="44"/>
      <c r="Q8" s="44"/>
      <c r="R8" s="45"/>
      <c r="S8" s="46"/>
      <c r="T8" s="46"/>
      <c r="U8" s="46"/>
    </row>
    <row r="9" customFormat="false" ht="12.75" hidden="false" customHeight="false" outlineLevel="0" collapsed="false">
      <c r="A9" s="32"/>
      <c r="B9" s="33"/>
      <c r="C9" s="34"/>
      <c r="D9" s="34"/>
      <c r="E9" s="34"/>
      <c r="F9" s="35"/>
      <c r="G9" s="36" t="e">
        <f aca="false">AVERAGE(B9:F9)*0.2</f>
        <v>#DIV/0!</v>
      </c>
      <c r="H9" s="37"/>
      <c r="I9" s="38" t="n">
        <f aca="false">H9*0.8</f>
        <v>0</v>
      </c>
      <c r="J9" s="39" t="e">
        <f aca="false">G9+I9</f>
        <v>#DIV/0!</v>
      </c>
      <c r="K9" s="40"/>
      <c r="L9" s="41"/>
      <c r="M9" s="42" t="str">
        <f aca="false">IF(L9&lt;5,"insuficiente",IF(L9=5,"suficiente",IF(L9=6,"bien",IF(L9&lt;7,"aprobado",IF(L9&lt;9,"notable","sobresaliente")))))</f>
        <v>insuficiente</v>
      </c>
      <c r="N9" s="43"/>
      <c r="O9" s="44"/>
      <c r="P9" s="44"/>
      <c r="Q9" s="44"/>
      <c r="R9" s="45"/>
      <c r="S9" s="46"/>
      <c r="T9" s="46"/>
      <c r="U9" s="46"/>
    </row>
    <row r="10" customFormat="false" ht="13.9" hidden="false" customHeight="true" outlineLevel="0" collapsed="false">
      <c r="A10" s="32"/>
      <c r="B10" s="33"/>
      <c r="C10" s="34"/>
      <c r="D10" s="34"/>
      <c r="E10" s="34"/>
      <c r="F10" s="35"/>
      <c r="G10" s="36" t="e">
        <f aca="false">AVERAGE(B10:F10)*0.2</f>
        <v>#DIV/0!</v>
      </c>
      <c r="H10" s="37"/>
      <c r="I10" s="38" t="n">
        <f aca="false">H10*0.8</f>
        <v>0</v>
      </c>
      <c r="J10" s="39" t="e">
        <f aca="false">G10+I10</f>
        <v>#DIV/0!</v>
      </c>
      <c r="K10" s="40"/>
      <c r="L10" s="41"/>
      <c r="M10" s="42" t="str">
        <f aca="false">IF(L10&lt;5,"insuficiente",IF(L10=5,"suficiente",IF(L10=6,"bien",IF(L10&lt;7,"aprobado",IF(L10&lt;9,"notable","sobresaliente")))))</f>
        <v>insuficiente</v>
      </c>
      <c r="N10" s="43"/>
      <c r="O10" s="44"/>
      <c r="P10" s="44"/>
      <c r="Q10" s="44"/>
      <c r="R10" s="45"/>
      <c r="S10" s="46"/>
      <c r="T10" s="46"/>
      <c r="U10" s="46"/>
    </row>
    <row r="11" customFormat="false" ht="12.75" hidden="false" customHeight="false" outlineLevel="0" collapsed="false">
      <c r="A11" s="32"/>
      <c r="B11" s="33"/>
      <c r="C11" s="34"/>
      <c r="D11" s="34"/>
      <c r="E11" s="34"/>
      <c r="F11" s="35"/>
      <c r="G11" s="36" t="e">
        <f aca="false">AVERAGE(B11:F11)*0.2</f>
        <v>#DIV/0!</v>
      </c>
      <c r="H11" s="37"/>
      <c r="I11" s="38" t="n">
        <f aca="false">H11*0.8</f>
        <v>0</v>
      </c>
      <c r="J11" s="39" t="e">
        <f aca="false">G11+I11</f>
        <v>#DIV/0!</v>
      </c>
      <c r="K11" s="40"/>
      <c r="L11" s="41"/>
      <c r="M11" s="42" t="str">
        <f aca="false">IF(L11&lt;5,"insuficiente",IF(L11=5,"suficiente",IF(L11=6,"bien",IF(L11&lt;7,"aprobado",IF(L11&lt;9,"notable","sobresaliente")))))</f>
        <v>insuficiente</v>
      </c>
      <c r="N11" s="43"/>
      <c r="O11" s="44"/>
      <c r="P11" s="44"/>
      <c r="Q11" s="44"/>
      <c r="R11" s="45"/>
      <c r="S11" s="46"/>
      <c r="T11" s="46"/>
      <c r="U11" s="46"/>
    </row>
    <row r="12" customFormat="false" ht="12.75" hidden="false" customHeight="false" outlineLevel="0" collapsed="false">
      <c r="A12" s="32"/>
      <c r="B12" s="33"/>
      <c r="C12" s="34"/>
      <c r="D12" s="34"/>
      <c r="E12" s="34"/>
      <c r="F12" s="35"/>
      <c r="G12" s="36" t="e">
        <f aca="false">AVERAGE(B12:F12)*0.2</f>
        <v>#DIV/0!</v>
      </c>
      <c r="H12" s="37"/>
      <c r="I12" s="38" t="n">
        <f aca="false">H12*0.8</f>
        <v>0</v>
      </c>
      <c r="J12" s="39" t="e">
        <f aca="false">G12+I12</f>
        <v>#DIV/0!</v>
      </c>
      <c r="K12" s="40"/>
      <c r="L12" s="41"/>
      <c r="M12" s="42" t="str">
        <f aca="false">IF(L12&lt;5,"insuficiente",IF(L12=5,"suficiente",IF(L12=6,"bien",IF(L12&lt;7,"aprobado",IF(L12&lt;9,"notable","sobresaliente")))))</f>
        <v>insuficiente</v>
      </c>
      <c r="N12" s="43"/>
      <c r="O12" s="44"/>
      <c r="P12" s="44"/>
      <c r="Q12" s="44"/>
      <c r="R12" s="45"/>
      <c r="S12" s="46"/>
      <c r="T12" s="46"/>
      <c r="U12" s="46"/>
    </row>
    <row r="13" customFormat="false" ht="12.75" hidden="false" customHeight="false" outlineLevel="0" collapsed="false">
      <c r="A13" s="32"/>
      <c r="B13" s="33"/>
      <c r="C13" s="34"/>
      <c r="D13" s="34"/>
      <c r="E13" s="34"/>
      <c r="F13" s="35"/>
      <c r="G13" s="36" t="e">
        <f aca="false">AVERAGE(B13:F13)*0.2</f>
        <v>#DIV/0!</v>
      </c>
      <c r="H13" s="37"/>
      <c r="I13" s="38" t="n">
        <f aca="false">H13*0.8</f>
        <v>0</v>
      </c>
      <c r="J13" s="39" t="e">
        <f aca="false">G13+I13</f>
        <v>#DIV/0!</v>
      </c>
      <c r="K13" s="40"/>
      <c r="L13" s="41"/>
      <c r="M13" s="42" t="str">
        <f aca="false">IF(L13&lt;5,"insuficiente",IF(L13=5,"suficiente",IF(L13=6,"bien",IF(L13&lt;7,"aprobado",IF(L13&lt;9,"notable","sobresaliente")))))</f>
        <v>insuficiente</v>
      </c>
      <c r="N13" s="43"/>
      <c r="O13" s="44"/>
      <c r="P13" s="44"/>
      <c r="Q13" s="44"/>
      <c r="R13" s="45"/>
      <c r="S13" s="46"/>
      <c r="T13" s="46"/>
      <c r="U13" s="46"/>
    </row>
    <row r="14" customFormat="false" ht="12.75" hidden="false" customHeight="false" outlineLevel="0" collapsed="false">
      <c r="A14" s="32"/>
      <c r="B14" s="33"/>
      <c r="C14" s="34"/>
      <c r="D14" s="34"/>
      <c r="E14" s="34"/>
      <c r="F14" s="35"/>
      <c r="G14" s="36" t="e">
        <f aca="false">AVERAGE(B14:F14)*0.2</f>
        <v>#DIV/0!</v>
      </c>
      <c r="H14" s="37"/>
      <c r="I14" s="38" t="n">
        <f aca="false">H14*0.8</f>
        <v>0</v>
      </c>
      <c r="J14" s="39" t="e">
        <f aca="false">G14+I14</f>
        <v>#DIV/0!</v>
      </c>
      <c r="K14" s="40"/>
      <c r="L14" s="41"/>
      <c r="M14" s="42" t="str">
        <f aca="false">IF(L14&lt;5,"insuficiente",IF(L14=5,"suficiente",IF(L14=6,"bien",IF(L14&lt;7,"aprobado",IF(L14&lt;9,"notable","sobresaliente")))))</f>
        <v>insuficiente</v>
      </c>
      <c r="N14" s="43"/>
      <c r="O14" s="44"/>
      <c r="P14" s="44"/>
      <c r="Q14" s="44"/>
      <c r="R14" s="45"/>
      <c r="S14" s="46"/>
      <c r="T14" s="46"/>
      <c r="U14" s="46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6" t="e">
        <f aca="false">AVERAGE(B15:F15)*0.2</f>
        <v>#DIV/0!</v>
      </c>
      <c r="H15" s="37"/>
      <c r="I15" s="38" t="n">
        <f aca="false">H15*0.8</f>
        <v>0</v>
      </c>
      <c r="J15" s="39" t="e">
        <f aca="false">G15+I15</f>
        <v>#DIV/0!</v>
      </c>
      <c r="K15" s="40"/>
      <c r="L15" s="41"/>
      <c r="M15" s="42" t="str">
        <f aca="false">IF(L15&lt;5,"insuficiente",IF(L15=5,"suficiente",IF(L15=6,"bien",IF(L15&lt;7,"aprobado",IF(L15&lt;9,"notable","sobresaliente")))))</f>
        <v>insuficiente</v>
      </c>
      <c r="N15" s="43"/>
      <c r="O15" s="44"/>
      <c r="P15" s="44"/>
      <c r="Q15" s="44"/>
      <c r="R15" s="45"/>
      <c r="S15" s="46"/>
      <c r="T15" s="46"/>
      <c r="U15" s="46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5"/>
      <c r="G16" s="36" t="e">
        <f aca="false">AVERAGE(B16:F16)*0.2</f>
        <v>#DIV/0!</v>
      </c>
      <c r="H16" s="37"/>
      <c r="I16" s="38" t="n">
        <f aca="false">H16*0.8</f>
        <v>0</v>
      </c>
      <c r="J16" s="39" t="e">
        <f aca="false">G16+I16</f>
        <v>#DIV/0!</v>
      </c>
      <c r="K16" s="40"/>
      <c r="L16" s="41"/>
      <c r="M16" s="42" t="str">
        <f aca="false">IF(L16&lt;5,"insuficiente",IF(L16=5,"suficiente",IF(L16=6,"bien",IF(L16&lt;7,"aprobado",IF(L16&lt;9,"notable","sobresaliente")))))</f>
        <v>insuficiente</v>
      </c>
      <c r="N16" s="43"/>
      <c r="O16" s="44"/>
      <c r="P16" s="44"/>
      <c r="Q16" s="44"/>
      <c r="R16" s="45"/>
      <c r="S16" s="46"/>
      <c r="T16" s="46"/>
      <c r="U16" s="46"/>
    </row>
    <row r="17" customFormat="false" ht="12.75" hidden="false" customHeight="false" outlineLevel="0" collapsed="false">
      <c r="A17" s="32"/>
      <c r="B17" s="33"/>
      <c r="C17" s="34"/>
      <c r="D17" s="34"/>
      <c r="E17" s="34"/>
      <c r="F17" s="35"/>
      <c r="G17" s="36" t="e">
        <f aca="false">AVERAGE(B17:F17)*0.2</f>
        <v>#DIV/0!</v>
      </c>
      <c r="H17" s="37"/>
      <c r="I17" s="38" t="n">
        <f aca="false">H17*0.8</f>
        <v>0</v>
      </c>
      <c r="J17" s="39" t="e">
        <f aca="false">G17+I17</f>
        <v>#DIV/0!</v>
      </c>
      <c r="K17" s="40"/>
      <c r="L17" s="41"/>
      <c r="M17" s="42" t="str">
        <f aca="false">IF(L17&lt;5,"insuficiente",IF(L17=5,"suficiente",IF(L17=6,"bien",IF(L17&lt;7,"aprobado",IF(L17&lt;9,"notable","sobresaliente")))))</f>
        <v>insuficiente</v>
      </c>
      <c r="N17" s="43"/>
      <c r="O17" s="44"/>
      <c r="P17" s="44"/>
      <c r="Q17" s="44"/>
      <c r="R17" s="45"/>
      <c r="S17" s="46"/>
      <c r="T17" s="46"/>
      <c r="U17" s="46"/>
    </row>
    <row r="18" customFormat="false" ht="12.75" hidden="false" customHeight="false" outlineLevel="0" collapsed="false">
      <c r="A18" s="32"/>
      <c r="B18" s="33"/>
      <c r="C18" s="34"/>
      <c r="D18" s="34"/>
      <c r="E18" s="34"/>
      <c r="F18" s="35"/>
      <c r="G18" s="36" t="e">
        <f aca="false">AVERAGE(B18:F18)*0.2</f>
        <v>#DIV/0!</v>
      </c>
      <c r="H18" s="37"/>
      <c r="I18" s="38" t="n">
        <f aca="false">H18*0.8</f>
        <v>0</v>
      </c>
      <c r="J18" s="39" t="e">
        <f aca="false">G18+I18</f>
        <v>#DIV/0!</v>
      </c>
      <c r="K18" s="40"/>
      <c r="L18" s="41"/>
      <c r="M18" s="42" t="str">
        <f aca="false">IF(L18&lt;5,"insuficiente",IF(L18=5,"suficiente",IF(L18=6,"bien",IF(L18&lt;7,"aprobado",IF(L18&lt;9,"notable","sobresaliente")))))</f>
        <v>insuficiente</v>
      </c>
      <c r="N18" s="43"/>
      <c r="O18" s="44"/>
      <c r="P18" s="44"/>
      <c r="Q18" s="44"/>
      <c r="R18" s="45"/>
      <c r="S18" s="46"/>
      <c r="T18" s="46"/>
      <c r="U18" s="46"/>
    </row>
    <row r="19" customFormat="false" ht="12.75" hidden="false" customHeight="false" outlineLevel="0" collapsed="false">
      <c r="A19" s="32"/>
      <c r="B19" s="33"/>
      <c r="C19" s="34"/>
      <c r="D19" s="34"/>
      <c r="E19" s="34"/>
      <c r="F19" s="35"/>
      <c r="G19" s="36" t="e">
        <f aca="false">AVERAGE(B19:F19)*0.2</f>
        <v>#DIV/0!</v>
      </c>
      <c r="H19" s="37"/>
      <c r="I19" s="38" t="n">
        <f aca="false">H19*0.8</f>
        <v>0</v>
      </c>
      <c r="J19" s="39" t="e">
        <f aca="false">G19+I19</f>
        <v>#DIV/0!</v>
      </c>
      <c r="K19" s="40"/>
      <c r="L19" s="41"/>
      <c r="M19" s="42" t="str">
        <f aca="false">IF(L19&lt;5,"insuficiente",IF(L19=5,"suficiente",IF(L19=6,"bien",IF(L19&lt;7,"aprobado",IF(L19&lt;9,"notable","sobresaliente")))))</f>
        <v>insuficiente</v>
      </c>
      <c r="N19" s="43"/>
      <c r="O19" s="44"/>
      <c r="P19" s="44"/>
      <c r="Q19" s="44"/>
      <c r="R19" s="45"/>
      <c r="S19" s="46"/>
      <c r="T19" s="46"/>
      <c r="U19" s="46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36" t="e">
        <f aca="false">AVERAGE(B20:F20)*0.2</f>
        <v>#DIV/0!</v>
      </c>
      <c r="H20" s="37"/>
      <c r="I20" s="38" t="n">
        <f aca="false">H20*0.8</f>
        <v>0</v>
      </c>
      <c r="J20" s="39" t="e">
        <f aca="false">G20+I20</f>
        <v>#DIV/0!</v>
      </c>
      <c r="K20" s="40"/>
      <c r="L20" s="41"/>
      <c r="M20" s="42" t="str">
        <f aca="false">IF(L20&lt;5,"insuficiente",IF(L20=5,"suficiente",IF(L20=6,"bien",IF(L20&lt;7,"aprobado",IF(L20&lt;9,"notable","sobresaliente")))))</f>
        <v>insuficiente</v>
      </c>
      <c r="N20" s="43"/>
      <c r="O20" s="44"/>
      <c r="P20" s="44"/>
      <c r="Q20" s="44"/>
      <c r="R20" s="45"/>
      <c r="S20" s="46"/>
      <c r="T20" s="46"/>
      <c r="U20" s="46"/>
    </row>
    <row r="21" customFormat="false" ht="12.75" hidden="false" customHeight="false" outlineLevel="0" collapsed="false">
      <c r="A21" s="32"/>
      <c r="B21" s="33"/>
      <c r="C21" s="34"/>
      <c r="D21" s="34"/>
      <c r="E21" s="47"/>
      <c r="F21" s="35"/>
      <c r="G21" s="36" t="e">
        <f aca="false">AVERAGE(B21:F21)*0.2</f>
        <v>#DIV/0!</v>
      </c>
      <c r="H21" s="37"/>
      <c r="I21" s="38" t="n">
        <f aca="false">H21*0.8</f>
        <v>0</v>
      </c>
      <c r="J21" s="39" t="e">
        <f aca="false">G21+I21</f>
        <v>#DIV/0!</v>
      </c>
      <c r="K21" s="48"/>
      <c r="L21" s="49"/>
      <c r="M21" s="42" t="str">
        <f aca="false">IF(L21&lt;5,"insuficiente",IF(L21=5,"suficiente",IF(L21=6,"bien",IF(L21&lt;7,"aprobado",IF(L21&lt;9,"notable","sobresaliente")))))</f>
        <v>insuficiente</v>
      </c>
      <c r="N21" s="50"/>
      <c r="O21" s="44"/>
      <c r="P21" s="44"/>
      <c r="Q21" s="44"/>
      <c r="R21" s="51"/>
      <c r="S21" s="52"/>
      <c r="T21" s="52"/>
      <c r="U21" s="52"/>
    </row>
    <row r="22" customFormat="false" ht="12.75" hidden="false" customHeight="false" outlineLevel="0" collapsed="false">
      <c r="A22" s="32"/>
      <c r="B22" s="33"/>
      <c r="C22" s="34"/>
      <c r="D22" s="34"/>
      <c r="E22" s="34"/>
      <c r="F22" s="35"/>
      <c r="G22" s="36" t="e">
        <f aca="false">AVERAGE(B22:F22)*0.2</f>
        <v>#DIV/0!</v>
      </c>
      <c r="H22" s="37"/>
      <c r="I22" s="38" t="n">
        <f aca="false">H22*0.8</f>
        <v>0</v>
      </c>
      <c r="J22" s="39" t="e">
        <f aca="false">G22+I22</f>
        <v>#DIV/0!</v>
      </c>
      <c r="K22" s="40"/>
      <c r="L22" s="41"/>
      <c r="M22" s="42" t="str">
        <f aca="false">IF(L22&lt;5,"insuficiente",IF(L22=5,"suficiente",IF(L22=6,"bien",IF(L22&lt;7,"aprobado",IF(L22&lt;9,"notable","sobresaliente")))))</f>
        <v>insuficiente</v>
      </c>
      <c r="N22" s="43"/>
      <c r="O22" s="44"/>
      <c r="P22" s="44"/>
      <c r="Q22" s="44"/>
      <c r="R22" s="45"/>
      <c r="S22" s="52"/>
      <c r="T22" s="52"/>
      <c r="U22" s="52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5"/>
      <c r="G23" s="36" t="e">
        <f aca="false">AVERAGE(B23:F23)*0.2</f>
        <v>#DIV/0!</v>
      </c>
      <c r="H23" s="37"/>
      <c r="I23" s="38" t="n">
        <f aca="false">H23*0.8</f>
        <v>0</v>
      </c>
      <c r="J23" s="39" t="e">
        <f aca="false">G23+I23</f>
        <v>#DIV/0!</v>
      </c>
      <c r="K23" s="40"/>
      <c r="L23" s="41"/>
      <c r="M23" s="42" t="str">
        <f aca="false">IF(L23&lt;5,"insuficiente",IF(L23=5,"suficiente",IF(L23=6,"bien",IF(L23&lt;7,"aprobado",IF(L23&lt;9,"notable","sobresaliente")))))</f>
        <v>insuficiente</v>
      </c>
      <c r="N23" s="53"/>
      <c r="O23" s="54"/>
      <c r="P23" s="54"/>
      <c r="Q23" s="54"/>
      <c r="R23" s="45"/>
      <c r="S23" s="52"/>
      <c r="T23" s="52"/>
      <c r="U23" s="52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5"/>
      <c r="G24" s="36" t="e">
        <f aca="false">AVERAGE(B24:F24)*0.2</f>
        <v>#DIV/0!</v>
      </c>
      <c r="H24" s="37"/>
      <c r="I24" s="38" t="n">
        <f aca="false">H24*0.8</f>
        <v>0</v>
      </c>
      <c r="J24" s="39" t="e">
        <f aca="false">G24+I24</f>
        <v>#DIV/0!</v>
      </c>
      <c r="K24" s="40"/>
      <c r="L24" s="41"/>
      <c r="M24" s="42" t="str">
        <f aca="false">IF(L24&lt;5,"insuficiente",IF(L24=5,"suficiente",IF(L24=6,"bien",IF(L24&lt;7,"aprobado",IF(L24&lt;9,"notable","sobresaliente")))))</f>
        <v>insuficiente</v>
      </c>
      <c r="N24" s="53"/>
      <c r="O24" s="54"/>
      <c r="P24" s="54"/>
      <c r="Q24" s="54"/>
      <c r="R24" s="45"/>
      <c r="S24" s="52"/>
      <c r="T24" s="52"/>
      <c r="U24" s="52"/>
    </row>
    <row r="25" customFormat="false" ht="12.75" hidden="false" customHeight="false" outlineLevel="0" collapsed="false">
      <c r="A25" s="32"/>
      <c r="B25" s="33"/>
      <c r="C25" s="34"/>
      <c r="D25" s="34"/>
      <c r="E25" s="34"/>
      <c r="F25" s="35"/>
      <c r="G25" s="36" t="e">
        <f aca="false">AVERAGE(B25:F25)*0.2</f>
        <v>#DIV/0!</v>
      </c>
      <c r="H25" s="37"/>
      <c r="I25" s="38" t="n">
        <f aca="false">H25*0.8</f>
        <v>0</v>
      </c>
      <c r="J25" s="39" t="e">
        <f aca="false">G25+I25</f>
        <v>#DIV/0!</v>
      </c>
      <c r="K25" s="40"/>
      <c r="L25" s="41"/>
      <c r="M25" s="42" t="str">
        <f aca="false">IF(L25&lt;5,"insuficiente",IF(L25=5,"suficiente",IF(L25=6,"bien",IF(L25&lt;7,"aprobado",IF(L25&lt;9,"notable","sobresaliente")))))</f>
        <v>insuficiente</v>
      </c>
      <c r="N25" s="53"/>
      <c r="O25" s="54"/>
      <c r="P25" s="54"/>
      <c r="Q25" s="54"/>
      <c r="R25" s="45"/>
      <c r="S25" s="52"/>
      <c r="T25" s="52"/>
      <c r="U25" s="52"/>
    </row>
    <row r="26" s="61" customFormat="true" ht="12.75" hidden="false" customHeight="false" outlineLevel="0" collapsed="false">
      <c r="A26" s="55"/>
      <c r="B26" s="33"/>
      <c r="C26" s="34"/>
      <c r="D26" s="34"/>
      <c r="E26" s="34"/>
      <c r="F26" s="35"/>
      <c r="G26" s="36" t="e">
        <f aca="false">AVERAGE(B26:F26)*0.2</f>
        <v>#DIV/0!</v>
      </c>
      <c r="H26" s="37"/>
      <c r="I26" s="38" t="n">
        <f aca="false">H26*0.8</f>
        <v>0</v>
      </c>
      <c r="J26" s="39" t="e">
        <f aca="false">G26+I26</f>
        <v>#DIV/0!</v>
      </c>
      <c r="K26" s="56"/>
      <c r="L26" s="41"/>
      <c r="M26" s="42" t="str">
        <f aca="false">IF(L26&lt;5,"insuficiente",IF(L26=5,"suficiente",IF(L26=6,"bien",IF(L26&lt;7,"aprobado",IF(L26&lt;9,"notable","sobresaliente")))))</f>
        <v>insuficiente</v>
      </c>
      <c r="N26" s="57"/>
      <c r="O26" s="58"/>
      <c r="P26" s="58"/>
      <c r="Q26" s="58"/>
      <c r="R26" s="59"/>
      <c r="S26" s="60"/>
      <c r="T26" s="60"/>
      <c r="U26" s="60"/>
    </row>
    <row r="27" customFormat="false" ht="19.5" hidden="false" customHeight="true" outlineLevel="0" collapsed="false">
      <c r="A27" s="62" t="s">
        <v>16</v>
      </c>
      <c r="B27" s="63" t="n">
        <f aca="false">COUNTIF(M2:M26,"insuficiente")</f>
        <v>25</v>
      </c>
      <c r="C27" s="64" t="s">
        <v>17</v>
      </c>
      <c r="D27" s="63" t="n">
        <f aca="false">COUNTIF(M2:M26,"suficiente")</f>
        <v>0</v>
      </c>
      <c r="E27" s="63"/>
      <c r="F27" s="65"/>
      <c r="G27" s="66" t="s">
        <v>18</v>
      </c>
      <c r="H27" s="63" t="n">
        <f aca="false">COUNTIF(M2:M26,"bien")</f>
        <v>0</v>
      </c>
      <c r="I27" s="67" t="s">
        <v>19</v>
      </c>
      <c r="J27" s="63" t="n">
        <f aca="false">COUNTIF(M2:M26,"notable")</f>
        <v>0</v>
      </c>
      <c r="K27" s="68"/>
      <c r="L27" s="63" t="s">
        <v>20</v>
      </c>
      <c r="M27" s="66"/>
      <c r="N27" s="63"/>
      <c r="O27" s="63"/>
      <c r="P27" s="69"/>
      <c r="Q27" s="68"/>
      <c r="R27" s="69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46"/>
      <c r="H28" s="12"/>
      <c r="I28" s="12"/>
      <c r="J28" s="12"/>
      <c r="K28" s="70"/>
      <c r="L28" s="71"/>
      <c r="M28" s="71"/>
      <c r="N28" s="46"/>
      <c r="O28" s="46"/>
      <c r="Q28" s="11"/>
    </row>
    <row r="29" customFormat="false" ht="12.75" hidden="false" customHeight="false" outlineLevel="0" collapsed="false">
      <c r="K29" s="70"/>
    </row>
    <row r="30" customFormat="false" ht="12.75" hidden="false" customHeight="false" outlineLevel="0" collapsed="false">
      <c r="K30" s="72"/>
    </row>
    <row r="31" customFormat="false" ht="12.75" hidden="false" customHeight="false" outlineLevel="0" collapsed="false">
      <c r="K31" s="72"/>
    </row>
  </sheetData>
  <conditionalFormatting sqref="M2:M26">
    <cfRule type="cellIs" priority="2" operator="lessThan" aboveAverage="0" equalAverage="0" bottom="0" percent="0" rank="0" text="" dxfId="6">
      <formula>5</formula>
    </cfRule>
  </conditionalFormatting>
  <conditionalFormatting sqref="M2:M26">
    <cfRule type="expression" priority="3" aboveAverage="0" equalAverage="0" bottom="0" percent="0" rank="0" text="" dxfId="7">
      <formula>NOT(ISERROR(SEARCH("insuficiente",M2)))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2" style="0" width="5.13"/>
    <col collapsed="false" customWidth="true" hidden="false" outlineLevel="0" max="7" min="7" style="11" width="6.41"/>
    <col collapsed="false" customWidth="true" hidden="false" outlineLevel="0" max="8" min="8" style="0" width="5.13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12" width="4.99"/>
    <col collapsed="false" customWidth="true" hidden="false" outlineLevel="0" max="12" min="12" style="13" width="6.41"/>
    <col collapsed="false" customWidth="true" hidden="false" outlineLevel="0" max="13" min="13" style="13" width="20.56"/>
    <col collapsed="false" customWidth="true" hidden="false" outlineLevel="0" max="14" min="14" style="11" width="4.41"/>
    <col collapsed="false" customWidth="true" hidden="false" outlineLevel="0" max="15" min="15" style="0" width="4.28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11" width="3.7"/>
    <col collapsed="false" customWidth="true" hidden="false" outlineLevel="0" max="21" min="20" style="11" width="3.99"/>
  </cols>
  <sheetData>
    <row r="1" s="31" customFormat="true" ht="82.5" hidden="false" customHeight="true" outlineLevel="0" collapsed="false">
      <c r="A1" s="14" t="s">
        <v>5</v>
      </c>
      <c r="B1" s="15" t="s">
        <v>6</v>
      </c>
      <c r="C1" s="16" t="s">
        <v>7</v>
      </c>
      <c r="D1" s="16" t="s">
        <v>8</v>
      </c>
      <c r="E1" s="16" t="s">
        <v>9</v>
      </c>
      <c r="F1" s="17" t="s">
        <v>10</v>
      </c>
      <c r="G1" s="18" t="s">
        <v>11</v>
      </c>
      <c r="H1" s="19" t="s">
        <v>12</v>
      </c>
      <c r="I1" s="18" t="s">
        <v>13</v>
      </c>
      <c r="J1" s="20" t="s">
        <v>14</v>
      </c>
      <c r="K1" s="21"/>
      <c r="L1" s="22" t="s">
        <v>15</v>
      </c>
      <c r="M1" s="23"/>
      <c r="N1" s="24"/>
      <c r="O1" s="25"/>
      <c r="P1" s="26"/>
      <c r="Q1" s="27"/>
      <c r="R1" s="28"/>
      <c r="S1" s="29"/>
      <c r="T1" s="29"/>
      <c r="U1" s="30"/>
    </row>
    <row r="2" customFormat="false" ht="12.75" hidden="false" customHeight="false" outlineLevel="0" collapsed="false">
      <c r="A2" s="32"/>
      <c r="B2" s="33"/>
      <c r="C2" s="34"/>
      <c r="D2" s="34"/>
      <c r="E2" s="34"/>
      <c r="F2" s="35"/>
      <c r="G2" s="36" t="e">
        <f aca="false">AVERAGE(B2:F2)*0.2</f>
        <v>#DIV/0!</v>
      </c>
      <c r="H2" s="37"/>
      <c r="I2" s="38" t="n">
        <f aca="false">H2*0.8</f>
        <v>0</v>
      </c>
      <c r="J2" s="39" t="e">
        <f aca="false">G2+I2</f>
        <v>#DIV/0!</v>
      </c>
      <c r="K2" s="40"/>
      <c r="L2" s="41"/>
      <c r="M2" s="42" t="str">
        <f aca="false">IF(L2&lt;5,"insuficiente",IF(L2=5,"suficiente",IF(L2=6,"bien",IF(L2&lt;7,"aprobado",IF(L2&lt;9,"notable","sobresaliente")))))</f>
        <v>insuficiente</v>
      </c>
      <c r="N2" s="43"/>
      <c r="O2" s="44"/>
      <c r="P2" s="44"/>
      <c r="Q2" s="44"/>
      <c r="R2" s="45"/>
      <c r="S2" s="46"/>
      <c r="T2" s="46"/>
      <c r="U2" s="46"/>
    </row>
    <row r="3" customFormat="false" ht="13.15" hidden="false" customHeight="true" outlineLevel="0" collapsed="false">
      <c r="A3" s="32"/>
      <c r="B3" s="33"/>
      <c r="C3" s="34"/>
      <c r="D3" s="34"/>
      <c r="E3" s="34"/>
      <c r="F3" s="35"/>
      <c r="G3" s="36" t="e">
        <f aca="false">AVERAGE(B3:F3)*0.2</f>
        <v>#DIV/0!</v>
      </c>
      <c r="H3" s="37"/>
      <c r="I3" s="38" t="n">
        <f aca="false">H3*0.8</f>
        <v>0</v>
      </c>
      <c r="J3" s="39" t="e">
        <f aca="false">G3+I3</f>
        <v>#DIV/0!</v>
      </c>
      <c r="K3" s="40"/>
      <c r="L3" s="41"/>
      <c r="M3" s="42" t="str">
        <f aca="false">IF(L3&lt;5,"insuficiente",IF(L3=5,"suficiente",IF(L3=6,"bien",IF(L3&lt;7,"aprobado",IF(L3&lt;9,"notable","sobresaliente")))))</f>
        <v>insuficiente</v>
      </c>
      <c r="N3" s="43"/>
      <c r="O3" s="44"/>
      <c r="P3" s="44"/>
      <c r="Q3" s="44"/>
      <c r="R3" s="45"/>
      <c r="S3" s="46"/>
      <c r="T3" s="46"/>
      <c r="U3" s="46"/>
    </row>
    <row r="4" customFormat="false" ht="12.75" hidden="false" customHeight="false" outlineLevel="0" collapsed="false">
      <c r="A4" s="32"/>
      <c r="B4" s="33"/>
      <c r="C4" s="34"/>
      <c r="D4" s="34"/>
      <c r="E4" s="34"/>
      <c r="F4" s="35"/>
      <c r="G4" s="36" t="e">
        <f aca="false">AVERAGE(B4:F4)*0.2</f>
        <v>#DIV/0!</v>
      </c>
      <c r="H4" s="37"/>
      <c r="I4" s="38" t="n">
        <f aca="false">H4*0.8</f>
        <v>0</v>
      </c>
      <c r="J4" s="39" t="e">
        <f aca="false">G4+I4</f>
        <v>#DIV/0!</v>
      </c>
      <c r="K4" s="40"/>
      <c r="L4" s="41"/>
      <c r="M4" s="42" t="str">
        <f aca="false">IF(L4&lt;5,"insuficiente",IF(L4=5,"suficiente",IF(L4=6,"bien",IF(L4&lt;7,"aprobado",IF(L4&lt;9,"notable","sobresaliente")))))</f>
        <v>insuficiente</v>
      </c>
      <c r="N4" s="43"/>
      <c r="O4" s="44"/>
      <c r="P4" s="44"/>
      <c r="Q4" s="44"/>
      <c r="R4" s="45"/>
      <c r="S4" s="46"/>
      <c r="T4" s="46"/>
      <c r="U4" s="46"/>
    </row>
    <row r="5" customFormat="false" ht="12.75" hidden="false" customHeight="false" outlineLevel="0" collapsed="false">
      <c r="A5" s="32"/>
      <c r="B5" s="33"/>
      <c r="C5" s="34"/>
      <c r="D5" s="34"/>
      <c r="E5" s="34"/>
      <c r="F5" s="35"/>
      <c r="G5" s="36" t="e">
        <f aca="false">AVERAGE(B5:F5)*0.2</f>
        <v>#DIV/0!</v>
      </c>
      <c r="H5" s="37"/>
      <c r="I5" s="38" t="n">
        <f aca="false">H5*0.8</f>
        <v>0</v>
      </c>
      <c r="J5" s="39" t="e">
        <f aca="false">G5+I5</f>
        <v>#DIV/0!</v>
      </c>
      <c r="K5" s="40"/>
      <c r="L5" s="41"/>
      <c r="M5" s="42" t="str">
        <f aca="false">IF(L5&lt;5,"insuficiente",IF(L5=5,"suficiente",IF(L5=6,"bien",IF(L5&lt;7,"aprobado",IF(L5&lt;9,"notable","sobresaliente")))))</f>
        <v>insuficiente</v>
      </c>
      <c r="N5" s="43"/>
      <c r="O5" s="44"/>
      <c r="P5" s="44"/>
      <c r="Q5" s="44"/>
      <c r="R5" s="45"/>
      <c r="S5" s="46"/>
      <c r="T5" s="46"/>
      <c r="U5" s="46"/>
    </row>
    <row r="6" customFormat="false" ht="12.75" hidden="false" customHeight="false" outlineLevel="0" collapsed="false">
      <c r="A6" s="32"/>
      <c r="B6" s="33"/>
      <c r="C6" s="34"/>
      <c r="D6" s="34"/>
      <c r="E6" s="34"/>
      <c r="F6" s="35"/>
      <c r="G6" s="36" t="e">
        <f aca="false">AVERAGE(B6:F6)*0.2</f>
        <v>#DIV/0!</v>
      </c>
      <c r="H6" s="37"/>
      <c r="I6" s="38" t="n">
        <f aca="false">H6*0.8</f>
        <v>0</v>
      </c>
      <c r="J6" s="39" t="e">
        <f aca="false">G6+I6</f>
        <v>#DIV/0!</v>
      </c>
      <c r="K6" s="40"/>
      <c r="L6" s="41"/>
      <c r="M6" s="42" t="str">
        <f aca="false">IF(L6&lt;5,"insuficiente",IF(L6=5,"suficiente",IF(L6=6,"bien",IF(L6&lt;7,"aprobado",IF(L6&lt;9,"notable","sobresaliente")))))</f>
        <v>insuficiente</v>
      </c>
      <c r="N6" s="43"/>
      <c r="O6" s="44"/>
      <c r="P6" s="44"/>
      <c r="Q6" s="44"/>
      <c r="R6" s="45"/>
      <c r="S6" s="46"/>
      <c r="T6" s="46"/>
      <c r="U6" s="46"/>
    </row>
    <row r="7" customFormat="false" ht="12.75" hidden="false" customHeight="false" outlineLevel="0" collapsed="false">
      <c r="A7" s="32"/>
      <c r="B7" s="33"/>
      <c r="C7" s="34"/>
      <c r="D7" s="34"/>
      <c r="E7" s="34"/>
      <c r="F7" s="35"/>
      <c r="G7" s="36" t="e">
        <f aca="false">AVERAGE(B7:F7)*0.2</f>
        <v>#DIV/0!</v>
      </c>
      <c r="H7" s="37"/>
      <c r="I7" s="38" t="n">
        <f aca="false">H7*0.8</f>
        <v>0</v>
      </c>
      <c r="J7" s="39" t="e">
        <f aca="false">G7+I7</f>
        <v>#DIV/0!</v>
      </c>
      <c r="K7" s="40"/>
      <c r="L7" s="41"/>
      <c r="M7" s="42" t="str">
        <f aca="false">IF(L7&lt;5,"insuficiente",IF(L7=5,"suficiente",IF(L7=6,"bien",IF(L7&lt;7,"aprobado",IF(L7&lt;9,"notable","sobresaliente")))))</f>
        <v>insuficiente</v>
      </c>
      <c r="N7" s="43"/>
      <c r="O7" s="44"/>
      <c r="P7" s="44"/>
      <c r="Q7" s="44"/>
      <c r="R7" s="45"/>
      <c r="S7" s="46"/>
      <c r="T7" s="46"/>
      <c r="U7" s="4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 t="e">
        <f aca="false">AVERAGE(B8:F8)*0.2</f>
        <v>#DIV/0!</v>
      </c>
      <c r="H8" s="37"/>
      <c r="I8" s="38" t="n">
        <f aca="false">H8*0.8</f>
        <v>0</v>
      </c>
      <c r="J8" s="39" t="e">
        <f aca="false">G8+I8</f>
        <v>#DIV/0!</v>
      </c>
      <c r="K8" s="40"/>
      <c r="L8" s="41"/>
      <c r="M8" s="42" t="str">
        <f aca="false">IF(L8&lt;5,"insuficiente",IF(L8=5,"suficiente",IF(L8=6,"bien",IF(L8&lt;7,"aprobado",IF(L8&lt;9,"notable","sobresaliente")))))</f>
        <v>insuficiente</v>
      </c>
      <c r="N8" s="43"/>
      <c r="O8" s="44"/>
      <c r="P8" s="44"/>
      <c r="Q8" s="44"/>
      <c r="R8" s="45"/>
      <c r="S8" s="46"/>
      <c r="T8" s="46"/>
      <c r="U8" s="46"/>
    </row>
    <row r="9" customFormat="false" ht="12.75" hidden="false" customHeight="false" outlineLevel="0" collapsed="false">
      <c r="A9" s="32"/>
      <c r="B9" s="33"/>
      <c r="C9" s="34"/>
      <c r="D9" s="34"/>
      <c r="E9" s="34"/>
      <c r="F9" s="35"/>
      <c r="G9" s="36" t="e">
        <f aca="false">AVERAGE(B9:F9)*0.2</f>
        <v>#DIV/0!</v>
      </c>
      <c r="H9" s="37"/>
      <c r="I9" s="38" t="n">
        <f aca="false">H9*0.8</f>
        <v>0</v>
      </c>
      <c r="J9" s="39" t="e">
        <f aca="false">G9+I9</f>
        <v>#DIV/0!</v>
      </c>
      <c r="K9" s="40"/>
      <c r="L9" s="41"/>
      <c r="M9" s="42" t="str">
        <f aca="false">IF(L9&lt;5,"insuficiente",IF(L9=5,"suficiente",IF(L9=6,"bien",IF(L9&lt;7,"aprobado",IF(L9&lt;9,"notable","sobresaliente")))))</f>
        <v>insuficiente</v>
      </c>
      <c r="N9" s="43"/>
      <c r="O9" s="44"/>
      <c r="P9" s="44"/>
      <c r="Q9" s="44"/>
      <c r="R9" s="45"/>
      <c r="S9" s="46"/>
      <c r="T9" s="46"/>
      <c r="U9" s="46"/>
    </row>
    <row r="10" customFormat="false" ht="13.9" hidden="false" customHeight="true" outlineLevel="0" collapsed="false">
      <c r="A10" s="32"/>
      <c r="B10" s="33"/>
      <c r="C10" s="34"/>
      <c r="D10" s="34"/>
      <c r="E10" s="34"/>
      <c r="F10" s="35"/>
      <c r="G10" s="36" t="e">
        <f aca="false">AVERAGE(B10:F10)*0.2</f>
        <v>#DIV/0!</v>
      </c>
      <c r="H10" s="37"/>
      <c r="I10" s="38" t="n">
        <f aca="false">H10*0.8</f>
        <v>0</v>
      </c>
      <c r="J10" s="39" t="e">
        <f aca="false">G10+I10</f>
        <v>#DIV/0!</v>
      </c>
      <c r="K10" s="40"/>
      <c r="L10" s="41"/>
      <c r="M10" s="42" t="str">
        <f aca="false">IF(L10&lt;5,"insuficiente",IF(L10=5,"suficiente",IF(L10=6,"bien",IF(L10&lt;7,"aprobado",IF(L10&lt;9,"notable","sobresaliente")))))</f>
        <v>insuficiente</v>
      </c>
      <c r="N10" s="43"/>
      <c r="O10" s="44"/>
      <c r="P10" s="44"/>
      <c r="Q10" s="44"/>
      <c r="R10" s="45"/>
      <c r="S10" s="46"/>
      <c r="T10" s="46"/>
      <c r="U10" s="46"/>
    </row>
    <row r="11" customFormat="false" ht="12.75" hidden="false" customHeight="false" outlineLevel="0" collapsed="false">
      <c r="A11" s="32"/>
      <c r="B11" s="33"/>
      <c r="C11" s="34"/>
      <c r="D11" s="34"/>
      <c r="E11" s="34"/>
      <c r="F11" s="35"/>
      <c r="G11" s="36" t="e">
        <f aca="false">AVERAGE(B11:F11)*0.2</f>
        <v>#DIV/0!</v>
      </c>
      <c r="H11" s="37"/>
      <c r="I11" s="38" t="n">
        <f aca="false">H11*0.8</f>
        <v>0</v>
      </c>
      <c r="J11" s="39" t="e">
        <f aca="false">G11+I11</f>
        <v>#DIV/0!</v>
      </c>
      <c r="K11" s="40"/>
      <c r="L11" s="41"/>
      <c r="M11" s="42" t="str">
        <f aca="false">IF(L11&lt;5,"insuficiente",IF(L11=5,"suficiente",IF(L11=6,"bien",IF(L11&lt;7,"aprobado",IF(L11&lt;9,"notable","sobresaliente")))))</f>
        <v>insuficiente</v>
      </c>
      <c r="N11" s="43"/>
      <c r="O11" s="44"/>
      <c r="P11" s="44"/>
      <c r="Q11" s="44"/>
      <c r="R11" s="45"/>
      <c r="S11" s="46"/>
      <c r="T11" s="46"/>
      <c r="U11" s="46"/>
    </row>
    <row r="12" customFormat="false" ht="12.75" hidden="false" customHeight="false" outlineLevel="0" collapsed="false">
      <c r="A12" s="32"/>
      <c r="B12" s="33"/>
      <c r="C12" s="34"/>
      <c r="D12" s="34"/>
      <c r="E12" s="34"/>
      <c r="F12" s="35"/>
      <c r="G12" s="36" t="e">
        <f aca="false">AVERAGE(B12:F12)*0.2</f>
        <v>#DIV/0!</v>
      </c>
      <c r="H12" s="37"/>
      <c r="I12" s="38" t="n">
        <f aca="false">H12*0.8</f>
        <v>0</v>
      </c>
      <c r="J12" s="39" t="e">
        <f aca="false">G12+I12</f>
        <v>#DIV/0!</v>
      </c>
      <c r="K12" s="40"/>
      <c r="L12" s="41"/>
      <c r="M12" s="42" t="str">
        <f aca="false">IF(L12&lt;5,"insuficiente",IF(L12=5,"suficiente",IF(L12=6,"bien",IF(L12&lt;7,"aprobado",IF(L12&lt;9,"notable","sobresaliente")))))</f>
        <v>insuficiente</v>
      </c>
      <c r="N12" s="43"/>
      <c r="O12" s="44"/>
      <c r="P12" s="44"/>
      <c r="Q12" s="44"/>
      <c r="R12" s="45"/>
      <c r="S12" s="46"/>
      <c r="T12" s="46"/>
      <c r="U12" s="46"/>
    </row>
    <row r="13" customFormat="false" ht="12.75" hidden="false" customHeight="false" outlineLevel="0" collapsed="false">
      <c r="A13" s="32"/>
      <c r="B13" s="33"/>
      <c r="C13" s="34"/>
      <c r="D13" s="34"/>
      <c r="E13" s="34"/>
      <c r="F13" s="35"/>
      <c r="G13" s="36" t="e">
        <f aca="false">AVERAGE(B13:F13)*0.2</f>
        <v>#DIV/0!</v>
      </c>
      <c r="H13" s="37"/>
      <c r="I13" s="38" t="n">
        <f aca="false">H13*0.8</f>
        <v>0</v>
      </c>
      <c r="J13" s="39" t="e">
        <f aca="false">G13+I13</f>
        <v>#DIV/0!</v>
      </c>
      <c r="K13" s="40"/>
      <c r="L13" s="41"/>
      <c r="M13" s="42" t="str">
        <f aca="false">IF(L13&lt;5,"insuficiente",IF(L13=5,"suficiente",IF(L13=6,"bien",IF(L13&lt;7,"aprobado",IF(L13&lt;9,"notable","sobresaliente")))))</f>
        <v>insuficiente</v>
      </c>
      <c r="N13" s="43"/>
      <c r="O13" s="44"/>
      <c r="P13" s="44"/>
      <c r="Q13" s="44"/>
      <c r="R13" s="45"/>
      <c r="S13" s="46"/>
      <c r="T13" s="46"/>
      <c r="U13" s="46"/>
    </row>
    <row r="14" customFormat="false" ht="12.75" hidden="false" customHeight="false" outlineLevel="0" collapsed="false">
      <c r="A14" s="32"/>
      <c r="B14" s="33"/>
      <c r="C14" s="34"/>
      <c r="D14" s="34"/>
      <c r="E14" s="34"/>
      <c r="F14" s="35"/>
      <c r="G14" s="36" t="e">
        <f aca="false">AVERAGE(B14:F14)*0.2</f>
        <v>#DIV/0!</v>
      </c>
      <c r="H14" s="37"/>
      <c r="I14" s="38" t="n">
        <f aca="false">H14*0.8</f>
        <v>0</v>
      </c>
      <c r="J14" s="39" t="e">
        <f aca="false">G14+I14</f>
        <v>#DIV/0!</v>
      </c>
      <c r="K14" s="40"/>
      <c r="L14" s="41"/>
      <c r="M14" s="42" t="str">
        <f aca="false">IF(L14&lt;5,"insuficiente",IF(L14=5,"suficiente",IF(L14=6,"bien",IF(L14&lt;7,"aprobado",IF(L14&lt;9,"notable","sobresaliente")))))</f>
        <v>insuficiente</v>
      </c>
      <c r="N14" s="43"/>
      <c r="O14" s="44"/>
      <c r="P14" s="44"/>
      <c r="Q14" s="44"/>
      <c r="R14" s="45"/>
      <c r="S14" s="46"/>
      <c r="T14" s="46"/>
      <c r="U14" s="46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6" t="e">
        <f aca="false">AVERAGE(B15:F15)*0.2</f>
        <v>#DIV/0!</v>
      </c>
      <c r="H15" s="37"/>
      <c r="I15" s="38" t="n">
        <f aca="false">H15*0.8</f>
        <v>0</v>
      </c>
      <c r="J15" s="39" t="e">
        <f aca="false">G15+I15</f>
        <v>#DIV/0!</v>
      </c>
      <c r="K15" s="40"/>
      <c r="L15" s="41"/>
      <c r="M15" s="42" t="str">
        <f aca="false">IF(L15&lt;5,"insuficiente",IF(L15=5,"suficiente",IF(L15=6,"bien",IF(L15&lt;7,"aprobado",IF(L15&lt;9,"notable","sobresaliente")))))</f>
        <v>insuficiente</v>
      </c>
      <c r="N15" s="43"/>
      <c r="O15" s="44"/>
      <c r="P15" s="44"/>
      <c r="Q15" s="44"/>
      <c r="R15" s="45"/>
      <c r="S15" s="46"/>
      <c r="T15" s="46"/>
      <c r="U15" s="46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5"/>
      <c r="G16" s="36" t="e">
        <f aca="false">AVERAGE(B16:F16)*0.2</f>
        <v>#DIV/0!</v>
      </c>
      <c r="H16" s="37"/>
      <c r="I16" s="38" t="n">
        <f aca="false">H16*0.8</f>
        <v>0</v>
      </c>
      <c r="J16" s="39" t="e">
        <f aca="false">G16+I16</f>
        <v>#DIV/0!</v>
      </c>
      <c r="K16" s="40"/>
      <c r="L16" s="41"/>
      <c r="M16" s="42" t="str">
        <f aca="false">IF(L16&lt;5,"insuficiente",IF(L16=5,"suficiente",IF(L16=6,"bien",IF(L16&lt;7,"aprobado",IF(L16&lt;9,"notable","sobresaliente")))))</f>
        <v>insuficiente</v>
      </c>
      <c r="N16" s="43"/>
      <c r="O16" s="44"/>
      <c r="P16" s="44"/>
      <c r="Q16" s="44"/>
      <c r="R16" s="45"/>
      <c r="S16" s="46"/>
      <c r="T16" s="46"/>
      <c r="U16" s="46"/>
    </row>
    <row r="17" customFormat="false" ht="12.75" hidden="false" customHeight="false" outlineLevel="0" collapsed="false">
      <c r="A17" s="32"/>
      <c r="B17" s="33"/>
      <c r="C17" s="34"/>
      <c r="D17" s="34"/>
      <c r="E17" s="34"/>
      <c r="F17" s="35"/>
      <c r="G17" s="36" t="e">
        <f aca="false">AVERAGE(B17:F17)*0.2</f>
        <v>#DIV/0!</v>
      </c>
      <c r="H17" s="37"/>
      <c r="I17" s="38" t="n">
        <f aca="false">H17*0.8</f>
        <v>0</v>
      </c>
      <c r="J17" s="39" t="e">
        <f aca="false">G17+I17</f>
        <v>#DIV/0!</v>
      </c>
      <c r="K17" s="40"/>
      <c r="L17" s="41"/>
      <c r="M17" s="42" t="str">
        <f aca="false">IF(L17&lt;5,"insuficiente",IF(L17=5,"suficiente",IF(L17=6,"bien",IF(L17&lt;7,"aprobado",IF(L17&lt;9,"notable","sobresaliente")))))</f>
        <v>insuficiente</v>
      </c>
      <c r="N17" s="43"/>
      <c r="O17" s="44"/>
      <c r="P17" s="44"/>
      <c r="Q17" s="44"/>
      <c r="R17" s="45"/>
      <c r="S17" s="46"/>
      <c r="T17" s="46"/>
      <c r="U17" s="46"/>
    </row>
    <row r="18" customFormat="false" ht="12.75" hidden="false" customHeight="false" outlineLevel="0" collapsed="false">
      <c r="A18" s="32"/>
      <c r="B18" s="33"/>
      <c r="C18" s="34"/>
      <c r="D18" s="34"/>
      <c r="E18" s="34"/>
      <c r="F18" s="35"/>
      <c r="G18" s="36" t="e">
        <f aca="false">AVERAGE(B18:F18)*0.2</f>
        <v>#DIV/0!</v>
      </c>
      <c r="H18" s="37"/>
      <c r="I18" s="38" t="n">
        <f aca="false">H18*0.8</f>
        <v>0</v>
      </c>
      <c r="J18" s="39" t="e">
        <f aca="false">G18+I18</f>
        <v>#DIV/0!</v>
      </c>
      <c r="K18" s="40"/>
      <c r="L18" s="41"/>
      <c r="M18" s="42" t="str">
        <f aca="false">IF(L18&lt;5,"insuficiente",IF(L18=5,"suficiente",IF(L18=6,"bien",IF(L18&lt;7,"aprobado",IF(L18&lt;9,"notable","sobresaliente")))))</f>
        <v>insuficiente</v>
      </c>
      <c r="N18" s="43"/>
      <c r="O18" s="44"/>
      <c r="P18" s="44"/>
      <c r="Q18" s="44"/>
      <c r="R18" s="45"/>
      <c r="S18" s="46"/>
      <c r="T18" s="46"/>
      <c r="U18" s="46"/>
    </row>
    <row r="19" customFormat="false" ht="12.75" hidden="false" customHeight="false" outlineLevel="0" collapsed="false">
      <c r="A19" s="32"/>
      <c r="B19" s="33"/>
      <c r="C19" s="34"/>
      <c r="D19" s="34"/>
      <c r="E19" s="34"/>
      <c r="F19" s="35"/>
      <c r="G19" s="36" t="e">
        <f aca="false">AVERAGE(B19:F19)*0.2</f>
        <v>#DIV/0!</v>
      </c>
      <c r="H19" s="37"/>
      <c r="I19" s="38" t="n">
        <f aca="false">H19*0.8</f>
        <v>0</v>
      </c>
      <c r="J19" s="39" t="e">
        <f aca="false">G19+I19</f>
        <v>#DIV/0!</v>
      </c>
      <c r="K19" s="40"/>
      <c r="L19" s="41"/>
      <c r="M19" s="42" t="str">
        <f aca="false">IF(L19&lt;5,"insuficiente",IF(L19=5,"suficiente",IF(L19=6,"bien",IF(L19&lt;7,"aprobado",IF(L19&lt;9,"notable","sobresaliente")))))</f>
        <v>insuficiente</v>
      </c>
      <c r="N19" s="43"/>
      <c r="O19" s="44"/>
      <c r="P19" s="44"/>
      <c r="Q19" s="44"/>
      <c r="R19" s="45"/>
      <c r="S19" s="46"/>
      <c r="T19" s="46"/>
      <c r="U19" s="46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36" t="e">
        <f aca="false">AVERAGE(B20:F20)*0.2</f>
        <v>#DIV/0!</v>
      </c>
      <c r="H20" s="37"/>
      <c r="I20" s="38" t="n">
        <f aca="false">H20*0.8</f>
        <v>0</v>
      </c>
      <c r="J20" s="39" t="e">
        <f aca="false">G20+I20</f>
        <v>#DIV/0!</v>
      </c>
      <c r="K20" s="40"/>
      <c r="L20" s="41"/>
      <c r="M20" s="42" t="str">
        <f aca="false">IF(L20&lt;5,"insuficiente",IF(L20=5,"suficiente",IF(L20=6,"bien",IF(L20&lt;7,"aprobado",IF(L20&lt;9,"notable","sobresaliente")))))</f>
        <v>insuficiente</v>
      </c>
      <c r="N20" s="43"/>
      <c r="O20" s="44"/>
      <c r="P20" s="44"/>
      <c r="Q20" s="44"/>
      <c r="R20" s="45"/>
      <c r="S20" s="46"/>
      <c r="T20" s="46"/>
      <c r="U20" s="46"/>
    </row>
    <row r="21" customFormat="false" ht="12.75" hidden="false" customHeight="false" outlineLevel="0" collapsed="false">
      <c r="A21" s="32"/>
      <c r="B21" s="33"/>
      <c r="C21" s="34"/>
      <c r="D21" s="34"/>
      <c r="E21" s="47"/>
      <c r="F21" s="35"/>
      <c r="G21" s="36" t="e">
        <f aca="false">AVERAGE(B21:F21)*0.2</f>
        <v>#DIV/0!</v>
      </c>
      <c r="H21" s="37"/>
      <c r="I21" s="38" t="n">
        <f aca="false">H21*0.8</f>
        <v>0</v>
      </c>
      <c r="J21" s="39" t="e">
        <f aca="false">G21+I21</f>
        <v>#DIV/0!</v>
      </c>
      <c r="K21" s="48"/>
      <c r="L21" s="49"/>
      <c r="M21" s="42" t="str">
        <f aca="false">IF(L21&lt;5,"insuficiente",IF(L21=5,"suficiente",IF(L21=6,"bien",IF(L21&lt;7,"aprobado",IF(L21&lt;9,"notable","sobresaliente")))))</f>
        <v>insuficiente</v>
      </c>
      <c r="N21" s="50"/>
      <c r="O21" s="44"/>
      <c r="P21" s="44"/>
      <c r="Q21" s="44"/>
      <c r="R21" s="51"/>
      <c r="S21" s="52"/>
      <c r="T21" s="52"/>
      <c r="U21" s="52"/>
    </row>
    <row r="22" customFormat="false" ht="12.75" hidden="false" customHeight="false" outlineLevel="0" collapsed="false">
      <c r="A22" s="32"/>
      <c r="B22" s="33"/>
      <c r="C22" s="34"/>
      <c r="D22" s="34"/>
      <c r="E22" s="34"/>
      <c r="F22" s="35"/>
      <c r="G22" s="36" t="e">
        <f aca="false">AVERAGE(B22:F22)*0.2</f>
        <v>#DIV/0!</v>
      </c>
      <c r="H22" s="37"/>
      <c r="I22" s="38" t="n">
        <f aca="false">H22*0.8</f>
        <v>0</v>
      </c>
      <c r="J22" s="39" t="e">
        <f aca="false">G22+I22</f>
        <v>#DIV/0!</v>
      </c>
      <c r="K22" s="40"/>
      <c r="L22" s="41"/>
      <c r="M22" s="42" t="str">
        <f aca="false">IF(L22&lt;5,"insuficiente",IF(L22=5,"suficiente",IF(L22=6,"bien",IF(L22&lt;7,"aprobado",IF(L22&lt;9,"notable","sobresaliente")))))</f>
        <v>insuficiente</v>
      </c>
      <c r="N22" s="43"/>
      <c r="O22" s="44"/>
      <c r="P22" s="44"/>
      <c r="Q22" s="44"/>
      <c r="R22" s="45"/>
      <c r="S22" s="52"/>
      <c r="T22" s="52"/>
      <c r="U22" s="52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5"/>
      <c r="G23" s="36" t="e">
        <f aca="false">AVERAGE(B23:F23)*0.2</f>
        <v>#DIV/0!</v>
      </c>
      <c r="H23" s="37"/>
      <c r="I23" s="38" t="n">
        <f aca="false">H23*0.8</f>
        <v>0</v>
      </c>
      <c r="J23" s="39" t="e">
        <f aca="false">G23+I23</f>
        <v>#DIV/0!</v>
      </c>
      <c r="K23" s="40"/>
      <c r="L23" s="41"/>
      <c r="M23" s="42" t="str">
        <f aca="false">IF(L23&lt;5,"insuficiente",IF(L23=5,"suficiente",IF(L23=6,"bien",IF(L23&lt;7,"aprobado",IF(L23&lt;9,"notable","sobresaliente")))))</f>
        <v>insuficiente</v>
      </c>
      <c r="N23" s="53"/>
      <c r="O23" s="54"/>
      <c r="P23" s="54"/>
      <c r="Q23" s="54"/>
      <c r="R23" s="45"/>
      <c r="S23" s="52"/>
      <c r="T23" s="52"/>
      <c r="U23" s="52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5"/>
      <c r="G24" s="36" t="e">
        <f aca="false">AVERAGE(B24:F24)*0.2</f>
        <v>#DIV/0!</v>
      </c>
      <c r="H24" s="37"/>
      <c r="I24" s="38" t="n">
        <f aca="false">H24*0.8</f>
        <v>0</v>
      </c>
      <c r="J24" s="39" t="e">
        <f aca="false">G24+I24</f>
        <v>#DIV/0!</v>
      </c>
      <c r="K24" s="40"/>
      <c r="L24" s="41"/>
      <c r="M24" s="42" t="str">
        <f aca="false">IF(L24&lt;5,"insuficiente",IF(L24=5,"suficiente",IF(L24=6,"bien",IF(L24&lt;7,"aprobado",IF(L24&lt;9,"notable","sobresaliente")))))</f>
        <v>insuficiente</v>
      </c>
      <c r="N24" s="53"/>
      <c r="O24" s="54"/>
      <c r="P24" s="54"/>
      <c r="Q24" s="54"/>
      <c r="R24" s="45"/>
      <c r="S24" s="52"/>
      <c r="T24" s="52"/>
      <c r="U24" s="52"/>
    </row>
    <row r="25" customFormat="false" ht="12.75" hidden="false" customHeight="false" outlineLevel="0" collapsed="false">
      <c r="A25" s="32"/>
      <c r="B25" s="33"/>
      <c r="C25" s="34"/>
      <c r="D25" s="34"/>
      <c r="E25" s="34"/>
      <c r="F25" s="35"/>
      <c r="G25" s="36" t="e">
        <f aca="false">AVERAGE(B25:F25)*0.2</f>
        <v>#DIV/0!</v>
      </c>
      <c r="H25" s="37"/>
      <c r="I25" s="38" t="n">
        <f aca="false">H25*0.8</f>
        <v>0</v>
      </c>
      <c r="J25" s="39" t="e">
        <f aca="false">G25+I25</f>
        <v>#DIV/0!</v>
      </c>
      <c r="K25" s="40"/>
      <c r="L25" s="41"/>
      <c r="M25" s="42" t="str">
        <f aca="false">IF(L25&lt;5,"insuficiente",IF(L25=5,"suficiente",IF(L25=6,"bien",IF(L25&lt;7,"aprobado",IF(L25&lt;9,"notable","sobresaliente")))))</f>
        <v>insuficiente</v>
      </c>
      <c r="N25" s="53"/>
      <c r="O25" s="54"/>
      <c r="P25" s="54"/>
      <c r="Q25" s="54"/>
      <c r="R25" s="45"/>
      <c r="S25" s="52"/>
      <c r="T25" s="52"/>
      <c r="U25" s="52"/>
    </row>
    <row r="26" s="61" customFormat="true" ht="12.75" hidden="false" customHeight="false" outlineLevel="0" collapsed="false">
      <c r="A26" s="55"/>
      <c r="B26" s="33"/>
      <c r="C26" s="34"/>
      <c r="D26" s="34"/>
      <c r="E26" s="34"/>
      <c r="F26" s="35"/>
      <c r="G26" s="36" t="e">
        <f aca="false">AVERAGE(B26:F26)*0.2</f>
        <v>#DIV/0!</v>
      </c>
      <c r="H26" s="37"/>
      <c r="I26" s="38" t="n">
        <f aca="false">H26*0.8</f>
        <v>0</v>
      </c>
      <c r="J26" s="39" t="e">
        <f aca="false">G26+I26</f>
        <v>#DIV/0!</v>
      </c>
      <c r="K26" s="56"/>
      <c r="L26" s="41"/>
      <c r="M26" s="42" t="str">
        <f aca="false">IF(L26&lt;5,"insuficiente",IF(L26=5,"suficiente",IF(L26=6,"bien",IF(L26&lt;7,"aprobado",IF(L26&lt;9,"notable","sobresaliente")))))</f>
        <v>insuficiente</v>
      </c>
      <c r="N26" s="57"/>
      <c r="O26" s="58"/>
      <c r="P26" s="58"/>
      <c r="Q26" s="58"/>
      <c r="R26" s="59"/>
      <c r="S26" s="60"/>
      <c r="T26" s="60"/>
      <c r="U26" s="60"/>
    </row>
    <row r="27" customFormat="false" ht="19.5" hidden="false" customHeight="true" outlineLevel="0" collapsed="false">
      <c r="A27" s="62" t="s">
        <v>16</v>
      </c>
      <c r="B27" s="63" t="n">
        <f aca="false">COUNTIF(M2:M26,"insuficiente")</f>
        <v>25</v>
      </c>
      <c r="C27" s="64" t="s">
        <v>17</v>
      </c>
      <c r="D27" s="63" t="n">
        <f aca="false">COUNTIF(M2:M26,"suficiente")</f>
        <v>0</v>
      </c>
      <c r="E27" s="63"/>
      <c r="F27" s="65"/>
      <c r="G27" s="66" t="s">
        <v>18</v>
      </c>
      <c r="H27" s="63" t="n">
        <f aca="false">COUNTIF(M2:M26,"bien")</f>
        <v>0</v>
      </c>
      <c r="I27" s="67" t="s">
        <v>19</v>
      </c>
      <c r="J27" s="63" t="n">
        <f aca="false">COUNTIF(M2:M26,"notable")</f>
        <v>0</v>
      </c>
      <c r="K27" s="68"/>
      <c r="L27" s="63" t="s">
        <v>20</v>
      </c>
      <c r="M27" s="66"/>
      <c r="N27" s="63"/>
      <c r="O27" s="63"/>
      <c r="P27" s="69"/>
      <c r="Q27" s="68"/>
      <c r="R27" s="69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46"/>
      <c r="H28" s="12"/>
      <c r="I28" s="12"/>
      <c r="J28" s="12"/>
      <c r="K28" s="70"/>
      <c r="L28" s="71"/>
      <c r="M28" s="71"/>
      <c r="N28" s="46"/>
      <c r="O28" s="46"/>
      <c r="Q28" s="11"/>
    </row>
    <row r="29" customFormat="false" ht="12.75" hidden="false" customHeight="false" outlineLevel="0" collapsed="false">
      <c r="K29" s="70"/>
    </row>
    <row r="30" customFormat="false" ht="12.75" hidden="false" customHeight="false" outlineLevel="0" collapsed="false">
      <c r="K30" s="72"/>
    </row>
    <row r="31" customFormat="false" ht="12.75" hidden="false" customHeight="false" outlineLevel="0" collapsed="false">
      <c r="K31" s="72"/>
    </row>
  </sheetData>
  <conditionalFormatting sqref="M2:M26">
    <cfRule type="cellIs" priority="2" operator="lessThan" aboveAverage="0" equalAverage="0" bottom="0" percent="0" rank="0" text="" dxfId="8">
      <formula>5</formula>
    </cfRule>
  </conditionalFormatting>
  <conditionalFormatting sqref="M2:M26">
    <cfRule type="expression" priority="3" aboveAverage="0" equalAverage="0" bottom="0" percent="0" rank="0" text="" dxfId="9">
      <formula>NOT(ISERROR(SEARCH("insuficiente",M2)))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2" style="0" width="5.13"/>
    <col collapsed="false" customWidth="true" hidden="false" outlineLevel="0" max="7" min="7" style="11" width="6.41"/>
    <col collapsed="false" customWidth="true" hidden="false" outlineLevel="0" max="8" min="8" style="0" width="5.13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12" width="4.99"/>
    <col collapsed="false" customWidth="true" hidden="false" outlineLevel="0" max="12" min="12" style="13" width="6.41"/>
    <col collapsed="false" customWidth="true" hidden="false" outlineLevel="0" max="13" min="13" style="13" width="20.56"/>
    <col collapsed="false" customWidth="true" hidden="false" outlineLevel="0" max="14" min="14" style="11" width="4.41"/>
    <col collapsed="false" customWidth="true" hidden="false" outlineLevel="0" max="15" min="15" style="0" width="4.28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11" width="3.7"/>
    <col collapsed="false" customWidth="true" hidden="false" outlineLevel="0" max="21" min="20" style="11" width="3.99"/>
  </cols>
  <sheetData>
    <row r="1" s="31" customFormat="true" ht="82.5" hidden="false" customHeight="true" outlineLevel="0" collapsed="false">
      <c r="A1" s="14" t="s">
        <v>5</v>
      </c>
      <c r="B1" s="15" t="s">
        <v>6</v>
      </c>
      <c r="C1" s="16" t="s">
        <v>7</v>
      </c>
      <c r="D1" s="16" t="s">
        <v>8</v>
      </c>
      <c r="E1" s="16" t="s">
        <v>9</v>
      </c>
      <c r="F1" s="17" t="s">
        <v>10</v>
      </c>
      <c r="G1" s="18" t="s">
        <v>11</v>
      </c>
      <c r="H1" s="19" t="s">
        <v>12</v>
      </c>
      <c r="I1" s="18" t="s">
        <v>13</v>
      </c>
      <c r="J1" s="20" t="s">
        <v>14</v>
      </c>
      <c r="K1" s="21"/>
      <c r="L1" s="22" t="s">
        <v>15</v>
      </c>
      <c r="M1" s="23"/>
      <c r="N1" s="24"/>
      <c r="O1" s="25"/>
      <c r="P1" s="26"/>
      <c r="Q1" s="27"/>
      <c r="R1" s="28"/>
      <c r="S1" s="29"/>
      <c r="T1" s="29"/>
      <c r="U1" s="30"/>
    </row>
    <row r="2" customFormat="false" ht="12.75" hidden="false" customHeight="false" outlineLevel="0" collapsed="false">
      <c r="A2" s="32"/>
      <c r="B2" s="33"/>
      <c r="C2" s="34"/>
      <c r="D2" s="34"/>
      <c r="E2" s="34"/>
      <c r="F2" s="35"/>
      <c r="G2" s="36" t="e">
        <f aca="false">AVERAGE(B2:F2)*0.2</f>
        <v>#DIV/0!</v>
      </c>
      <c r="H2" s="37"/>
      <c r="I2" s="38" t="n">
        <f aca="false">H2*0.8</f>
        <v>0</v>
      </c>
      <c r="J2" s="39" t="e">
        <f aca="false">G2+I2</f>
        <v>#DIV/0!</v>
      </c>
      <c r="K2" s="40"/>
      <c r="L2" s="41"/>
      <c r="M2" s="42" t="str">
        <f aca="false">IF(L2&lt;5,"insuficiente",IF(L2=5,"suficiente",IF(L2=6,"bien",IF(L2&lt;7,"aprobado",IF(L2&lt;9,"notable","sobresaliente")))))</f>
        <v>insuficiente</v>
      </c>
      <c r="N2" s="43"/>
      <c r="O2" s="44"/>
      <c r="P2" s="44"/>
      <c r="Q2" s="44"/>
      <c r="R2" s="45"/>
      <c r="S2" s="46"/>
      <c r="T2" s="46"/>
      <c r="U2" s="46"/>
    </row>
    <row r="3" customFormat="false" ht="13.15" hidden="false" customHeight="true" outlineLevel="0" collapsed="false">
      <c r="A3" s="32"/>
      <c r="B3" s="33"/>
      <c r="C3" s="34"/>
      <c r="D3" s="34"/>
      <c r="E3" s="34"/>
      <c r="F3" s="35"/>
      <c r="G3" s="36" t="e">
        <f aca="false">AVERAGE(B3:F3)*0.2</f>
        <v>#DIV/0!</v>
      </c>
      <c r="H3" s="37"/>
      <c r="I3" s="38" t="n">
        <f aca="false">H3*0.8</f>
        <v>0</v>
      </c>
      <c r="J3" s="39" t="e">
        <f aca="false">G3+I3</f>
        <v>#DIV/0!</v>
      </c>
      <c r="K3" s="40"/>
      <c r="L3" s="41"/>
      <c r="M3" s="42" t="str">
        <f aca="false">IF(L3&lt;5,"insuficiente",IF(L3=5,"suficiente",IF(L3=6,"bien",IF(L3&lt;7,"aprobado",IF(L3&lt;9,"notable","sobresaliente")))))</f>
        <v>insuficiente</v>
      </c>
      <c r="N3" s="43"/>
      <c r="O3" s="44"/>
      <c r="P3" s="44"/>
      <c r="Q3" s="44"/>
      <c r="R3" s="45"/>
      <c r="S3" s="46"/>
      <c r="T3" s="46"/>
      <c r="U3" s="46"/>
    </row>
    <row r="4" customFormat="false" ht="12.75" hidden="false" customHeight="false" outlineLevel="0" collapsed="false">
      <c r="A4" s="32"/>
      <c r="B4" s="33"/>
      <c r="C4" s="34"/>
      <c r="D4" s="34"/>
      <c r="E4" s="34"/>
      <c r="F4" s="35"/>
      <c r="G4" s="36" t="e">
        <f aca="false">AVERAGE(B4:F4)*0.2</f>
        <v>#DIV/0!</v>
      </c>
      <c r="H4" s="37"/>
      <c r="I4" s="38" t="n">
        <f aca="false">H4*0.8</f>
        <v>0</v>
      </c>
      <c r="J4" s="39" t="e">
        <f aca="false">G4+I4</f>
        <v>#DIV/0!</v>
      </c>
      <c r="K4" s="40"/>
      <c r="L4" s="41"/>
      <c r="M4" s="42" t="str">
        <f aca="false">IF(L4&lt;5,"insuficiente",IF(L4=5,"suficiente",IF(L4=6,"bien",IF(L4&lt;7,"aprobado",IF(L4&lt;9,"notable","sobresaliente")))))</f>
        <v>insuficiente</v>
      </c>
      <c r="N4" s="43"/>
      <c r="O4" s="44"/>
      <c r="P4" s="44"/>
      <c r="Q4" s="44"/>
      <c r="R4" s="45"/>
      <c r="S4" s="46"/>
      <c r="T4" s="46"/>
      <c r="U4" s="46"/>
    </row>
    <row r="5" customFormat="false" ht="12.75" hidden="false" customHeight="false" outlineLevel="0" collapsed="false">
      <c r="A5" s="32"/>
      <c r="B5" s="33"/>
      <c r="C5" s="34"/>
      <c r="D5" s="34"/>
      <c r="E5" s="34"/>
      <c r="F5" s="35"/>
      <c r="G5" s="36" t="e">
        <f aca="false">AVERAGE(B5:F5)*0.2</f>
        <v>#DIV/0!</v>
      </c>
      <c r="H5" s="37"/>
      <c r="I5" s="38" t="n">
        <f aca="false">H5*0.8</f>
        <v>0</v>
      </c>
      <c r="J5" s="39" t="e">
        <f aca="false">G5+I5</f>
        <v>#DIV/0!</v>
      </c>
      <c r="K5" s="40"/>
      <c r="L5" s="41"/>
      <c r="M5" s="42" t="str">
        <f aca="false">IF(L5&lt;5,"insuficiente",IF(L5=5,"suficiente",IF(L5=6,"bien",IF(L5&lt;7,"aprobado",IF(L5&lt;9,"notable","sobresaliente")))))</f>
        <v>insuficiente</v>
      </c>
      <c r="N5" s="43"/>
      <c r="O5" s="44"/>
      <c r="P5" s="44"/>
      <c r="Q5" s="44"/>
      <c r="R5" s="45"/>
      <c r="S5" s="46"/>
      <c r="T5" s="46"/>
      <c r="U5" s="46"/>
    </row>
    <row r="6" customFormat="false" ht="12.75" hidden="false" customHeight="false" outlineLevel="0" collapsed="false">
      <c r="A6" s="32"/>
      <c r="B6" s="33"/>
      <c r="C6" s="34"/>
      <c r="D6" s="34"/>
      <c r="E6" s="34"/>
      <c r="F6" s="35"/>
      <c r="G6" s="36" t="e">
        <f aca="false">AVERAGE(B6:F6)*0.2</f>
        <v>#DIV/0!</v>
      </c>
      <c r="H6" s="37"/>
      <c r="I6" s="38" t="n">
        <f aca="false">H6*0.8</f>
        <v>0</v>
      </c>
      <c r="J6" s="39" t="e">
        <f aca="false">G6+I6</f>
        <v>#DIV/0!</v>
      </c>
      <c r="K6" s="40"/>
      <c r="L6" s="41"/>
      <c r="M6" s="42" t="str">
        <f aca="false">IF(L6&lt;5,"insuficiente",IF(L6=5,"suficiente",IF(L6=6,"bien",IF(L6&lt;7,"aprobado",IF(L6&lt;9,"notable","sobresaliente")))))</f>
        <v>insuficiente</v>
      </c>
      <c r="N6" s="43"/>
      <c r="O6" s="44"/>
      <c r="P6" s="44"/>
      <c r="Q6" s="44"/>
      <c r="R6" s="45"/>
      <c r="S6" s="46"/>
      <c r="T6" s="46"/>
      <c r="U6" s="46"/>
    </row>
    <row r="7" customFormat="false" ht="12.75" hidden="false" customHeight="false" outlineLevel="0" collapsed="false">
      <c r="A7" s="32"/>
      <c r="B7" s="33"/>
      <c r="C7" s="34"/>
      <c r="D7" s="34"/>
      <c r="E7" s="34"/>
      <c r="F7" s="35"/>
      <c r="G7" s="36" t="e">
        <f aca="false">AVERAGE(B7:F7)*0.2</f>
        <v>#DIV/0!</v>
      </c>
      <c r="H7" s="37"/>
      <c r="I7" s="38" t="n">
        <f aca="false">H7*0.8</f>
        <v>0</v>
      </c>
      <c r="J7" s="39" t="e">
        <f aca="false">G7+I7</f>
        <v>#DIV/0!</v>
      </c>
      <c r="K7" s="40"/>
      <c r="L7" s="41"/>
      <c r="M7" s="42" t="str">
        <f aca="false">IF(L7&lt;5,"insuficiente",IF(L7=5,"suficiente",IF(L7=6,"bien",IF(L7&lt;7,"aprobado",IF(L7&lt;9,"notable","sobresaliente")))))</f>
        <v>insuficiente</v>
      </c>
      <c r="N7" s="43"/>
      <c r="O7" s="44"/>
      <c r="P7" s="44"/>
      <c r="Q7" s="44"/>
      <c r="R7" s="45"/>
      <c r="S7" s="46"/>
      <c r="T7" s="46"/>
      <c r="U7" s="4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 t="e">
        <f aca="false">AVERAGE(B8:F8)*0.2</f>
        <v>#DIV/0!</v>
      </c>
      <c r="H8" s="37"/>
      <c r="I8" s="38" t="n">
        <f aca="false">H8*0.8</f>
        <v>0</v>
      </c>
      <c r="J8" s="39" t="e">
        <f aca="false">G8+I8</f>
        <v>#DIV/0!</v>
      </c>
      <c r="K8" s="40"/>
      <c r="L8" s="41"/>
      <c r="M8" s="42" t="str">
        <f aca="false">IF(L8&lt;5,"insuficiente",IF(L8=5,"suficiente",IF(L8=6,"bien",IF(L8&lt;7,"aprobado",IF(L8&lt;9,"notable","sobresaliente")))))</f>
        <v>insuficiente</v>
      </c>
      <c r="N8" s="43"/>
      <c r="O8" s="44"/>
      <c r="P8" s="44"/>
      <c r="Q8" s="44"/>
      <c r="R8" s="45"/>
      <c r="S8" s="46"/>
      <c r="T8" s="46"/>
      <c r="U8" s="46"/>
    </row>
    <row r="9" customFormat="false" ht="12.75" hidden="false" customHeight="false" outlineLevel="0" collapsed="false">
      <c r="A9" s="32"/>
      <c r="B9" s="33"/>
      <c r="C9" s="34"/>
      <c r="D9" s="34"/>
      <c r="E9" s="34"/>
      <c r="F9" s="35"/>
      <c r="G9" s="36" t="e">
        <f aca="false">AVERAGE(B9:F9)*0.2</f>
        <v>#DIV/0!</v>
      </c>
      <c r="H9" s="37"/>
      <c r="I9" s="38" t="n">
        <f aca="false">H9*0.8</f>
        <v>0</v>
      </c>
      <c r="J9" s="39" t="e">
        <f aca="false">G9+I9</f>
        <v>#DIV/0!</v>
      </c>
      <c r="K9" s="40"/>
      <c r="L9" s="41"/>
      <c r="M9" s="42" t="str">
        <f aca="false">IF(L9&lt;5,"insuficiente",IF(L9=5,"suficiente",IF(L9=6,"bien",IF(L9&lt;7,"aprobado",IF(L9&lt;9,"notable","sobresaliente")))))</f>
        <v>insuficiente</v>
      </c>
      <c r="N9" s="43"/>
      <c r="O9" s="44"/>
      <c r="P9" s="44"/>
      <c r="Q9" s="44"/>
      <c r="R9" s="45"/>
      <c r="S9" s="46"/>
      <c r="T9" s="46"/>
      <c r="U9" s="46"/>
    </row>
    <row r="10" customFormat="false" ht="13.9" hidden="false" customHeight="true" outlineLevel="0" collapsed="false">
      <c r="A10" s="32"/>
      <c r="B10" s="33"/>
      <c r="C10" s="34"/>
      <c r="D10" s="34"/>
      <c r="E10" s="34"/>
      <c r="F10" s="35"/>
      <c r="G10" s="36" t="e">
        <f aca="false">AVERAGE(B10:F10)*0.2</f>
        <v>#DIV/0!</v>
      </c>
      <c r="H10" s="37"/>
      <c r="I10" s="38" t="n">
        <f aca="false">H10*0.8</f>
        <v>0</v>
      </c>
      <c r="J10" s="39" t="e">
        <f aca="false">G10+I10</f>
        <v>#DIV/0!</v>
      </c>
      <c r="K10" s="40"/>
      <c r="L10" s="41"/>
      <c r="M10" s="42" t="str">
        <f aca="false">IF(L10&lt;5,"insuficiente",IF(L10=5,"suficiente",IF(L10=6,"bien",IF(L10&lt;7,"aprobado",IF(L10&lt;9,"notable","sobresaliente")))))</f>
        <v>insuficiente</v>
      </c>
      <c r="N10" s="43"/>
      <c r="O10" s="44"/>
      <c r="P10" s="44"/>
      <c r="Q10" s="44"/>
      <c r="R10" s="45"/>
      <c r="S10" s="46"/>
      <c r="T10" s="46"/>
      <c r="U10" s="46"/>
    </row>
    <row r="11" customFormat="false" ht="12.75" hidden="false" customHeight="false" outlineLevel="0" collapsed="false">
      <c r="A11" s="32"/>
      <c r="B11" s="33"/>
      <c r="C11" s="34"/>
      <c r="D11" s="34"/>
      <c r="E11" s="34"/>
      <c r="F11" s="35"/>
      <c r="G11" s="36" t="e">
        <f aca="false">AVERAGE(B11:F11)*0.2</f>
        <v>#DIV/0!</v>
      </c>
      <c r="H11" s="37"/>
      <c r="I11" s="38" t="n">
        <f aca="false">H11*0.8</f>
        <v>0</v>
      </c>
      <c r="J11" s="39" t="e">
        <f aca="false">G11+I11</f>
        <v>#DIV/0!</v>
      </c>
      <c r="K11" s="40"/>
      <c r="L11" s="41"/>
      <c r="M11" s="42" t="str">
        <f aca="false">IF(L11&lt;5,"insuficiente",IF(L11=5,"suficiente",IF(L11=6,"bien",IF(L11&lt;7,"aprobado",IF(L11&lt;9,"notable","sobresaliente")))))</f>
        <v>insuficiente</v>
      </c>
      <c r="N11" s="43"/>
      <c r="O11" s="44"/>
      <c r="P11" s="44"/>
      <c r="Q11" s="44"/>
      <c r="R11" s="45"/>
      <c r="S11" s="46"/>
      <c r="T11" s="46"/>
      <c r="U11" s="46"/>
    </row>
    <row r="12" customFormat="false" ht="12.75" hidden="false" customHeight="false" outlineLevel="0" collapsed="false">
      <c r="A12" s="32"/>
      <c r="B12" s="33"/>
      <c r="C12" s="34"/>
      <c r="D12" s="34"/>
      <c r="E12" s="34"/>
      <c r="F12" s="35"/>
      <c r="G12" s="36" t="e">
        <f aca="false">AVERAGE(B12:F12)*0.2</f>
        <v>#DIV/0!</v>
      </c>
      <c r="H12" s="37"/>
      <c r="I12" s="38" t="n">
        <f aca="false">H12*0.8</f>
        <v>0</v>
      </c>
      <c r="J12" s="39" t="e">
        <f aca="false">G12+I12</f>
        <v>#DIV/0!</v>
      </c>
      <c r="K12" s="40"/>
      <c r="L12" s="41"/>
      <c r="M12" s="42" t="str">
        <f aca="false">IF(L12&lt;5,"insuficiente",IF(L12=5,"suficiente",IF(L12=6,"bien",IF(L12&lt;7,"aprobado",IF(L12&lt;9,"notable","sobresaliente")))))</f>
        <v>insuficiente</v>
      </c>
      <c r="N12" s="43"/>
      <c r="O12" s="44"/>
      <c r="P12" s="44"/>
      <c r="Q12" s="44"/>
      <c r="R12" s="45"/>
      <c r="S12" s="46"/>
      <c r="T12" s="46"/>
      <c r="U12" s="46"/>
    </row>
    <row r="13" customFormat="false" ht="12.75" hidden="false" customHeight="false" outlineLevel="0" collapsed="false">
      <c r="A13" s="32"/>
      <c r="B13" s="33"/>
      <c r="C13" s="34"/>
      <c r="D13" s="34"/>
      <c r="E13" s="34"/>
      <c r="F13" s="35"/>
      <c r="G13" s="36" t="e">
        <f aca="false">AVERAGE(B13:F13)*0.2</f>
        <v>#DIV/0!</v>
      </c>
      <c r="H13" s="37"/>
      <c r="I13" s="38" t="n">
        <f aca="false">H13*0.8</f>
        <v>0</v>
      </c>
      <c r="J13" s="39" t="e">
        <f aca="false">G13+I13</f>
        <v>#DIV/0!</v>
      </c>
      <c r="K13" s="40"/>
      <c r="L13" s="41"/>
      <c r="M13" s="42" t="str">
        <f aca="false">IF(L13&lt;5,"insuficiente",IF(L13=5,"suficiente",IF(L13=6,"bien",IF(L13&lt;7,"aprobado",IF(L13&lt;9,"notable","sobresaliente")))))</f>
        <v>insuficiente</v>
      </c>
      <c r="N13" s="43"/>
      <c r="O13" s="44"/>
      <c r="P13" s="44"/>
      <c r="Q13" s="44"/>
      <c r="R13" s="45"/>
      <c r="S13" s="46"/>
      <c r="T13" s="46"/>
      <c r="U13" s="46"/>
    </row>
    <row r="14" customFormat="false" ht="12.75" hidden="false" customHeight="false" outlineLevel="0" collapsed="false">
      <c r="A14" s="32"/>
      <c r="B14" s="33"/>
      <c r="C14" s="34"/>
      <c r="D14" s="34"/>
      <c r="E14" s="34"/>
      <c r="F14" s="35"/>
      <c r="G14" s="36" t="e">
        <f aca="false">AVERAGE(B14:F14)*0.2</f>
        <v>#DIV/0!</v>
      </c>
      <c r="H14" s="37"/>
      <c r="I14" s="38" t="n">
        <f aca="false">H14*0.8</f>
        <v>0</v>
      </c>
      <c r="J14" s="39" t="e">
        <f aca="false">G14+I14</f>
        <v>#DIV/0!</v>
      </c>
      <c r="K14" s="40"/>
      <c r="L14" s="41"/>
      <c r="M14" s="42" t="str">
        <f aca="false">IF(L14&lt;5,"insuficiente",IF(L14=5,"suficiente",IF(L14=6,"bien",IF(L14&lt;7,"aprobado",IF(L14&lt;9,"notable","sobresaliente")))))</f>
        <v>insuficiente</v>
      </c>
      <c r="N14" s="43"/>
      <c r="O14" s="44"/>
      <c r="P14" s="44"/>
      <c r="Q14" s="44"/>
      <c r="R14" s="45"/>
      <c r="S14" s="46"/>
      <c r="T14" s="46"/>
      <c r="U14" s="46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6" t="e">
        <f aca="false">AVERAGE(B15:F15)*0.2</f>
        <v>#DIV/0!</v>
      </c>
      <c r="H15" s="37"/>
      <c r="I15" s="38" t="n">
        <f aca="false">H15*0.8</f>
        <v>0</v>
      </c>
      <c r="J15" s="39" t="e">
        <f aca="false">G15+I15</f>
        <v>#DIV/0!</v>
      </c>
      <c r="K15" s="40"/>
      <c r="L15" s="41"/>
      <c r="M15" s="42" t="str">
        <f aca="false">IF(L15&lt;5,"insuficiente",IF(L15=5,"suficiente",IF(L15=6,"bien",IF(L15&lt;7,"aprobado",IF(L15&lt;9,"notable","sobresaliente")))))</f>
        <v>insuficiente</v>
      </c>
      <c r="N15" s="43"/>
      <c r="O15" s="44"/>
      <c r="P15" s="44"/>
      <c r="Q15" s="44"/>
      <c r="R15" s="45"/>
      <c r="S15" s="46"/>
      <c r="T15" s="46"/>
      <c r="U15" s="46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5"/>
      <c r="G16" s="36" t="e">
        <f aca="false">AVERAGE(B16:F16)*0.2</f>
        <v>#DIV/0!</v>
      </c>
      <c r="H16" s="37"/>
      <c r="I16" s="38" t="n">
        <f aca="false">H16*0.8</f>
        <v>0</v>
      </c>
      <c r="J16" s="39" t="e">
        <f aca="false">G16+I16</f>
        <v>#DIV/0!</v>
      </c>
      <c r="K16" s="40"/>
      <c r="L16" s="41"/>
      <c r="M16" s="42" t="str">
        <f aca="false">IF(L16&lt;5,"insuficiente",IF(L16=5,"suficiente",IF(L16=6,"bien",IF(L16&lt;7,"aprobado",IF(L16&lt;9,"notable","sobresaliente")))))</f>
        <v>insuficiente</v>
      </c>
      <c r="N16" s="43"/>
      <c r="O16" s="44"/>
      <c r="P16" s="44"/>
      <c r="Q16" s="44"/>
      <c r="R16" s="45"/>
      <c r="S16" s="46"/>
      <c r="T16" s="46"/>
      <c r="U16" s="46"/>
    </row>
    <row r="17" customFormat="false" ht="12.75" hidden="false" customHeight="false" outlineLevel="0" collapsed="false">
      <c r="A17" s="32"/>
      <c r="B17" s="33"/>
      <c r="C17" s="34"/>
      <c r="D17" s="34"/>
      <c r="E17" s="34"/>
      <c r="F17" s="35"/>
      <c r="G17" s="36" t="e">
        <f aca="false">AVERAGE(B17:F17)*0.2</f>
        <v>#DIV/0!</v>
      </c>
      <c r="H17" s="37"/>
      <c r="I17" s="38" t="n">
        <f aca="false">H17*0.8</f>
        <v>0</v>
      </c>
      <c r="J17" s="39" t="e">
        <f aca="false">G17+I17</f>
        <v>#DIV/0!</v>
      </c>
      <c r="K17" s="40"/>
      <c r="L17" s="41"/>
      <c r="M17" s="42" t="str">
        <f aca="false">IF(L17&lt;5,"insuficiente",IF(L17=5,"suficiente",IF(L17=6,"bien",IF(L17&lt;7,"aprobado",IF(L17&lt;9,"notable","sobresaliente")))))</f>
        <v>insuficiente</v>
      </c>
      <c r="N17" s="43"/>
      <c r="O17" s="44"/>
      <c r="P17" s="44"/>
      <c r="Q17" s="44"/>
      <c r="R17" s="45"/>
      <c r="S17" s="46"/>
      <c r="T17" s="46"/>
      <c r="U17" s="46"/>
    </row>
    <row r="18" customFormat="false" ht="12.75" hidden="false" customHeight="false" outlineLevel="0" collapsed="false">
      <c r="A18" s="32"/>
      <c r="B18" s="33"/>
      <c r="C18" s="34"/>
      <c r="D18" s="34"/>
      <c r="E18" s="34"/>
      <c r="F18" s="35"/>
      <c r="G18" s="36" t="e">
        <f aca="false">AVERAGE(B18:F18)*0.2</f>
        <v>#DIV/0!</v>
      </c>
      <c r="H18" s="37"/>
      <c r="I18" s="38" t="n">
        <f aca="false">H18*0.8</f>
        <v>0</v>
      </c>
      <c r="J18" s="39" t="e">
        <f aca="false">G18+I18</f>
        <v>#DIV/0!</v>
      </c>
      <c r="K18" s="40"/>
      <c r="L18" s="41"/>
      <c r="M18" s="42" t="str">
        <f aca="false">IF(L18&lt;5,"insuficiente",IF(L18=5,"suficiente",IF(L18=6,"bien",IF(L18&lt;7,"aprobado",IF(L18&lt;9,"notable","sobresaliente")))))</f>
        <v>insuficiente</v>
      </c>
      <c r="N18" s="43"/>
      <c r="O18" s="44"/>
      <c r="P18" s="44"/>
      <c r="Q18" s="44"/>
      <c r="R18" s="45"/>
      <c r="S18" s="46"/>
      <c r="T18" s="46"/>
      <c r="U18" s="46"/>
    </row>
    <row r="19" customFormat="false" ht="12.75" hidden="false" customHeight="false" outlineLevel="0" collapsed="false">
      <c r="A19" s="32"/>
      <c r="B19" s="33"/>
      <c r="C19" s="34"/>
      <c r="D19" s="34"/>
      <c r="E19" s="34"/>
      <c r="F19" s="35"/>
      <c r="G19" s="36" t="e">
        <f aca="false">AVERAGE(B19:F19)*0.2</f>
        <v>#DIV/0!</v>
      </c>
      <c r="H19" s="37"/>
      <c r="I19" s="38" t="n">
        <f aca="false">H19*0.8</f>
        <v>0</v>
      </c>
      <c r="J19" s="39" t="e">
        <f aca="false">G19+I19</f>
        <v>#DIV/0!</v>
      </c>
      <c r="K19" s="40"/>
      <c r="L19" s="41"/>
      <c r="M19" s="42" t="str">
        <f aca="false">IF(L19&lt;5,"insuficiente",IF(L19=5,"suficiente",IF(L19=6,"bien",IF(L19&lt;7,"aprobado",IF(L19&lt;9,"notable","sobresaliente")))))</f>
        <v>insuficiente</v>
      </c>
      <c r="N19" s="43"/>
      <c r="O19" s="44"/>
      <c r="P19" s="44"/>
      <c r="Q19" s="44"/>
      <c r="R19" s="45"/>
      <c r="S19" s="46"/>
      <c r="T19" s="46"/>
      <c r="U19" s="46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36" t="e">
        <f aca="false">AVERAGE(B20:F20)*0.2</f>
        <v>#DIV/0!</v>
      </c>
      <c r="H20" s="37"/>
      <c r="I20" s="38" t="n">
        <f aca="false">H20*0.8</f>
        <v>0</v>
      </c>
      <c r="J20" s="39" t="e">
        <f aca="false">G20+I20</f>
        <v>#DIV/0!</v>
      </c>
      <c r="K20" s="40"/>
      <c r="L20" s="41"/>
      <c r="M20" s="42" t="str">
        <f aca="false">IF(L20&lt;5,"insuficiente",IF(L20=5,"suficiente",IF(L20=6,"bien",IF(L20&lt;7,"aprobado",IF(L20&lt;9,"notable","sobresaliente")))))</f>
        <v>insuficiente</v>
      </c>
      <c r="N20" s="43"/>
      <c r="O20" s="44"/>
      <c r="P20" s="44"/>
      <c r="Q20" s="44"/>
      <c r="R20" s="45"/>
      <c r="S20" s="46"/>
      <c r="T20" s="46"/>
      <c r="U20" s="46"/>
    </row>
    <row r="21" customFormat="false" ht="12.75" hidden="false" customHeight="false" outlineLevel="0" collapsed="false">
      <c r="A21" s="32"/>
      <c r="B21" s="33"/>
      <c r="C21" s="34"/>
      <c r="D21" s="34"/>
      <c r="E21" s="47"/>
      <c r="F21" s="35"/>
      <c r="G21" s="36" t="e">
        <f aca="false">AVERAGE(B21:F21)*0.2</f>
        <v>#DIV/0!</v>
      </c>
      <c r="H21" s="37"/>
      <c r="I21" s="38" t="n">
        <f aca="false">H21*0.8</f>
        <v>0</v>
      </c>
      <c r="J21" s="39" t="e">
        <f aca="false">G21+I21</f>
        <v>#DIV/0!</v>
      </c>
      <c r="K21" s="48"/>
      <c r="L21" s="49"/>
      <c r="M21" s="42" t="str">
        <f aca="false">IF(L21&lt;5,"insuficiente",IF(L21=5,"suficiente",IF(L21=6,"bien",IF(L21&lt;7,"aprobado",IF(L21&lt;9,"notable","sobresaliente")))))</f>
        <v>insuficiente</v>
      </c>
      <c r="N21" s="50"/>
      <c r="O21" s="44"/>
      <c r="P21" s="44"/>
      <c r="Q21" s="44"/>
      <c r="R21" s="51"/>
      <c r="S21" s="52"/>
      <c r="T21" s="52"/>
      <c r="U21" s="52"/>
    </row>
    <row r="22" customFormat="false" ht="12.75" hidden="false" customHeight="false" outlineLevel="0" collapsed="false">
      <c r="A22" s="32"/>
      <c r="B22" s="33"/>
      <c r="C22" s="34"/>
      <c r="D22" s="34"/>
      <c r="E22" s="34"/>
      <c r="F22" s="35"/>
      <c r="G22" s="36" t="e">
        <f aca="false">AVERAGE(B22:F22)*0.2</f>
        <v>#DIV/0!</v>
      </c>
      <c r="H22" s="37"/>
      <c r="I22" s="38" t="n">
        <f aca="false">H22*0.8</f>
        <v>0</v>
      </c>
      <c r="J22" s="39" t="e">
        <f aca="false">G22+I22</f>
        <v>#DIV/0!</v>
      </c>
      <c r="K22" s="40"/>
      <c r="L22" s="41"/>
      <c r="M22" s="42" t="str">
        <f aca="false">IF(L22&lt;5,"insuficiente",IF(L22=5,"suficiente",IF(L22=6,"bien",IF(L22&lt;7,"aprobado",IF(L22&lt;9,"notable","sobresaliente")))))</f>
        <v>insuficiente</v>
      </c>
      <c r="N22" s="43"/>
      <c r="O22" s="44"/>
      <c r="P22" s="44"/>
      <c r="Q22" s="44"/>
      <c r="R22" s="45"/>
      <c r="S22" s="52"/>
      <c r="T22" s="52"/>
      <c r="U22" s="52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5"/>
      <c r="G23" s="36" t="e">
        <f aca="false">AVERAGE(B23:F23)*0.2</f>
        <v>#DIV/0!</v>
      </c>
      <c r="H23" s="37"/>
      <c r="I23" s="38" t="n">
        <f aca="false">H23*0.8</f>
        <v>0</v>
      </c>
      <c r="J23" s="39" t="e">
        <f aca="false">G23+I23</f>
        <v>#DIV/0!</v>
      </c>
      <c r="K23" s="40"/>
      <c r="L23" s="41"/>
      <c r="M23" s="42" t="str">
        <f aca="false">IF(L23&lt;5,"insuficiente",IF(L23=5,"suficiente",IF(L23=6,"bien",IF(L23&lt;7,"aprobado",IF(L23&lt;9,"notable","sobresaliente")))))</f>
        <v>insuficiente</v>
      </c>
      <c r="N23" s="53"/>
      <c r="O23" s="54"/>
      <c r="P23" s="54"/>
      <c r="Q23" s="54"/>
      <c r="R23" s="45"/>
      <c r="S23" s="52"/>
      <c r="T23" s="52"/>
      <c r="U23" s="52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5"/>
      <c r="G24" s="36" t="e">
        <f aca="false">AVERAGE(B24:F24)*0.2</f>
        <v>#DIV/0!</v>
      </c>
      <c r="H24" s="37"/>
      <c r="I24" s="38" t="n">
        <f aca="false">H24*0.8</f>
        <v>0</v>
      </c>
      <c r="J24" s="39" t="e">
        <f aca="false">G24+I24</f>
        <v>#DIV/0!</v>
      </c>
      <c r="K24" s="40"/>
      <c r="L24" s="41"/>
      <c r="M24" s="42" t="str">
        <f aca="false">IF(L24&lt;5,"insuficiente",IF(L24=5,"suficiente",IF(L24=6,"bien",IF(L24&lt;7,"aprobado",IF(L24&lt;9,"notable","sobresaliente")))))</f>
        <v>insuficiente</v>
      </c>
      <c r="N24" s="53"/>
      <c r="O24" s="54"/>
      <c r="P24" s="54"/>
      <c r="Q24" s="54"/>
      <c r="R24" s="45"/>
      <c r="S24" s="52"/>
      <c r="T24" s="52"/>
      <c r="U24" s="52"/>
    </row>
    <row r="25" customFormat="false" ht="12.75" hidden="false" customHeight="false" outlineLevel="0" collapsed="false">
      <c r="A25" s="32"/>
      <c r="B25" s="33"/>
      <c r="C25" s="34"/>
      <c r="D25" s="34"/>
      <c r="E25" s="34"/>
      <c r="F25" s="35"/>
      <c r="G25" s="36" t="e">
        <f aca="false">AVERAGE(B25:F25)*0.2</f>
        <v>#DIV/0!</v>
      </c>
      <c r="H25" s="37"/>
      <c r="I25" s="38" t="n">
        <f aca="false">H25*0.8</f>
        <v>0</v>
      </c>
      <c r="J25" s="39" t="e">
        <f aca="false">G25+I25</f>
        <v>#DIV/0!</v>
      </c>
      <c r="K25" s="40"/>
      <c r="L25" s="41"/>
      <c r="M25" s="42" t="str">
        <f aca="false">IF(L25&lt;5,"insuficiente",IF(L25=5,"suficiente",IF(L25=6,"bien",IF(L25&lt;7,"aprobado",IF(L25&lt;9,"notable","sobresaliente")))))</f>
        <v>insuficiente</v>
      </c>
      <c r="N25" s="53"/>
      <c r="O25" s="54"/>
      <c r="P25" s="54"/>
      <c r="Q25" s="54"/>
      <c r="R25" s="45"/>
      <c r="S25" s="52"/>
      <c r="T25" s="52"/>
      <c r="U25" s="52"/>
    </row>
    <row r="26" s="61" customFormat="true" ht="12.75" hidden="false" customHeight="false" outlineLevel="0" collapsed="false">
      <c r="A26" s="55"/>
      <c r="B26" s="33"/>
      <c r="C26" s="34"/>
      <c r="D26" s="34"/>
      <c r="E26" s="34"/>
      <c r="F26" s="35"/>
      <c r="G26" s="36" t="e">
        <f aca="false">AVERAGE(B26:F26)*0.2</f>
        <v>#DIV/0!</v>
      </c>
      <c r="H26" s="37"/>
      <c r="I26" s="38" t="n">
        <f aca="false">H26*0.8</f>
        <v>0</v>
      </c>
      <c r="J26" s="39" t="e">
        <f aca="false">G26+I26</f>
        <v>#DIV/0!</v>
      </c>
      <c r="K26" s="56"/>
      <c r="L26" s="41"/>
      <c r="M26" s="42" t="str">
        <f aca="false">IF(L26&lt;5,"insuficiente",IF(L26=5,"suficiente",IF(L26=6,"bien",IF(L26&lt;7,"aprobado",IF(L26&lt;9,"notable","sobresaliente")))))</f>
        <v>insuficiente</v>
      </c>
      <c r="N26" s="57"/>
      <c r="O26" s="58"/>
      <c r="P26" s="58"/>
      <c r="Q26" s="58"/>
      <c r="R26" s="59"/>
      <c r="S26" s="60"/>
      <c r="T26" s="60"/>
      <c r="U26" s="60"/>
    </row>
    <row r="27" customFormat="false" ht="19.5" hidden="false" customHeight="true" outlineLevel="0" collapsed="false">
      <c r="A27" s="62" t="s">
        <v>16</v>
      </c>
      <c r="B27" s="63" t="n">
        <f aca="false">COUNTIF(M2:M26,"insuficiente")</f>
        <v>25</v>
      </c>
      <c r="C27" s="64" t="s">
        <v>17</v>
      </c>
      <c r="D27" s="63" t="n">
        <f aca="false">COUNTIF(M2:M26,"suficiente")</f>
        <v>0</v>
      </c>
      <c r="E27" s="63"/>
      <c r="F27" s="65"/>
      <c r="G27" s="66" t="s">
        <v>18</v>
      </c>
      <c r="H27" s="63" t="n">
        <f aca="false">COUNTIF(M2:M26,"bien")</f>
        <v>0</v>
      </c>
      <c r="I27" s="67" t="s">
        <v>19</v>
      </c>
      <c r="J27" s="63" t="n">
        <f aca="false">COUNTIF(M2:M26,"notable")</f>
        <v>0</v>
      </c>
      <c r="K27" s="68"/>
      <c r="L27" s="63" t="s">
        <v>20</v>
      </c>
      <c r="M27" s="66"/>
      <c r="N27" s="63"/>
      <c r="O27" s="63"/>
      <c r="P27" s="69"/>
      <c r="Q27" s="68"/>
      <c r="R27" s="69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46"/>
      <c r="H28" s="12"/>
      <c r="I28" s="12"/>
      <c r="J28" s="12"/>
      <c r="K28" s="70"/>
      <c r="L28" s="71"/>
      <c r="M28" s="71"/>
      <c r="N28" s="46"/>
      <c r="O28" s="46"/>
      <c r="Q28" s="11"/>
    </row>
    <row r="29" customFormat="false" ht="12.75" hidden="false" customHeight="false" outlineLevel="0" collapsed="false">
      <c r="K29" s="70"/>
    </row>
    <row r="30" customFormat="false" ht="12.75" hidden="false" customHeight="false" outlineLevel="0" collapsed="false">
      <c r="K30" s="72"/>
    </row>
    <row r="31" customFormat="false" ht="12.75" hidden="false" customHeight="false" outlineLevel="0" collapsed="false">
      <c r="K31" s="72"/>
    </row>
  </sheetData>
  <conditionalFormatting sqref="M2:M26">
    <cfRule type="cellIs" priority="2" operator="lessThan" aboveAverage="0" equalAverage="0" bottom="0" percent="0" rank="0" text="" dxfId="10">
      <formula>5</formula>
    </cfRule>
  </conditionalFormatting>
  <conditionalFormatting sqref="M2:M26">
    <cfRule type="expression" priority="3" aboveAverage="0" equalAverage="0" bottom="0" percent="0" rank="0" text="" dxfId="11">
      <formula>NOT(ISERROR(SEARCH("insuficiente",M2)))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56"/>
    <col collapsed="false" customWidth="true" hidden="false" outlineLevel="0" max="10" min="10" style="0" width="5.71"/>
    <col collapsed="false" customWidth="true" hidden="false" outlineLevel="0" max="11" min="11" style="11" width="5.71"/>
    <col collapsed="false" customWidth="true" hidden="false" outlineLevel="0" max="13" min="12" style="0" width="5.56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12" width="4.14"/>
    <col collapsed="false" customWidth="true" hidden="false" outlineLevel="0" max="18" min="18" style="13" width="4.56"/>
    <col collapsed="false" customWidth="true" hidden="false" outlineLevel="0" max="19" min="19" style="11" width="4.7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109.5" hidden="false" customHeight="false" outlineLevel="0" collapsed="false">
      <c r="A1" s="14" t="s">
        <v>5</v>
      </c>
      <c r="B1" s="73" t="s">
        <v>21</v>
      </c>
      <c r="C1" s="74" t="s">
        <v>22</v>
      </c>
      <c r="D1" s="74" t="s">
        <v>23</v>
      </c>
      <c r="E1" s="75" t="s">
        <v>24</v>
      </c>
      <c r="F1" s="75" t="s">
        <v>25</v>
      </c>
      <c r="G1" s="75" t="s">
        <v>26</v>
      </c>
      <c r="H1" s="17" t="s">
        <v>27</v>
      </c>
      <c r="I1" s="76" t="s">
        <v>28</v>
      </c>
      <c r="J1" s="77" t="s">
        <v>29</v>
      </c>
      <c r="K1" s="18" t="s">
        <v>30</v>
      </c>
      <c r="L1" s="19" t="s">
        <v>12</v>
      </c>
      <c r="M1" s="78" t="s">
        <v>31</v>
      </c>
      <c r="N1" s="79" t="s">
        <v>32</v>
      </c>
      <c r="O1" s="18" t="s">
        <v>33</v>
      </c>
      <c r="P1" s="20" t="s">
        <v>14</v>
      </c>
      <c r="Q1" s="21"/>
      <c r="R1" s="22" t="s">
        <v>15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5" hidden="false" customHeight="false" outlineLevel="0" collapsed="false">
      <c r="A2" s="80"/>
      <c r="B2" s="81"/>
      <c r="C2" s="35"/>
      <c r="D2" s="35"/>
      <c r="E2" s="35"/>
      <c r="F2" s="35"/>
      <c r="G2" s="35"/>
      <c r="H2" s="35"/>
      <c r="I2" s="82"/>
      <c r="J2" s="83" t="e">
        <f aca="false">AVERAGE(B2:I2)</f>
        <v>#DIV/0!</v>
      </c>
      <c r="K2" s="84" t="e">
        <f aca="false">J2*3</f>
        <v>#DIV/0!</v>
      </c>
      <c r="L2" s="37"/>
      <c r="M2" s="85"/>
      <c r="N2" s="86" t="e">
        <f aca="false">AVERAGE(L2:M2)</f>
        <v>#DIV/0!</v>
      </c>
      <c r="O2" s="38" t="e">
        <f aca="false">(N2*7)/10</f>
        <v>#DIV/0!</v>
      </c>
      <c r="P2" s="87" t="e">
        <f aca="false">K2+O2</f>
        <v>#DIV/0!</v>
      </c>
      <c r="Q2" s="40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5" hidden="false" customHeight="false" outlineLevel="0" collapsed="false">
      <c r="A3" s="80"/>
      <c r="B3" s="81"/>
      <c r="C3" s="35"/>
      <c r="D3" s="35"/>
      <c r="E3" s="34"/>
      <c r="F3" s="34"/>
      <c r="G3" s="34"/>
      <c r="H3" s="35"/>
      <c r="I3" s="82"/>
      <c r="J3" s="83" t="e">
        <f aca="false">AVERAGE(B3:I3)</f>
        <v>#DIV/0!</v>
      </c>
      <c r="K3" s="84" t="e">
        <f aca="false">J3*3</f>
        <v>#DIV/0!</v>
      </c>
      <c r="L3" s="37"/>
      <c r="M3" s="85"/>
      <c r="N3" s="86" t="e">
        <f aca="false">AVERAGE(L3:M3)</f>
        <v>#DIV/0!</v>
      </c>
      <c r="O3" s="38" t="e">
        <f aca="false">(N3*7)/10</f>
        <v>#DIV/0!</v>
      </c>
      <c r="P3" s="87" t="e">
        <f aca="false">K3+O3</f>
        <v>#DIV/0!</v>
      </c>
      <c r="Q3" s="40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5" hidden="false" customHeight="false" outlineLevel="0" collapsed="false">
      <c r="A4" s="80"/>
      <c r="B4" s="81"/>
      <c r="C4" s="35"/>
      <c r="D4" s="35"/>
      <c r="E4" s="34"/>
      <c r="F4" s="34"/>
      <c r="G4" s="34"/>
      <c r="H4" s="35"/>
      <c r="I4" s="82"/>
      <c r="J4" s="83" t="e">
        <f aca="false">AVERAGE(B4:I4)</f>
        <v>#DIV/0!</v>
      </c>
      <c r="K4" s="84" t="e">
        <f aca="false">J4*3</f>
        <v>#DIV/0!</v>
      </c>
      <c r="L4" s="37"/>
      <c r="M4" s="85"/>
      <c r="N4" s="86" t="e">
        <f aca="false">AVERAGE(L4:M4)</f>
        <v>#DIV/0!</v>
      </c>
      <c r="O4" s="38" t="e">
        <f aca="false">(N4*7)/10</f>
        <v>#DIV/0!</v>
      </c>
      <c r="P4" s="87" t="e">
        <f aca="false">K4+O4</f>
        <v>#DIV/0!</v>
      </c>
      <c r="Q4" s="40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5" hidden="false" customHeight="false" outlineLevel="0" collapsed="false">
      <c r="A5" s="80"/>
      <c r="B5" s="81"/>
      <c r="C5" s="35"/>
      <c r="D5" s="35"/>
      <c r="E5" s="34"/>
      <c r="F5" s="34"/>
      <c r="G5" s="34"/>
      <c r="H5" s="35"/>
      <c r="I5" s="82"/>
      <c r="J5" s="83" t="e">
        <f aca="false">AVERAGE(B5:I5)</f>
        <v>#DIV/0!</v>
      </c>
      <c r="K5" s="84" t="e">
        <f aca="false">J5*3</f>
        <v>#DIV/0!</v>
      </c>
      <c r="L5" s="37"/>
      <c r="M5" s="85"/>
      <c r="N5" s="86" t="e">
        <f aca="false">AVERAGE(L5:M5)</f>
        <v>#DIV/0!</v>
      </c>
      <c r="O5" s="38" t="e">
        <f aca="false">(N5*7)/10</f>
        <v>#DIV/0!</v>
      </c>
      <c r="P5" s="87" t="e">
        <f aca="false">K5+O5</f>
        <v>#DIV/0!</v>
      </c>
      <c r="Q5" s="40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5" hidden="false" customHeight="false" outlineLevel="0" collapsed="false">
      <c r="A6" s="80"/>
      <c r="B6" s="81"/>
      <c r="C6" s="35"/>
      <c r="D6" s="35"/>
      <c r="E6" s="34"/>
      <c r="F6" s="34"/>
      <c r="G6" s="34"/>
      <c r="H6" s="35"/>
      <c r="I6" s="82"/>
      <c r="J6" s="83" t="e">
        <f aca="false">AVERAGE(B6:I6)</f>
        <v>#DIV/0!</v>
      </c>
      <c r="K6" s="84" t="e">
        <f aca="false">J6*3</f>
        <v>#DIV/0!</v>
      </c>
      <c r="L6" s="37"/>
      <c r="M6" s="85"/>
      <c r="N6" s="86" t="e">
        <f aca="false">AVERAGE(L6:M6)</f>
        <v>#DIV/0!</v>
      </c>
      <c r="O6" s="38" t="e">
        <f aca="false">(N6*7)/10</f>
        <v>#DIV/0!</v>
      </c>
      <c r="P6" s="87" t="e">
        <f aca="false">K6+O6</f>
        <v>#DIV/0!</v>
      </c>
      <c r="Q6" s="40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5" hidden="false" customHeight="false" outlineLevel="0" collapsed="false">
      <c r="A7" s="80"/>
      <c r="B7" s="81"/>
      <c r="C7" s="35"/>
      <c r="D7" s="35"/>
      <c r="E7" s="34"/>
      <c r="F7" s="34"/>
      <c r="G7" s="34"/>
      <c r="H7" s="35"/>
      <c r="I7" s="82"/>
      <c r="J7" s="83" t="e">
        <f aca="false">AVERAGE(B7:I7)</f>
        <v>#DIV/0!</v>
      </c>
      <c r="K7" s="84" t="e">
        <f aca="false">J7*3</f>
        <v>#DIV/0!</v>
      </c>
      <c r="L7" s="37"/>
      <c r="M7" s="85"/>
      <c r="N7" s="86" t="e">
        <f aca="false">AVERAGE(L7:M7)</f>
        <v>#DIV/0!</v>
      </c>
      <c r="O7" s="38" t="e">
        <f aca="false">(N7*7)/10</f>
        <v>#DIV/0!</v>
      </c>
      <c r="P7" s="87" t="e">
        <f aca="false">K7+O7</f>
        <v>#DIV/0!</v>
      </c>
      <c r="Q7" s="40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5" hidden="false" customHeight="false" outlineLevel="0" collapsed="false">
      <c r="A8" s="80"/>
      <c r="B8" s="81"/>
      <c r="C8" s="35"/>
      <c r="D8" s="35"/>
      <c r="E8" s="34"/>
      <c r="F8" s="34"/>
      <c r="G8" s="34"/>
      <c r="H8" s="35"/>
      <c r="I8" s="82"/>
      <c r="J8" s="83" t="e">
        <f aca="false">AVERAGE(B8:I8)</f>
        <v>#DIV/0!</v>
      </c>
      <c r="K8" s="84" t="e">
        <f aca="false">J8*3</f>
        <v>#DIV/0!</v>
      </c>
      <c r="L8" s="37"/>
      <c r="M8" s="85"/>
      <c r="N8" s="86" t="e">
        <f aca="false">AVERAGE(L8:M8)</f>
        <v>#DIV/0!</v>
      </c>
      <c r="O8" s="38" t="e">
        <f aca="false">(N8*7)/10</f>
        <v>#DIV/0!</v>
      </c>
      <c r="P8" s="87" t="e">
        <f aca="false">K8+O8</f>
        <v>#DIV/0!</v>
      </c>
      <c r="Q8" s="40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5" hidden="false" customHeight="false" outlineLevel="0" collapsed="false">
      <c r="A9" s="80"/>
      <c r="B9" s="81"/>
      <c r="C9" s="35"/>
      <c r="D9" s="35"/>
      <c r="E9" s="34"/>
      <c r="F9" s="34"/>
      <c r="G9" s="34"/>
      <c r="H9" s="35"/>
      <c r="I9" s="82"/>
      <c r="J9" s="83" t="e">
        <f aca="false">AVERAGE(B9:I9)</f>
        <v>#DIV/0!</v>
      </c>
      <c r="K9" s="84" t="e">
        <f aca="false">J9*3</f>
        <v>#DIV/0!</v>
      </c>
      <c r="L9" s="37"/>
      <c r="M9" s="85"/>
      <c r="N9" s="86" t="e">
        <f aca="false">AVERAGE(L9:M9)</f>
        <v>#DIV/0!</v>
      </c>
      <c r="O9" s="38" t="e">
        <f aca="false">(N9*7)/10</f>
        <v>#DIV/0!</v>
      </c>
      <c r="P9" s="87" t="e">
        <f aca="false">K9+O9</f>
        <v>#DIV/0!</v>
      </c>
      <c r="Q9" s="40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5" hidden="false" customHeight="false" outlineLevel="0" collapsed="false">
      <c r="A10" s="80"/>
      <c r="B10" s="81"/>
      <c r="C10" s="35"/>
      <c r="D10" s="35"/>
      <c r="E10" s="34"/>
      <c r="F10" s="34"/>
      <c r="G10" s="34"/>
      <c r="H10" s="35"/>
      <c r="I10" s="82"/>
      <c r="J10" s="83" t="e">
        <f aca="false">AVERAGE(B10:I10)</f>
        <v>#DIV/0!</v>
      </c>
      <c r="K10" s="84" t="e">
        <f aca="false">J10*3</f>
        <v>#DIV/0!</v>
      </c>
      <c r="L10" s="37"/>
      <c r="M10" s="85"/>
      <c r="N10" s="86" t="e">
        <f aca="false">AVERAGE(L10:M10)</f>
        <v>#DIV/0!</v>
      </c>
      <c r="O10" s="38" t="e">
        <f aca="false">(N10*7)/10</f>
        <v>#DIV/0!</v>
      </c>
      <c r="P10" s="87" t="e">
        <f aca="false">K10+O10</f>
        <v>#DIV/0!</v>
      </c>
      <c r="Q10" s="40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5" hidden="false" customHeight="false" outlineLevel="0" collapsed="false">
      <c r="A11" s="80"/>
      <c r="B11" s="81"/>
      <c r="C11" s="35"/>
      <c r="D11" s="35"/>
      <c r="E11" s="34"/>
      <c r="F11" s="34"/>
      <c r="G11" s="34"/>
      <c r="H11" s="35"/>
      <c r="I11" s="82"/>
      <c r="J11" s="83" t="e">
        <f aca="false">AVERAGE(B11:I11)</f>
        <v>#DIV/0!</v>
      </c>
      <c r="K11" s="84" t="e">
        <f aca="false">J11*3</f>
        <v>#DIV/0!</v>
      </c>
      <c r="L11" s="37"/>
      <c r="M11" s="85"/>
      <c r="N11" s="86" t="e">
        <f aca="false">AVERAGE(L11:M11)</f>
        <v>#DIV/0!</v>
      </c>
      <c r="O11" s="38" t="e">
        <f aca="false">(N11*7)/10</f>
        <v>#DIV/0!</v>
      </c>
      <c r="P11" s="87" t="e">
        <f aca="false">K11+O11</f>
        <v>#DIV/0!</v>
      </c>
      <c r="Q11" s="40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5" hidden="false" customHeight="false" outlineLevel="0" collapsed="false">
      <c r="A12" s="80"/>
      <c r="B12" s="81"/>
      <c r="C12" s="35"/>
      <c r="D12" s="35"/>
      <c r="E12" s="34"/>
      <c r="F12" s="34"/>
      <c r="G12" s="34"/>
      <c r="H12" s="35"/>
      <c r="I12" s="82"/>
      <c r="J12" s="83" t="e">
        <f aca="false">AVERAGE(B12:I12)</f>
        <v>#DIV/0!</v>
      </c>
      <c r="K12" s="84" t="e">
        <f aca="false">J12*3</f>
        <v>#DIV/0!</v>
      </c>
      <c r="L12" s="37"/>
      <c r="M12" s="85"/>
      <c r="N12" s="86" t="e">
        <f aca="false">AVERAGE(L12:M12)</f>
        <v>#DIV/0!</v>
      </c>
      <c r="O12" s="38" t="e">
        <f aca="false">(N12*7)/10</f>
        <v>#DIV/0!</v>
      </c>
      <c r="P12" s="87" t="e">
        <f aca="false">K12+O12</f>
        <v>#DIV/0!</v>
      </c>
      <c r="Q12" s="40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5" hidden="false" customHeight="false" outlineLevel="0" collapsed="false">
      <c r="A13" s="80"/>
      <c r="B13" s="81"/>
      <c r="C13" s="35"/>
      <c r="D13" s="35"/>
      <c r="E13" s="34"/>
      <c r="F13" s="34"/>
      <c r="G13" s="34"/>
      <c r="H13" s="35"/>
      <c r="I13" s="82"/>
      <c r="J13" s="83" t="e">
        <f aca="false">AVERAGE(B13:I13)</f>
        <v>#DIV/0!</v>
      </c>
      <c r="K13" s="84" t="e">
        <f aca="false">J13*3</f>
        <v>#DIV/0!</v>
      </c>
      <c r="L13" s="37"/>
      <c r="M13" s="85"/>
      <c r="N13" s="86" t="e">
        <f aca="false">AVERAGE(L13:M13)</f>
        <v>#DIV/0!</v>
      </c>
      <c r="O13" s="38" t="e">
        <f aca="false">(N13*7)/10</f>
        <v>#DIV/0!</v>
      </c>
      <c r="P13" s="87" t="e">
        <f aca="false">K13+O13</f>
        <v>#DIV/0!</v>
      </c>
      <c r="Q13" s="40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5" hidden="false" customHeight="false" outlineLevel="0" collapsed="false">
      <c r="A14" s="80"/>
      <c r="B14" s="81"/>
      <c r="C14" s="35"/>
      <c r="D14" s="35"/>
      <c r="E14" s="34"/>
      <c r="F14" s="34"/>
      <c r="G14" s="34"/>
      <c r="H14" s="35"/>
      <c r="I14" s="82"/>
      <c r="J14" s="83" t="e">
        <f aca="false">AVERAGE(B14:I14)</f>
        <v>#DIV/0!</v>
      </c>
      <c r="K14" s="84" t="e">
        <f aca="false">J14*3</f>
        <v>#DIV/0!</v>
      </c>
      <c r="L14" s="37"/>
      <c r="M14" s="85"/>
      <c r="N14" s="86" t="e">
        <f aca="false">AVERAGE(L14:M14)</f>
        <v>#DIV/0!</v>
      </c>
      <c r="O14" s="38" t="e">
        <f aca="false">(N14*7)/10</f>
        <v>#DIV/0!</v>
      </c>
      <c r="P14" s="87" t="e">
        <f aca="false">K14+O14</f>
        <v>#DIV/0!</v>
      </c>
      <c r="Q14" s="40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5" hidden="false" customHeight="false" outlineLevel="0" collapsed="false">
      <c r="A15" s="80"/>
      <c r="B15" s="81"/>
      <c r="C15" s="35"/>
      <c r="D15" s="35"/>
      <c r="E15" s="34"/>
      <c r="F15" s="34"/>
      <c r="G15" s="34"/>
      <c r="H15" s="35"/>
      <c r="I15" s="82"/>
      <c r="J15" s="83" t="e">
        <f aca="false">AVERAGE(B15:I15)</f>
        <v>#DIV/0!</v>
      </c>
      <c r="K15" s="84" t="e">
        <f aca="false">J15*3</f>
        <v>#DIV/0!</v>
      </c>
      <c r="L15" s="37"/>
      <c r="M15" s="85"/>
      <c r="N15" s="86" t="e">
        <f aca="false">AVERAGE(L15:M15)</f>
        <v>#DIV/0!</v>
      </c>
      <c r="O15" s="38" t="e">
        <f aca="false">(N15*7)/10</f>
        <v>#DIV/0!</v>
      </c>
      <c r="P15" s="87" t="e">
        <f aca="false">K15+O15</f>
        <v>#DIV/0!</v>
      </c>
      <c r="Q15" s="40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5" hidden="false" customHeight="false" outlineLevel="0" collapsed="false">
      <c r="A16" s="80"/>
      <c r="B16" s="81"/>
      <c r="C16" s="35"/>
      <c r="D16" s="35"/>
      <c r="E16" s="34"/>
      <c r="F16" s="34"/>
      <c r="G16" s="34"/>
      <c r="H16" s="35"/>
      <c r="I16" s="82"/>
      <c r="J16" s="83" t="e">
        <f aca="false">AVERAGE(B16:I16)</f>
        <v>#DIV/0!</v>
      </c>
      <c r="K16" s="84" t="e">
        <f aca="false">J16*3</f>
        <v>#DIV/0!</v>
      </c>
      <c r="L16" s="37"/>
      <c r="M16" s="85"/>
      <c r="N16" s="86" t="e">
        <f aca="false">AVERAGE(L16:M16)</f>
        <v>#DIV/0!</v>
      </c>
      <c r="O16" s="38" t="e">
        <f aca="false">(N16*7)/10</f>
        <v>#DIV/0!</v>
      </c>
      <c r="P16" s="87" t="e">
        <f aca="false">K16+O16</f>
        <v>#DIV/0!</v>
      </c>
      <c r="Q16" s="40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5" hidden="false" customHeight="false" outlineLevel="0" collapsed="false">
      <c r="A17" s="80"/>
      <c r="B17" s="81"/>
      <c r="C17" s="35"/>
      <c r="D17" s="35"/>
      <c r="E17" s="34"/>
      <c r="F17" s="34"/>
      <c r="G17" s="34"/>
      <c r="H17" s="35"/>
      <c r="I17" s="82"/>
      <c r="J17" s="83" t="e">
        <f aca="false">AVERAGE(B17:I17)</f>
        <v>#DIV/0!</v>
      </c>
      <c r="K17" s="84" t="e">
        <f aca="false">J17*3</f>
        <v>#DIV/0!</v>
      </c>
      <c r="L17" s="37"/>
      <c r="M17" s="85"/>
      <c r="N17" s="86" t="e">
        <f aca="false">AVERAGE(L17:M17)</f>
        <v>#DIV/0!</v>
      </c>
      <c r="O17" s="38" t="e">
        <f aca="false">(N17*7)/10</f>
        <v>#DIV/0!</v>
      </c>
      <c r="P17" s="87" t="e">
        <f aca="false">K17+O17</f>
        <v>#DIV/0!</v>
      </c>
      <c r="Q17" s="40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5" hidden="false" customHeight="false" outlineLevel="0" collapsed="false">
      <c r="A18" s="80"/>
      <c r="B18" s="88"/>
      <c r="C18" s="89"/>
      <c r="D18" s="89"/>
      <c r="E18" s="90"/>
      <c r="F18" s="90"/>
      <c r="G18" s="90"/>
      <c r="H18" s="35"/>
      <c r="I18" s="82"/>
      <c r="J18" s="83" t="e">
        <f aca="false">AVERAGE(B18:I18)</f>
        <v>#DIV/0!</v>
      </c>
      <c r="K18" s="84" t="e">
        <f aca="false">J18*3</f>
        <v>#DIV/0!</v>
      </c>
      <c r="L18" s="37"/>
      <c r="M18" s="85"/>
      <c r="N18" s="86" t="e">
        <f aca="false">AVERAGE(L18:M18)</f>
        <v>#DIV/0!</v>
      </c>
      <c r="O18" s="38" t="e">
        <f aca="false">(N18*7)/10</f>
        <v>#DIV/0!</v>
      </c>
      <c r="P18" s="87" t="e">
        <f aca="false">K18+O18</f>
        <v>#DIV/0!</v>
      </c>
      <c r="Q18" s="40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5" hidden="false" customHeight="false" outlineLevel="0" collapsed="false">
      <c r="A19" s="91"/>
      <c r="B19" s="81"/>
      <c r="C19" s="35"/>
      <c r="D19" s="35"/>
      <c r="E19" s="34"/>
      <c r="F19" s="34"/>
      <c r="G19" s="34"/>
      <c r="H19" s="35"/>
      <c r="I19" s="82"/>
      <c r="J19" s="83" t="e">
        <f aca="false">AVERAGE(B19:I19)</f>
        <v>#DIV/0!</v>
      </c>
      <c r="K19" s="84" t="e">
        <f aca="false">J19*3</f>
        <v>#DIV/0!</v>
      </c>
      <c r="L19" s="37"/>
      <c r="M19" s="85"/>
      <c r="N19" s="86" t="e">
        <f aca="false">AVERAGE(L19:M19)</f>
        <v>#DIV/0!</v>
      </c>
      <c r="O19" s="38" t="e">
        <f aca="false">(N19*7)/10</f>
        <v>#DIV/0!</v>
      </c>
      <c r="P19" s="87" t="e">
        <f aca="false">K19+O19</f>
        <v>#DIV/0!</v>
      </c>
      <c r="Q19" s="40"/>
      <c r="R19" s="41"/>
      <c r="S19" s="43"/>
      <c r="T19" s="44"/>
      <c r="U19" s="44"/>
      <c r="V19" s="44"/>
      <c r="W19" s="45"/>
      <c r="X19" s="46"/>
      <c r="Y19" s="46"/>
      <c r="Z19" s="46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6"/>
      <c r="L20" s="12"/>
      <c r="M20" s="12"/>
      <c r="N20" s="12"/>
      <c r="O20" s="12"/>
      <c r="P20" s="12"/>
      <c r="R20" s="71"/>
      <c r="S20" s="46"/>
      <c r="T20" s="46"/>
      <c r="V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6"/>
      <c r="L21" s="12"/>
      <c r="M21" s="12"/>
      <c r="N21" s="12"/>
      <c r="O21" s="12"/>
      <c r="P21" s="12"/>
      <c r="R21" s="71"/>
      <c r="S21" s="46"/>
      <c r="T21" s="46"/>
      <c r="V21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56"/>
    <col collapsed="false" customWidth="true" hidden="false" outlineLevel="0" max="10" min="10" style="0" width="5.71"/>
    <col collapsed="false" customWidth="true" hidden="false" outlineLevel="0" max="11" min="11" style="11" width="5.71"/>
    <col collapsed="false" customWidth="true" hidden="false" outlineLevel="0" max="13" min="12" style="0" width="5.56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12" width="4.14"/>
    <col collapsed="false" customWidth="true" hidden="false" outlineLevel="0" max="18" min="18" style="13" width="4.56"/>
    <col collapsed="false" customWidth="true" hidden="false" outlineLevel="0" max="19" min="19" style="11" width="4.7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11" width="3.7"/>
    <col collapsed="false" customWidth="true" hidden="false" outlineLevel="0" max="26" min="25" style="11" width="3.99"/>
  </cols>
  <sheetData>
    <row r="1" s="31" customFormat="true" ht="109.5" hidden="false" customHeight="false" outlineLevel="0" collapsed="false">
      <c r="A1" s="14" t="s">
        <v>5</v>
      </c>
      <c r="B1" s="73" t="s">
        <v>21</v>
      </c>
      <c r="C1" s="74" t="s">
        <v>22</v>
      </c>
      <c r="D1" s="74" t="s">
        <v>23</v>
      </c>
      <c r="E1" s="75" t="s">
        <v>24</v>
      </c>
      <c r="F1" s="75" t="s">
        <v>25</v>
      </c>
      <c r="G1" s="75" t="s">
        <v>26</v>
      </c>
      <c r="H1" s="17" t="s">
        <v>27</v>
      </c>
      <c r="I1" s="76" t="s">
        <v>28</v>
      </c>
      <c r="J1" s="77" t="s">
        <v>29</v>
      </c>
      <c r="K1" s="18" t="s">
        <v>30</v>
      </c>
      <c r="L1" s="19" t="s">
        <v>12</v>
      </c>
      <c r="M1" s="78" t="s">
        <v>31</v>
      </c>
      <c r="N1" s="79" t="s">
        <v>32</v>
      </c>
      <c r="O1" s="18" t="s">
        <v>33</v>
      </c>
      <c r="P1" s="20" t="s">
        <v>14</v>
      </c>
      <c r="Q1" s="21"/>
      <c r="R1" s="22" t="s">
        <v>15</v>
      </c>
      <c r="S1" s="24" t="s">
        <v>34</v>
      </c>
      <c r="T1" s="25" t="s">
        <v>35</v>
      </c>
      <c r="U1" s="26" t="s">
        <v>36</v>
      </c>
      <c r="V1" s="27" t="s">
        <v>37</v>
      </c>
      <c r="W1" s="28" t="s">
        <v>38</v>
      </c>
      <c r="X1" s="29"/>
      <c r="Y1" s="29"/>
      <c r="Z1" s="30"/>
    </row>
    <row r="2" customFormat="false" ht="15" hidden="false" customHeight="false" outlineLevel="0" collapsed="false">
      <c r="A2" s="80"/>
      <c r="B2" s="81"/>
      <c r="C2" s="35"/>
      <c r="D2" s="35"/>
      <c r="E2" s="35"/>
      <c r="F2" s="35"/>
      <c r="G2" s="35"/>
      <c r="H2" s="35"/>
      <c r="I2" s="82"/>
      <c r="J2" s="83" t="e">
        <f aca="false">AVERAGE(B2:I2)</f>
        <v>#DIV/0!</v>
      </c>
      <c r="K2" s="84" t="e">
        <f aca="false">J2*3</f>
        <v>#DIV/0!</v>
      </c>
      <c r="L2" s="37"/>
      <c r="M2" s="85"/>
      <c r="N2" s="86" t="e">
        <f aca="false">AVERAGE(L2:M2)</f>
        <v>#DIV/0!</v>
      </c>
      <c r="O2" s="38" t="e">
        <f aca="false">(N2*7)/10</f>
        <v>#DIV/0!</v>
      </c>
      <c r="P2" s="87" t="e">
        <f aca="false">K2+O2</f>
        <v>#DIV/0!</v>
      </c>
      <c r="Q2" s="40"/>
      <c r="R2" s="41"/>
      <c r="S2" s="43"/>
      <c r="T2" s="44"/>
      <c r="U2" s="44"/>
      <c r="V2" s="44"/>
      <c r="W2" s="45"/>
      <c r="X2" s="46"/>
      <c r="Y2" s="46"/>
      <c r="Z2" s="46"/>
    </row>
    <row r="3" customFormat="false" ht="15" hidden="false" customHeight="false" outlineLevel="0" collapsed="false">
      <c r="A3" s="80"/>
      <c r="B3" s="81"/>
      <c r="C3" s="35"/>
      <c r="D3" s="35"/>
      <c r="E3" s="34"/>
      <c r="F3" s="34"/>
      <c r="G3" s="34"/>
      <c r="H3" s="35"/>
      <c r="I3" s="82"/>
      <c r="J3" s="83" t="e">
        <f aca="false">AVERAGE(B3:I3)</f>
        <v>#DIV/0!</v>
      </c>
      <c r="K3" s="84" t="e">
        <f aca="false">J3*3</f>
        <v>#DIV/0!</v>
      </c>
      <c r="L3" s="37"/>
      <c r="M3" s="85"/>
      <c r="N3" s="86" t="e">
        <f aca="false">AVERAGE(L3:M3)</f>
        <v>#DIV/0!</v>
      </c>
      <c r="O3" s="38" t="e">
        <f aca="false">(N3*7)/10</f>
        <v>#DIV/0!</v>
      </c>
      <c r="P3" s="87" t="e">
        <f aca="false">K3+O3</f>
        <v>#DIV/0!</v>
      </c>
      <c r="Q3" s="40"/>
      <c r="R3" s="41"/>
      <c r="S3" s="43"/>
      <c r="T3" s="44"/>
      <c r="U3" s="44"/>
      <c r="V3" s="44"/>
      <c r="W3" s="45"/>
      <c r="X3" s="46"/>
      <c r="Y3" s="46"/>
      <c r="Z3" s="46"/>
    </row>
    <row r="4" customFormat="false" ht="15" hidden="false" customHeight="false" outlineLevel="0" collapsed="false">
      <c r="A4" s="80"/>
      <c r="B4" s="81"/>
      <c r="C4" s="35"/>
      <c r="D4" s="35"/>
      <c r="E4" s="34"/>
      <c r="F4" s="34"/>
      <c r="G4" s="34"/>
      <c r="H4" s="35"/>
      <c r="I4" s="82"/>
      <c r="J4" s="83" t="e">
        <f aca="false">AVERAGE(B4:I4)</f>
        <v>#DIV/0!</v>
      </c>
      <c r="K4" s="84" t="e">
        <f aca="false">J4*3</f>
        <v>#DIV/0!</v>
      </c>
      <c r="L4" s="37"/>
      <c r="M4" s="85"/>
      <c r="N4" s="86" t="e">
        <f aca="false">AVERAGE(L4:M4)</f>
        <v>#DIV/0!</v>
      </c>
      <c r="O4" s="38" t="e">
        <f aca="false">(N4*7)/10</f>
        <v>#DIV/0!</v>
      </c>
      <c r="P4" s="87" t="e">
        <f aca="false">K4+O4</f>
        <v>#DIV/0!</v>
      </c>
      <c r="Q4" s="40"/>
      <c r="R4" s="41"/>
      <c r="S4" s="43"/>
      <c r="T4" s="44"/>
      <c r="U4" s="44"/>
      <c r="V4" s="44"/>
      <c r="W4" s="45"/>
      <c r="X4" s="46"/>
      <c r="Y4" s="46"/>
      <c r="Z4" s="46"/>
    </row>
    <row r="5" customFormat="false" ht="15" hidden="false" customHeight="false" outlineLevel="0" collapsed="false">
      <c r="A5" s="80"/>
      <c r="B5" s="81"/>
      <c r="C5" s="35"/>
      <c r="D5" s="35"/>
      <c r="E5" s="34"/>
      <c r="F5" s="34"/>
      <c r="G5" s="34"/>
      <c r="H5" s="35"/>
      <c r="I5" s="82"/>
      <c r="J5" s="83" t="e">
        <f aca="false">AVERAGE(B5:I5)</f>
        <v>#DIV/0!</v>
      </c>
      <c r="K5" s="84" t="e">
        <f aca="false">J5*3</f>
        <v>#DIV/0!</v>
      </c>
      <c r="L5" s="37"/>
      <c r="M5" s="85"/>
      <c r="N5" s="86" t="e">
        <f aca="false">AVERAGE(L5:M5)</f>
        <v>#DIV/0!</v>
      </c>
      <c r="O5" s="38" t="e">
        <f aca="false">(N5*7)/10</f>
        <v>#DIV/0!</v>
      </c>
      <c r="P5" s="87" t="e">
        <f aca="false">K5+O5</f>
        <v>#DIV/0!</v>
      </c>
      <c r="Q5" s="40"/>
      <c r="R5" s="41"/>
      <c r="S5" s="43"/>
      <c r="T5" s="44"/>
      <c r="U5" s="44"/>
      <c r="V5" s="44"/>
      <c r="W5" s="45"/>
      <c r="X5" s="46"/>
      <c r="Y5" s="46"/>
      <c r="Z5" s="46"/>
    </row>
    <row r="6" customFormat="false" ht="15" hidden="false" customHeight="false" outlineLevel="0" collapsed="false">
      <c r="A6" s="80"/>
      <c r="B6" s="81"/>
      <c r="C6" s="35"/>
      <c r="D6" s="35"/>
      <c r="E6" s="34"/>
      <c r="F6" s="34"/>
      <c r="G6" s="34"/>
      <c r="H6" s="35"/>
      <c r="I6" s="82"/>
      <c r="J6" s="83" t="e">
        <f aca="false">AVERAGE(B6:I6)</f>
        <v>#DIV/0!</v>
      </c>
      <c r="K6" s="84" t="e">
        <f aca="false">J6*3</f>
        <v>#DIV/0!</v>
      </c>
      <c r="L6" s="37"/>
      <c r="M6" s="85"/>
      <c r="N6" s="86" t="e">
        <f aca="false">AVERAGE(L6:M6)</f>
        <v>#DIV/0!</v>
      </c>
      <c r="O6" s="38" t="e">
        <f aca="false">(N6*7)/10</f>
        <v>#DIV/0!</v>
      </c>
      <c r="P6" s="87" t="e">
        <f aca="false">K6+O6</f>
        <v>#DIV/0!</v>
      </c>
      <c r="Q6" s="40"/>
      <c r="R6" s="41"/>
      <c r="S6" s="43"/>
      <c r="T6" s="44"/>
      <c r="U6" s="44"/>
      <c r="V6" s="44"/>
      <c r="W6" s="45"/>
      <c r="X6" s="46"/>
      <c r="Y6" s="46"/>
      <c r="Z6" s="46"/>
    </row>
    <row r="7" customFormat="false" ht="15" hidden="false" customHeight="false" outlineLevel="0" collapsed="false">
      <c r="A7" s="80"/>
      <c r="B7" s="81"/>
      <c r="C7" s="35"/>
      <c r="D7" s="35"/>
      <c r="E7" s="34"/>
      <c r="F7" s="34"/>
      <c r="G7" s="34"/>
      <c r="H7" s="35"/>
      <c r="I7" s="82"/>
      <c r="J7" s="83" t="e">
        <f aca="false">AVERAGE(B7:I7)</f>
        <v>#DIV/0!</v>
      </c>
      <c r="K7" s="84" t="e">
        <f aca="false">J7*3</f>
        <v>#DIV/0!</v>
      </c>
      <c r="L7" s="37"/>
      <c r="M7" s="85"/>
      <c r="N7" s="86" t="e">
        <f aca="false">AVERAGE(L7:M7)</f>
        <v>#DIV/0!</v>
      </c>
      <c r="O7" s="38" t="e">
        <f aca="false">(N7*7)/10</f>
        <v>#DIV/0!</v>
      </c>
      <c r="P7" s="87" t="e">
        <f aca="false">K7+O7</f>
        <v>#DIV/0!</v>
      </c>
      <c r="Q7" s="40"/>
      <c r="R7" s="41"/>
      <c r="S7" s="43"/>
      <c r="T7" s="44"/>
      <c r="U7" s="44"/>
      <c r="V7" s="44"/>
      <c r="W7" s="45"/>
      <c r="X7" s="46"/>
      <c r="Y7" s="46"/>
      <c r="Z7" s="46"/>
    </row>
    <row r="8" customFormat="false" ht="15" hidden="false" customHeight="false" outlineLevel="0" collapsed="false">
      <c r="A8" s="80"/>
      <c r="B8" s="81"/>
      <c r="C8" s="35"/>
      <c r="D8" s="35"/>
      <c r="E8" s="34"/>
      <c r="F8" s="34"/>
      <c r="G8" s="34"/>
      <c r="H8" s="35"/>
      <c r="I8" s="82"/>
      <c r="J8" s="83" t="e">
        <f aca="false">AVERAGE(B8:I8)</f>
        <v>#DIV/0!</v>
      </c>
      <c r="K8" s="84" t="e">
        <f aca="false">J8*3</f>
        <v>#DIV/0!</v>
      </c>
      <c r="L8" s="37"/>
      <c r="M8" s="85"/>
      <c r="N8" s="86" t="e">
        <f aca="false">AVERAGE(L8:M8)</f>
        <v>#DIV/0!</v>
      </c>
      <c r="O8" s="38" t="e">
        <f aca="false">(N8*7)/10</f>
        <v>#DIV/0!</v>
      </c>
      <c r="P8" s="87" t="e">
        <f aca="false">K8+O8</f>
        <v>#DIV/0!</v>
      </c>
      <c r="Q8" s="40"/>
      <c r="R8" s="41"/>
      <c r="S8" s="43"/>
      <c r="T8" s="44"/>
      <c r="U8" s="44"/>
      <c r="V8" s="44"/>
      <c r="W8" s="45"/>
      <c r="X8" s="46"/>
      <c r="Y8" s="46"/>
      <c r="Z8" s="46"/>
    </row>
    <row r="9" customFormat="false" ht="15" hidden="false" customHeight="false" outlineLevel="0" collapsed="false">
      <c r="A9" s="80"/>
      <c r="B9" s="81"/>
      <c r="C9" s="35"/>
      <c r="D9" s="35"/>
      <c r="E9" s="34"/>
      <c r="F9" s="34"/>
      <c r="G9" s="34"/>
      <c r="H9" s="35"/>
      <c r="I9" s="82"/>
      <c r="J9" s="83" t="e">
        <f aca="false">AVERAGE(B9:I9)</f>
        <v>#DIV/0!</v>
      </c>
      <c r="K9" s="84" t="e">
        <f aca="false">J9*3</f>
        <v>#DIV/0!</v>
      </c>
      <c r="L9" s="37"/>
      <c r="M9" s="85"/>
      <c r="N9" s="86" t="e">
        <f aca="false">AVERAGE(L9:M9)</f>
        <v>#DIV/0!</v>
      </c>
      <c r="O9" s="38" t="e">
        <f aca="false">(N9*7)/10</f>
        <v>#DIV/0!</v>
      </c>
      <c r="P9" s="87" t="e">
        <f aca="false">K9+O9</f>
        <v>#DIV/0!</v>
      </c>
      <c r="Q9" s="40"/>
      <c r="R9" s="41"/>
      <c r="S9" s="43"/>
      <c r="T9" s="44"/>
      <c r="U9" s="44"/>
      <c r="V9" s="44"/>
      <c r="W9" s="45"/>
      <c r="X9" s="46"/>
      <c r="Y9" s="46"/>
      <c r="Z9" s="46"/>
    </row>
    <row r="10" customFormat="false" ht="15" hidden="false" customHeight="false" outlineLevel="0" collapsed="false">
      <c r="A10" s="80"/>
      <c r="B10" s="81"/>
      <c r="C10" s="35"/>
      <c r="D10" s="35"/>
      <c r="E10" s="34"/>
      <c r="F10" s="34"/>
      <c r="G10" s="34"/>
      <c r="H10" s="35"/>
      <c r="I10" s="82"/>
      <c r="J10" s="83" t="e">
        <f aca="false">AVERAGE(B10:I10)</f>
        <v>#DIV/0!</v>
      </c>
      <c r="K10" s="84" t="e">
        <f aca="false">J10*3</f>
        <v>#DIV/0!</v>
      </c>
      <c r="L10" s="37"/>
      <c r="M10" s="85"/>
      <c r="N10" s="86" t="e">
        <f aca="false">AVERAGE(L10:M10)</f>
        <v>#DIV/0!</v>
      </c>
      <c r="O10" s="38" t="e">
        <f aca="false">(N10*7)/10</f>
        <v>#DIV/0!</v>
      </c>
      <c r="P10" s="87" t="e">
        <f aca="false">K10+O10</f>
        <v>#DIV/0!</v>
      </c>
      <c r="Q10" s="40"/>
      <c r="R10" s="41"/>
      <c r="S10" s="43"/>
      <c r="T10" s="44"/>
      <c r="U10" s="44"/>
      <c r="V10" s="44"/>
      <c r="W10" s="45"/>
      <c r="X10" s="46"/>
      <c r="Y10" s="46"/>
      <c r="Z10" s="46"/>
    </row>
    <row r="11" customFormat="false" ht="15" hidden="false" customHeight="false" outlineLevel="0" collapsed="false">
      <c r="A11" s="80"/>
      <c r="B11" s="81"/>
      <c r="C11" s="35"/>
      <c r="D11" s="35"/>
      <c r="E11" s="34"/>
      <c r="F11" s="34"/>
      <c r="G11" s="34"/>
      <c r="H11" s="35"/>
      <c r="I11" s="82"/>
      <c r="J11" s="83" t="e">
        <f aca="false">AVERAGE(B11:I11)</f>
        <v>#DIV/0!</v>
      </c>
      <c r="K11" s="84" t="e">
        <f aca="false">J11*3</f>
        <v>#DIV/0!</v>
      </c>
      <c r="L11" s="37"/>
      <c r="M11" s="85"/>
      <c r="N11" s="86" t="e">
        <f aca="false">AVERAGE(L11:M11)</f>
        <v>#DIV/0!</v>
      </c>
      <c r="O11" s="38" t="e">
        <f aca="false">(N11*7)/10</f>
        <v>#DIV/0!</v>
      </c>
      <c r="P11" s="87" t="e">
        <f aca="false">K11+O11</f>
        <v>#DIV/0!</v>
      </c>
      <c r="Q11" s="40"/>
      <c r="R11" s="41"/>
      <c r="S11" s="43"/>
      <c r="T11" s="44"/>
      <c r="U11" s="44"/>
      <c r="V11" s="44"/>
      <c r="W11" s="45"/>
      <c r="X11" s="46"/>
      <c r="Y11" s="46"/>
      <c r="Z11" s="46"/>
    </row>
    <row r="12" customFormat="false" ht="15" hidden="false" customHeight="false" outlineLevel="0" collapsed="false">
      <c r="A12" s="80"/>
      <c r="B12" s="81"/>
      <c r="C12" s="35"/>
      <c r="D12" s="35"/>
      <c r="E12" s="34"/>
      <c r="F12" s="34"/>
      <c r="G12" s="34"/>
      <c r="H12" s="35"/>
      <c r="I12" s="82"/>
      <c r="J12" s="83" t="e">
        <f aca="false">AVERAGE(B12:I12)</f>
        <v>#DIV/0!</v>
      </c>
      <c r="K12" s="84" t="e">
        <f aca="false">J12*3</f>
        <v>#DIV/0!</v>
      </c>
      <c r="L12" s="37"/>
      <c r="M12" s="85"/>
      <c r="N12" s="86" t="e">
        <f aca="false">AVERAGE(L12:M12)</f>
        <v>#DIV/0!</v>
      </c>
      <c r="O12" s="38" t="e">
        <f aca="false">(N12*7)/10</f>
        <v>#DIV/0!</v>
      </c>
      <c r="P12" s="87" t="e">
        <f aca="false">K12+O12</f>
        <v>#DIV/0!</v>
      </c>
      <c r="Q12" s="40"/>
      <c r="R12" s="41"/>
      <c r="S12" s="43"/>
      <c r="T12" s="44"/>
      <c r="U12" s="44"/>
      <c r="V12" s="44"/>
      <c r="W12" s="45"/>
      <c r="X12" s="46"/>
      <c r="Y12" s="46"/>
      <c r="Z12" s="46"/>
    </row>
    <row r="13" customFormat="false" ht="15" hidden="false" customHeight="false" outlineLevel="0" collapsed="false">
      <c r="A13" s="80"/>
      <c r="B13" s="81"/>
      <c r="C13" s="35"/>
      <c r="D13" s="35"/>
      <c r="E13" s="34"/>
      <c r="F13" s="34"/>
      <c r="G13" s="34"/>
      <c r="H13" s="35"/>
      <c r="I13" s="82"/>
      <c r="J13" s="83" t="e">
        <f aca="false">AVERAGE(B13:I13)</f>
        <v>#DIV/0!</v>
      </c>
      <c r="K13" s="84" t="e">
        <f aca="false">J13*3</f>
        <v>#DIV/0!</v>
      </c>
      <c r="L13" s="37"/>
      <c r="M13" s="85"/>
      <c r="N13" s="86" t="e">
        <f aca="false">AVERAGE(L13:M13)</f>
        <v>#DIV/0!</v>
      </c>
      <c r="O13" s="38" t="e">
        <f aca="false">(N13*7)/10</f>
        <v>#DIV/0!</v>
      </c>
      <c r="P13" s="87" t="e">
        <f aca="false">K13+O13</f>
        <v>#DIV/0!</v>
      </c>
      <c r="Q13" s="40"/>
      <c r="R13" s="41"/>
      <c r="S13" s="43"/>
      <c r="T13" s="44"/>
      <c r="U13" s="44"/>
      <c r="V13" s="44"/>
      <c r="W13" s="45"/>
      <c r="X13" s="46"/>
      <c r="Y13" s="46"/>
      <c r="Z13" s="46"/>
    </row>
    <row r="14" customFormat="false" ht="15" hidden="false" customHeight="false" outlineLevel="0" collapsed="false">
      <c r="A14" s="80"/>
      <c r="B14" s="81"/>
      <c r="C14" s="35"/>
      <c r="D14" s="35"/>
      <c r="E14" s="34"/>
      <c r="F14" s="34"/>
      <c r="G14" s="34"/>
      <c r="H14" s="35"/>
      <c r="I14" s="82"/>
      <c r="J14" s="83" t="e">
        <f aca="false">AVERAGE(B14:I14)</f>
        <v>#DIV/0!</v>
      </c>
      <c r="K14" s="84" t="e">
        <f aca="false">J14*3</f>
        <v>#DIV/0!</v>
      </c>
      <c r="L14" s="37"/>
      <c r="M14" s="85"/>
      <c r="N14" s="86" t="e">
        <f aca="false">AVERAGE(L14:M14)</f>
        <v>#DIV/0!</v>
      </c>
      <c r="O14" s="38" t="e">
        <f aca="false">(N14*7)/10</f>
        <v>#DIV/0!</v>
      </c>
      <c r="P14" s="87" t="e">
        <f aca="false">K14+O14</f>
        <v>#DIV/0!</v>
      </c>
      <c r="Q14" s="40"/>
      <c r="R14" s="41"/>
      <c r="S14" s="43"/>
      <c r="T14" s="44"/>
      <c r="U14" s="44"/>
      <c r="V14" s="44"/>
      <c r="W14" s="45"/>
      <c r="X14" s="46"/>
      <c r="Y14" s="46"/>
      <c r="Z14" s="46"/>
    </row>
    <row r="15" customFormat="false" ht="15" hidden="false" customHeight="false" outlineLevel="0" collapsed="false">
      <c r="A15" s="80"/>
      <c r="B15" s="81"/>
      <c r="C15" s="35"/>
      <c r="D15" s="35"/>
      <c r="E15" s="34"/>
      <c r="F15" s="34"/>
      <c r="G15" s="34"/>
      <c r="H15" s="35"/>
      <c r="I15" s="82"/>
      <c r="J15" s="83" t="e">
        <f aca="false">AVERAGE(B15:I15)</f>
        <v>#DIV/0!</v>
      </c>
      <c r="K15" s="84" t="e">
        <f aca="false">J15*3</f>
        <v>#DIV/0!</v>
      </c>
      <c r="L15" s="37"/>
      <c r="M15" s="85"/>
      <c r="N15" s="86" t="e">
        <f aca="false">AVERAGE(L15:M15)</f>
        <v>#DIV/0!</v>
      </c>
      <c r="O15" s="38" t="e">
        <f aca="false">(N15*7)/10</f>
        <v>#DIV/0!</v>
      </c>
      <c r="P15" s="87" t="e">
        <f aca="false">K15+O15</f>
        <v>#DIV/0!</v>
      </c>
      <c r="Q15" s="40"/>
      <c r="R15" s="41"/>
      <c r="S15" s="43"/>
      <c r="T15" s="44"/>
      <c r="U15" s="44"/>
      <c r="V15" s="44"/>
      <c r="W15" s="45"/>
      <c r="X15" s="46"/>
      <c r="Y15" s="46"/>
      <c r="Z15" s="46"/>
    </row>
    <row r="16" customFormat="false" ht="15" hidden="false" customHeight="false" outlineLevel="0" collapsed="false">
      <c r="A16" s="80"/>
      <c r="B16" s="81"/>
      <c r="C16" s="35"/>
      <c r="D16" s="35"/>
      <c r="E16" s="34"/>
      <c r="F16" s="34"/>
      <c r="G16" s="34"/>
      <c r="H16" s="35"/>
      <c r="I16" s="82"/>
      <c r="J16" s="83" t="e">
        <f aca="false">AVERAGE(B16:I16)</f>
        <v>#DIV/0!</v>
      </c>
      <c r="K16" s="84" t="e">
        <f aca="false">J16*3</f>
        <v>#DIV/0!</v>
      </c>
      <c r="L16" s="37"/>
      <c r="M16" s="85"/>
      <c r="N16" s="86" t="e">
        <f aca="false">AVERAGE(L16:M16)</f>
        <v>#DIV/0!</v>
      </c>
      <c r="O16" s="38" t="e">
        <f aca="false">(N16*7)/10</f>
        <v>#DIV/0!</v>
      </c>
      <c r="P16" s="87" t="e">
        <f aca="false">K16+O16</f>
        <v>#DIV/0!</v>
      </c>
      <c r="Q16" s="40"/>
      <c r="R16" s="41"/>
      <c r="S16" s="43"/>
      <c r="T16" s="44"/>
      <c r="U16" s="44"/>
      <c r="V16" s="44"/>
      <c r="W16" s="45"/>
      <c r="X16" s="46"/>
      <c r="Y16" s="46"/>
      <c r="Z16" s="46"/>
    </row>
    <row r="17" customFormat="false" ht="15" hidden="false" customHeight="false" outlineLevel="0" collapsed="false">
      <c r="A17" s="80"/>
      <c r="B17" s="81"/>
      <c r="C17" s="35"/>
      <c r="D17" s="35"/>
      <c r="E17" s="34"/>
      <c r="F17" s="34"/>
      <c r="G17" s="34"/>
      <c r="H17" s="35"/>
      <c r="I17" s="82"/>
      <c r="J17" s="83" t="e">
        <f aca="false">AVERAGE(B17:I17)</f>
        <v>#DIV/0!</v>
      </c>
      <c r="K17" s="84" t="e">
        <f aca="false">J17*3</f>
        <v>#DIV/0!</v>
      </c>
      <c r="L17" s="37"/>
      <c r="M17" s="85"/>
      <c r="N17" s="86" t="e">
        <f aca="false">AVERAGE(L17:M17)</f>
        <v>#DIV/0!</v>
      </c>
      <c r="O17" s="38" t="e">
        <f aca="false">(N17*7)/10</f>
        <v>#DIV/0!</v>
      </c>
      <c r="P17" s="87" t="e">
        <f aca="false">K17+O17</f>
        <v>#DIV/0!</v>
      </c>
      <c r="Q17" s="40"/>
      <c r="R17" s="41"/>
      <c r="S17" s="43"/>
      <c r="T17" s="44"/>
      <c r="U17" s="44"/>
      <c r="V17" s="44"/>
      <c r="W17" s="45"/>
      <c r="X17" s="46"/>
      <c r="Y17" s="46"/>
      <c r="Z17" s="46"/>
    </row>
    <row r="18" customFormat="false" ht="15" hidden="false" customHeight="false" outlineLevel="0" collapsed="false">
      <c r="A18" s="80"/>
      <c r="B18" s="88"/>
      <c r="C18" s="89"/>
      <c r="D18" s="89"/>
      <c r="E18" s="90"/>
      <c r="F18" s="90"/>
      <c r="G18" s="90"/>
      <c r="H18" s="35"/>
      <c r="I18" s="82"/>
      <c r="J18" s="83" t="e">
        <f aca="false">AVERAGE(B18:I18)</f>
        <v>#DIV/0!</v>
      </c>
      <c r="K18" s="84" t="e">
        <f aca="false">J18*3</f>
        <v>#DIV/0!</v>
      </c>
      <c r="L18" s="37"/>
      <c r="M18" s="85"/>
      <c r="N18" s="86" t="e">
        <f aca="false">AVERAGE(L18:M18)</f>
        <v>#DIV/0!</v>
      </c>
      <c r="O18" s="38" t="e">
        <f aca="false">(N18*7)/10</f>
        <v>#DIV/0!</v>
      </c>
      <c r="P18" s="87" t="e">
        <f aca="false">K18+O18</f>
        <v>#DIV/0!</v>
      </c>
      <c r="Q18" s="40"/>
      <c r="R18" s="41"/>
      <c r="S18" s="43"/>
      <c r="T18" s="44"/>
      <c r="U18" s="44"/>
      <c r="V18" s="44"/>
      <c r="W18" s="45"/>
      <c r="X18" s="46"/>
      <c r="Y18" s="46"/>
      <c r="Z18" s="46"/>
    </row>
    <row r="19" customFormat="false" ht="15" hidden="false" customHeight="false" outlineLevel="0" collapsed="false">
      <c r="A19" s="91"/>
      <c r="B19" s="81"/>
      <c r="C19" s="35"/>
      <c r="D19" s="35"/>
      <c r="E19" s="34"/>
      <c r="F19" s="34"/>
      <c r="G19" s="34"/>
      <c r="H19" s="35"/>
      <c r="I19" s="82"/>
      <c r="J19" s="83" t="e">
        <f aca="false">AVERAGE(B19:I19)</f>
        <v>#DIV/0!</v>
      </c>
      <c r="K19" s="84" t="e">
        <f aca="false">J19*3</f>
        <v>#DIV/0!</v>
      </c>
      <c r="L19" s="37"/>
      <c r="M19" s="85"/>
      <c r="N19" s="86" t="e">
        <f aca="false">AVERAGE(L19:M19)</f>
        <v>#DIV/0!</v>
      </c>
      <c r="O19" s="38" t="e">
        <f aca="false">(N19*7)/10</f>
        <v>#DIV/0!</v>
      </c>
      <c r="P19" s="87" t="e">
        <f aca="false">K19+O19</f>
        <v>#DIV/0!</v>
      </c>
      <c r="Q19" s="40"/>
      <c r="R19" s="41"/>
      <c r="S19" s="43"/>
      <c r="T19" s="44"/>
      <c r="U19" s="44"/>
      <c r="V19" s="44"/>
      <c r="W19" s="45"/>
      <c r="X19" s="46"/>
      <c r="Y19" s="46"/>
      <c r="Z19" s="46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6"/>
      <c r="L20" s="12"/>
      <c r="M20" s="12"/>
      <c r="N20" s="12"/>
      <c r="O20" s="12"/>
      <c r="P20" s="12"/>
      <c r="R20" s="71"/>
      <c r="S20" s="46"/>
      <c r="T20" s="46"/>
      <c r="V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6"/>
      <c r="L21" s="12"/>
      <c r="M21" s="12"/>
      <c r="N21" s="12"/>
      <c r="O21" s="12"/>
      <c r="P21" s="12"/>
      <c r="R21" s="71"/>
      <c r="S21" s="46"/>
      <c r="T21" s="46"/>
      <c r="V21" s="1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9:53:47Z</dcterms:created>
  <dc:creator>Javilasan</dc:creator>
  <dc:description/>
  <dc:language>en-US</dc:language>
  <cp:lastModifiedBy>lengua</cp:lastModifiedBy>
  <cp:lastPrinted>2011-06-20T08:57:43Z</cp:lastPrinted>
  <dcterms:modified xsi:type="dcterms:W3CDTF">2017-06-30T09:10:30Z</dcterms:modified>
  <cp:revision>0</cp:revision>
  <dc:subject/>
  <dc:title/>
</cp:coreProperties>
</file>