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ciones" sheetId="1" state="visible" r:id="rId2"/>
    <sheet name="Medición" sheetId="2" state="visible" r:id="rId3"/>
    <sheet name="Presupuesto" sheetId="3" state="visible" r:id="rId4"/>
    <sheet name="Resumen de presupuesto" sheetId="4" state="visible" r:id="rId5"/>
    <sheet name="Mano de obra" sheetId="5" state="visible" r:id="rId6"/>
    <sheet name="Herramientas y maquinaria" sheetId="6" state="visible" r:id="rId7"/>
    <sheet name="Materiales" sheetId="7" state="visible" r:id="rId8"/>
    <sheet name="Precios unitarios complejos" sheetId="8" state="visible" r:id="rId9"/>
    <sheet name="Precios unitarios simples" sheetId="9" state="visible" r:id="rId10"/>
  </sheets>
  <externalReferences>
    <externalReference r:id="rId11"/>
  </externalReferences>
  <definedNames>
    <definedName function="false" hidden="false" localSheetId="7" name="_xlnm.Print_Area" vbProcedure="false">'Precios unitarios complejos'!$A$1:$I$722</definedName>
    <definedName function="false" hidden="false" localSheetId="2" name="_xlnm.Print_Area" vbProcedure="false">Presupuesto!$A$1:$H$78</definedName>
    <definedName function="false" hidden="false" localSheetId="3" name="_xlnm.Print_Area" vbProcedure="false">'Resumen de presupuesto'!$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3" uniqueCount="4507">
  <si>
    <r>
      <rPr>
        <b val="true"/>
        <u val="single"/>
        <sz val="12"/>
        <rFont val="Arial"/>
        <family val="2"/>
      </rPr>
      <t xml:space="preserve">FUNCIONAMIENTO DE LA HOJA EXCEL DE PRESUPUESTO DEL PROYECTO
</t>
    </r>
    <r>
      <rPr>
        <b val="true"/>
        <sz val="12"/>
        <rFont val="Arial"/>
        <family val="2"/>
      </rPr>
      <t xml:space="preserve">
</t>
    </r>
    <r>
      <rPr>
        <sz val="12"/>
        <rFont val="Arial"/>
        <family val="2"/>
      </rPr>
      <t xml:space="preserve">1.La hoja excel se encuentra estructurada mediante pestañas, las cuales representan cada una de ellas respectivamente, las mediciones, el presupuesto, el resumen del prespuesto, los valores de mano de obra, los valores de herramientas y maquinaria, los valores de materiales de construcción, los precios unitarios complejos y, finalmente, los precios básicos.
2.Las actualizaciones se realizarán de la siguiente manera: en la pestaña de mano de obra, herramientas y maquinaria, incluir el precio correspondiente al valor modificado en dólares y, el resto de documentos se actualizarán de forma automática.
3. El cambio oficial del córdoba respecto del dolar  y el euro, se encuentra en la pestaña de presupuesto, en las celdas, L4, M4 y N4, las cuales permaneceran ocultas. La consulta se podrá realizar en páginas  del tipo: 
http://finance.yahoo.com/currency-converter?u#from=NIO;to=EUR;amt=1
4. Las mediciones podrán ser modificadas, siempre teniendo en cuenta que el valor final vincula el resultado del presupuesto, por lo que el dato ha de ser colocado en la celda correspondiente.
5. La pestaña de materiales de construcción y la de mano de obra se encuentra asimismo vinculada al tipo de cambio del dolar.
6. El transporte no se encuentra presupuestado y, deberá ser tenido en cuenta a la hora de realizar la estimación final 
(introducir medición en kilómetros y número de viajes)
</t>
    </r>
  </si>
  <si>
    <t xml:space="preserve">VIVIENDA UNIFAMILIAR AISLADA EN NICARAGUA</t>
  </si>
  <si>
    <t xml:space="preserve">MEDICIONES DE OBRA</t>
  </si>
  <si>
    <t xml:space="preserve">Nº</t>
  </si>
  <si>
    <t xml:space="preserve">Concepto</t>
  </si>
  <si>
    <t xml:space="preserve">Unidad</t>
  </si>
  <si>
    <t xml:space="preserve">Nº partes iguales</t>
  </si>
  <si>
    <t xml:space="preserve">Medición</t>
  </si>
  <si>
    <t xml:space="preserve">Subtotal</t>
  </si>
  <si>
    <t xml:space="preserve">Total</t>
  </si>
  <si>
    <t xml:space="preserve">L</t>
  </si>
  <si>
    <t xml:space="preserve">A</t>
  </si>
  <si>
    <t xml:space="preserve">lbs.</t>
  </si>
  <si>
    <t xml:space="preserve">Trabajos preliminares</t>
  </si>
  <si>
    <t xml:space="preserve">1.1.</t>
  </si>
  <si>
    <t xml:space="preserve">m²</t>
  </si>
  <si>
    <t xml:space="preserve">Movimiento de tierras</t>
  </si>
  <si>
    <t xml:space="preserve">2.1.</t>
  </si>
  <si>
    <t xml:space="preserve">m³</t>
  </si>
  <si>
    <t xml:space="preserve">2.2.</t>
  </si>
  <si>
    <t xml:space="preserve">m.l.</t>
  </si>
  <si>
    <t xml:space="preserve">2.3.</t>
  </si>
  <si>
    <t xml:space="preserve">Cimentación</t>
  </si>
  <si>
    <t xml:space="preserve">3.1.</t>
  </si>
  <si>
    <t xml:space="preserve">Saneamiento e Instalaciones</t>
  </si>
  <si>
    <t xml:space="preserve">4.1.</t>
  </si>
  <si>
    <t xml:space="preserve">4.2.</t>
  </si>
  <si>
    <t xml:space="preserve">4.3.</t>
  </si>
  <si>
    <t xml:space="preserve">4.4.</t>
  </si>
  <si>
    <t xml:space="preserve">4.5.</t>
  </si>
  <si>
    <t xml:space="preserve">4.6.</t>
  </si>
  <si>
    <t xml:space="preserve">4.7.</t>
  </si>
  <si>
    <t xml:space="preserve">4.8.</t>
  </si>
  <si>
    <t xml:space="preserve">Estructura</t>
  </si>
  <si>
    <t xml:space="preserve">5.1.</t>
  </si>
  <si>
    <t xml:space="preserve">5.2.</t>
  </si>
  <si>
    <t xml:space="preserve">5.3.</t>
  </si>
  <si>
    <t xml:space="preserve">5.4.</t>
  </si>
  <si>
    <t xml:space="preserve">5.5.</t>
  </si>
  <si>
    <t xml:space="preserve">5.6.</t>
  </si>
  <si>
    <t xml:space="preserve">Cerramientos </t>
  </si>
  <si>
    <t xml:space="preserve">6.1.</t>
  </si>
  <si>
    <t xml:space="preserve">Tabiquería</t>
  </si>
  <si>
    <t xml:space="preserve">7.1.</t>
  </si>
  <si>
    <t xml:space="preserve">Cubierta</t>
  </si>
  <si>
    <t xml:space="preserve">8.1.</t>
  </si>
  <si>
    <t xml:space="preserve">8.2.</t>
  </si>
  <si>
    <t xml:space="preserve">Revestimientos</t>
  </si>
  <si>
    <t xml:space="preserve">9.1.</t>
  </si>
  <si>
    <t xml:space="preserve">9.2.</t>
  </si>
  <si>
    <t xml:space="preserve">9.3.</t>
  </si>
  <si>
    <t xml:space="preserve">9.4.</t>
  </si>
  <si>
    <t xml:space="preserve">Carpintería</t>
  </si>
  <si>
    <t xml:space="preserve">10.1.</t>
  </si>
  <si>
    <t xml:space="preserve">10.2.</t>
  </si>
  <si>
    <t xml:space="preserve">10.3.</t>
  </si>
  <si>
    <t xml:space="preserve">10.4.</t>
  </si>
  <si>
    <t xml:space="preserve">Pinturas</t>
  </si>
  <si>
    <t xml:space="preserve">12.1.</t>
  </si>
  <si>
    <t xml:space="preserve">Transporte</t>
  </si>
  <si>
    <t xml:space="preserve">km.</t>
  </si>
  <si>
    <t xml:space="preserve">PRESUPUESTO DE OBRA</t>
  </si>
  <si>
    <t xml:space="preserve">C$</t>
  </si>
  <si>
    <t xml:space="preserve">€</t>
  </si>
  <si>
    <t xml:space="preserve">P.U. US$</t>
  </si>
  <si>
    <t xml:space="preserve">TOTAL US$</t>
  </si>
  <si>
    <t xml:space="preserve">TOTAL C$</t>
  </si>
  <si>
    <t xml:space="preserve">TOTAL €</t>
  </si>
  <si>
    <t xml:space="preserve">1 U$</t>
  </si>
  <si>
    <t xml:space="preserve">CAMBIO
22/04/2009</t>
  </si>
  <si>
    <t xml:space="preserve">TOTAL</t>
  </si>
  <si>
    <t xml:space="preserve">TOTAL U$</t>
  </si>
  <si>
    <t xml:space="preserve">RESUMEN DE PRESUPUESTO DE OBRA</t>
  </si>
  <si>
    <t xml:space="preserve">RESUMEN DE MATERIALES</t>
  </si>
  <si>
    <t xml:space="preserve">B</t>
  </si>
  <si>
    <t xml:space="preserve">RESUMEN DE MANO DE OBRA</t>
  </si>
  <si>
    <t xml:space="preserve">B.1.</t>
  </si>
  <si>
    <t xml:space="preserve">OFICIALES</t>
  </si>
  <si>
    <t xml:space="preserve">B.2.</t>
  </si>
  <si>
    <t xml:space="preserve">AYUDANTES</t>
  </si>
  <si>
    <t xml:space="preserve">C</t>
  </si>
  <si>
    <t xml:space="preserve">RESUMEN DE HERRAMIENTAS Y MAQUINARIA</t>
  </si>
  <si>
    <t xml:space="preserve">El presupuesto total asciende a la cantidad de dieciochomil doscientos sesentaiséis dólares (18.266,00 $)</t>
  </si>
  <si>
    <t xml:space="preserve">Salarios y Prestaciones de Obreros</t>
  </si>
  <si>
    <t xml:space="preserve">Salario Basico Mensual Oficiales</t>
  </si>
  <si>
    <t xml:space="preserve">Incremento 1 de Octubre 2008</t>
  </si>
  <si>
    <t xml:space="preserve">Salario Basico Mensual Ayudantes</t>
  </si>
  <si>
    <t xml:space="preserve">Descripcion</t>
  </si>
  <si>
    <t xml:space="preserve">Sal/Hr</t>
  </si>
  <si>
    <t xml:space="preserve">hrs</t>
  </si>
  <si>
    <t xml:space="preserve">Aguinaldo</t>
  </si>
  <si>
    <t xml:space="preserve">Vacaciones</t>
  </si>
  <si>
    <t xml:space="preserve">Regimen IVM/RP, Inatec</t>
  </si>
  <si>
    <t xml:space="preserve">Descanso</t>
  </si>
  <si>
    <t xml:space="preserve">Salida</t>
  </si>
  <si>
    <t xml:space="preserve">Feriados</t>
  </si>
  <si>
    <t xml:space="preserve">Indecnicasciones</t>
  </si>
  <si>
    <t xml:space="preserve">Higiene y Seguridad Ocupacional</t>
  </si>
  <si>
    <t xml:space="preserve">Septimo Dia</t>
  </si>
  <si>
    <t xml:space="preserve">Horas al dia oficiales</t>
  </si>
  <si>
    <t xml:space="preserve">Horas al dia ayudantes</t>
  </si>
  <si>
    <t xml:space="preserve">Elementos de la familia</t>
  </si>
  <si>
    <t xml:space="preserve">Sal/HR</t>
  </si>
  <si>
    <t xml:space="preserve">Régimen IVM/RP, Inatec</t>
  </si>
  <si>
    <t xml:space="preserve">Tasa Horaria en US$</t>
  </si>
  <si>
    <t xml:space="preserve">Salario por dia (C$)</t>
  </si>
  <si>
    <t xml:space="preserve">Salario por Mes (C$)</t>
  </si>
  <si>
    <t xml:space="preserve">Precios en Dls (Tasa=19.35)</t>
  </si>
  <si>
    <r>
      <rPr>
        <b val="true"/>
        <u val="single"/>
        <sz val="10"/>
        <color rgb="FFFF0000"/>
        <rFont val="Arial"/>
        <family val="2"/>
      </rPr>
      <t xml:space="preserve">Precios en </t>
    </r>
    <r>
      <rPr>
        <b val="true"/>
        <u val="single"/>
        <sz val="10"/>
        <color rgb="FFFF0000"/>
        <rFont val="Calibri"/>
        <family val="2"/>
      </rPr>
      <t xml:space="preserve">€ (Tasa=1.64)</t>
    </r>
  </si>
  <si>
    <t xml:space="preserve">Concursos Internacionales</t>
  </si>
  <si>
    <t xml:space="preserve">Tasa Horaria enDls (Tasa=19.35)</t>
  </si>
  <si>
    <t xml:space="preserve">Oficial de Construccion</t>
  </si>
  <si>
    <t xml:space="preserve">Oficial albañil</t>
  </si>
  <si>
    <t xml:space="preserve">Oficial Formaletero</t>
  </si>
  <si>
    <t xml:space="preserve">Oficial de Armaduria</t>
  </si>
  <si>
    <t xml:space="preserve">Oficial soldador</t>
  </si>
  <si>
    <t xml:space="preserve">Oficial Obras Gris</t>
  </si>
  <si>
    <t xml:space="preserve">Oficial Acabados</t>
  </si>
  <si>
    <t xml:space="preserve">Oficial Gypcero</t>
  </si>
  <si>
    <t xml:space="preserve">Oficial carpintero</t>
  </si>
  <si>
    <t xml:space="preserve">Oficial Acabados en Paredes</t>
  </si>
  <si>
    <t xml:space="preserve">Oficial Molduras</t>
  </si>
  <si>
    <t xml:space="preserve">Oficial pintor</t>
  </si>
  <si>
    <t xml:space="preserve">Oficial Ventaneria</t>
  </si>
  <si>
    <t xml:space="preserve">Oficial Instalador de Herrajes</t>
  </si>
  <si>
    <t xml:space="preserve">Oficial Instalaciones de Equipos Electricos</t>
  </si>
  <si>
    <t xml:space="preserve">Oficial electricista</t>
  </si>
  <si>
    <t xml:space="preserve">Oficial plomero</t>
  </si>
  <si>
    <t xml:space="preserve">Oficial fontanero</t>
  </si>
  <si>
    <t xml:space="preserve">Oficial montador</t>
  </si>
  <si>
    <t xml:space="preserve">Oficial de obra pública</t>
  </si>
  <si>
    <t xml:space="preserve">Oficial jardinero</t>
  </si>
  <si>
    <t xml:space="preserve">Oficial jardinero especialista en arboricultura</t>
  </si>
  <si>
    <t xml:space="preserve">Oficial de Refrigeracion</t>
  </si>
  <si>
    <t xml:space="preserve">Oficial marmolista</t>
  </si>
  <si>
    <t xml:space="preserve">Operadores de Equipo de Construccion</t>
  </si>
  <si>
    <t xml:space="preserve">Cabezalero</t>
  </si>
  <si>
    <t xml:space="preserve">Camión Asfalto</t>
  </si>
  <si>
    <t xml:space="preserve">Camión Lubrico</t>
  </si>
  <si>
    <t xml:space="preserve">Cargadora Frontal</t>
  </si>
  <si>
    <t xml:space="preserve">Compactadorista</t>
  </si>
  <si>
    <t xml:space="preserve">Equipo Liviano</t>
  </si>
  <si>
    <t xml:space="preserve">Excavadora</t>
  </si>
  <si>
    <t xml:space="preserve">Operador Minicargadora</t>
  </si>
  <si>
    <t xml:space="preserve">Pala Minicargador</t>
  </si>
  <si>
    <t xml:space="preserve">Patrolero</t>
  </si>
  <si>
    <t xml:space="preserve">Pipero</t>
  </si>
  <si>
    <t xml:space="preserve">Plataforma</t>
  </si>
  <si>
    <t xml:space="preserve">Retroexcavadora</t>
  </si>
  <si>
    <t xml:space="preserve">Tractorista</t>
  </si>
  <si>
    <t xml:space="preserve">Volquetero</t>
  </si>
  <si>
    <t xml:space="preserve">Ayudantes por Especialidad</t>
  </si>
  <si>
    <t xml:space="preserve">Ayudante albañil</t>
  </si>
  <si>
    <t xml:space="preserve">Ayudante formaletero</t>
  </si>
  <si>
    <t xml:space="preserve">Ayudante Armador</t>
  </si>
  <si>
    <t xml:space="preserve">Ayudante soldador</t>
  </si>
  <si>
    <t xml:space="preserve">Ayudante cerrajero</t>
  </si>
  <si>
    <t xml:space="preserve">Ayudante colocador</t>
  </si>
  <si>
    <t xml:space="preserve">Ayudante pulidor</t>
  </si>
  <si>
    <t xml:space="preserve">Ayudante gypcero</t>
  </si>
  <si>
    <t xml:space="preserve">Ayudante carpintero</t>
  </si>
  <si>
    <t xml:space="preserve">Ayudante estucador</t>
  </si>
  <si>
    <t xml:space="preserve">Ayudante esgrafiador</t>
  </si>
  <si>
    <t xml:space="preserve">Ayudante pintor</t>
  </si>
  <si>
    <t xml:space="preserve">Ayudante vidriero</t>
  </si>
  <si>
    <t xml:space="preserve">Ayudante calefactor</t>
  </si>
  <si>
    <t xml:space="preserve">Ayudante electricista</t>
  </si>
  <si>
    <t xml:space="preserve">Ayudante lampista</t>
  </si>
  <si>
    <t xml:space="preserve">Ayudante plomero</t>
  </si>
  <si>
    <t xml:space="preserve">Ayudante fontanero</t>
  </si>
  <si>
    <t xml:space="preserve">Ayudante montador</t>
  </si>
  <si>
    <t xml:space="preserve">Ayudante obra pública</t>
  </si>
  <si>
    <t xml:space="preserve">Ayudante jardinero</t>
  </si>
  <si>
    <t xml:space="preserve">Ayudante frigorista</t>
  </si>
  <si>
    <t xml:space="preserve">Peón</t>
  </si>
  <si>
    <t xml:space="preserve">Peón yesero</t>
  </si>
  <si>
    <t xml:space="preserve">Peón especialista</t>
  </si>
  <si>
    <t xml:space="preserve">Peón auxiliar jardinero</t>
  </si>
  <si>
    <t xml:space="preserve">Peón auxiliar limpieza</t>
  </si>
  <si>
    <t xml:space="preserve">Conductor de limpieza</t>
  </si>
  <si>
    <t xml:space="preserve">Guarda</t>
  </si>
  <si>
    <t xml:space="preserve">Coordinador de actividades preventivas</t>
  </si>
  <si>
    <t xml:space="preserve">Kilometraje</t>
  </si>
  <si>
    <t xml:space="preserve">Dieta completa</t>
  </si>
  <si>
    <t xml:space="preserve">Media dieta</t>
  </si>
  <si>
    <t xml:space="preserve">Catalogo de Precios de Destajo por Oficio </t>
  </si>
  <si>
    <t xml:space="preserve">Norma de Tiempo Horaria</t>
  </si>
  <si>
    <t xml:space="preserve">Precio de Destajo </t>
  </si>
  <si>
    <t xml:space="preserve">Indecnisaciones</t>
  </si>
  <si>
    <t xml:space="preserve">Seguridad Ocupacional</t>
  </si>
  <si>
    <t xml:space="preserve">Precio de Destajo +Prestaciones en C$</t>
  </si>
  <si>
    <t xml:space="preserve">Precio de Destajo en Dolares (US$)</t>
  </si>
  <si>
    <r>
      <rPr>
        <b val="true"/>
        <u val="single"/>
        <sz val="10"/>
        <color rgb="FFFF0000"/>
        <rFont val="Arial"/>
        <family val="2"/>
      </rPr>
      <t xml:space="preserve">Precio de Destajo en Euros (</t>
    </r>
    <r>
      <rPr>
        <b val="true"/>
        <u val="single"/>
        <sz val="10"/>
        <color rgb="FFFF0000"/>
        <rFont val="Calibri"/>
        <family val="2"/>
      </rPr>
      <t xml:space="preserve">€</t>
    </r>
    <r>
      <rPr>
        <b val="true"/>
        <u val="single"/>
        <sz val="10"/>
        <color rgb="FFFF0000"/>
        <rFont val="Arial"/>
        <family val="2"/>
      </rPr>
      <t xml:space="preserve">)</t>
    </r>
  </si>
  <si>
    <t xml:space="preserve">ACARREO DE ADOCONES</t>
  </si>
  <si>
    <t xml:space="preserve">c/u</t>
  </si>
  <si>
    <t xml:space="preserve">ESPECIFICACION: Cargar, trasladar , descargar y acomodar  adocones.</t>
  </si>
  <si>
    <t xml:space="preserve">ACARREO DE ADOQUINES</t>
  </si>
  <si>
    <t xml:space="preserve">ESPECIFICACION: Cargar, trasladar , descargar  y acomodar adoquines.</t>
  </si>
  <si>
    <t xml:space="preserve">ACARREO DE BLOQUES DE CEMENTO</t>
  </si>
  <si>
    <t xml:space="preserve"> </t>
  </si>
  <si>
    <t xml:space="preserve">ESPECIFICACION: Cargar, trasladar, descargar y acomodar bloques.</t>
  </si>
  <si>
    <t xml:space="preserve">Acarrear bloques de cemento de 10 x 20 x 40 cm.</t>
  </si>
  <si>
    <t xml:space="preserve">Acarrear bloques de cemento de 15 x 20 x 40 cm.</t>
  </si>
  <si>
    <t xml:space="preserve">Acarrear bloques de cemento de 20 x 20 x 40 cm.</t>
  </si>
  <si>
    <t xml:space="preserve">ACARREO DE BALDOSAS DE BARRO</t>
  </si>
  <si>
    <t xml:space="preserve">ESPECIFICACION: Cargar, trasladar, descargar y acomodar  </t>
  </si>
  <si>
    <t xml:space="preserve">Acarrear baldosas de 30 x 30 cm.</t>
  </si>
  <si>
    <t xml:space="preserve">Acarrear baldosas de 30 x 15 cm.</t>
  </si>
  <si>
    <t xml:space="preserve">Acarrear baldosas de 15 x 15 cm.</t>
  </si>
  <si>
    <t xml:space="preserve">Acarrear baldosas de 30 x 5,5 cm.</t>
  </si>
  <si>
    <t xml:space="preserve">ACARREO DE CAL EN SACOS</t>
  </si>
  <si>
    <t xml:space="preserve">ESPECIFICACION: Cargar, trasladar , descargar  y acomodar sacos con cal de 60 lbs</t>
  </si>
  <si>
    <t xml:space="preserve">ACARREO DE CEMENTO EN BOLSAS</t>
  </si>
  <si>
    <t xml:space="preserve">ESPECIFICACION: Cargar, trasladar , descargar  y acomodar sacos de cemen-</t>
  </si>
  <si>
    <t xml:space="preserve">to de 100 libras.</t>
  </si>
  <si>
    <t xml:space="preserve">ACARREAR COLUMNAS DOBLES</t>
  </si>
  <si>
    <t xml:space="preserve">ESPECIFICACION: Trasladar columnas dobles de concreto prefab.</t>
  </si>
  <si>
    <t xml:space="preserve">Acarrear columnas de 4.55 m de largo</t>
  </si>
  <si>
    <t xml:space="preserve">ACARREAR COLUMNAS DE CONCRETO </t>
  </si>
  <si>
    <t xml:space="preserve">ESPECIFICACION: Trasladar columnas ranuradas prefabricadas</t>
  </si>
  <si>
    <t xml:space="preserve">Acarrear columnas ranuradas de  3,70</t>
  </si>
  <si>
    <t xml:space="preserve">Acarrear columnas ranuradas de 3,25</t>
  </si>
  <si>
    <t xml:space="preserve">ACARREAR VARILLAS DE HIERRO</t>
  </si>
  <si>
    <t xml:space="preserve">ESPECIFICACION: Trasladar y acomodar  varillas de hierro segun los diámetros</t>
  </si>
  <si>
    <t xml:space="preserve">                                       o números siguientes:</t>
  </si>
  <si>
    <t xml:space="preserve">Acarrear varillas de 1/4" de diámetro ó No.- 2 x 20'</t>
  </si>
  <si>
    <t xml:space="preserve">Acarrear varillas de 3/8" de diametro ó No.- 3 x 20'</t>
  </si>
  <si>
    <t xml:space="preserve">Acarrear varillas de 1/2" de diámetro ó No.- 4 x 20'</t>
  </si>
  <si>
    <t xml:space="preserve">Acarrear varillas de 5/8" de diametro ó No.- 5 x 20'</t>
  </si>
  <si>
    <t xml:space="preserve">Acarrear varillas de 3/4" de diámetro ó No.- 6 x 20'</t>
  </si>
  <si>
    <t xml:space="preserve">Acarrear varillas de 7/8" de diámetro ó No.- 7 x 20'</t>
  </si>
  <si>
    <t xml:space="preserve">Acarrear varillas de 1" de diámetro ó No.- 8 x 20'</t>
  </si>
  <si>
    <t xml:space="preserve">ACARREAR LADRILLOS CUARTERONES</t>
  </si>
  <si>
    <t xml:space="preserve">ESPECIFICACION: Cargar, trasladar , descargar y acomodar ladri-</t>
  </si>
  <si>
    <t xml:space="preserve">Acarrear ladrillos cuarterones de 20 x 10 x 5  cm (trapezoidal)</t>
  </si>
  <si>
    <t xml:space="preserve">Acarrear ladrillos cuarterones de 20 x 10 x 10cm (trapezoidal)</t>
  </si>
  <si>
    <t xml:space="preserve">Acarrear ladrillos cuarterones de 20 x 15 x   5cm</t>
  </si>
  <si>
    <t xml:space="preserve">Acarrear ladrillos cuarterones de 20 x 15 x 10cm</t>
  </si>
  <si>
    <t xml:space="preserve">Acarrear ladrillos cuarterones de 25 x 15 x   5cm</t>
  </si>
  <si>
    <t xml:space="preserve">Acarrear ladrillos cuarterones de 25 x 15 x 10cm</t>
  </si>
  <si>
    <t xml:space="preserve">Acarrear ladrillos cuarterones de 25 x 12 x   5cm</t>
  </si>
  <si>
    <t xml:space="preserve">Acarrear ladrillos cuarterones de 30 x   7 x   6cm</t>
  </si>
  <si>
    <t xml:space="preserve">Acarrear ladrillos cuarterones de 30 x 15 x   5cm</t>
  </si>
  <si>
    <t xml:space="preserve">Acarrear ladrillos cuarterones de 30 x 15 x   7cm</t>
  </si>
  <si>
    <t xml:space="preserve">Acarrear ladrillos cuarterones de 30 x 15 x 10cm</t>
  </si>
  <si>
    <t xml:space="preserve">Acarrear ladrillos cuarterones de 30 x 20 x   5cm</t>
  </si>
  <si>
    <t xml:space="preserve">ACARREAR LADRILLOS DE CEMENTO</t>
  </si>
  <si>
    <t xml:space="preserve">ESPECIFICACION: Cargar, trasladar, descargar y acomodar ladri-</t>
  </si>
  <si>
    <t xml:space="preserve">Acarrear ladrillos de 15 x 15 cm</t>
  </si>
  <si>
    <t xml:space="preserve">Acarrear ladrillos de 20 x 20 cm</t>
  </si>
  <si>
    <t xml:space="preserve">Acarrear ladrillos de 25 x 25 cm</t>
  </si>
  <si>
    <t xml:space="preserve">Acarrear ladrillos de 30 x 30 cm</t>
  </si>
  <si>
    <t xml:space="preserve">Acarrear ladrillos de 40 x 40 cm</t>
  </si>
  <si>
    <t xml:space="preserve">ACARREAR CANALETAS NICALIT</t>
  </si>
  <si>
    <t xml:space="preserve">ESPECIFICACION: Cargar, trasladar, descargar y acomodar cana-</t>
  </si>
  <si>
    <t xml:space="preserve">Acarrear canaletas de 7,50 mts. de largo</t>
  </si>
  <si>
    <t xml:space="preserve">Acarrear canaletas de 3,75 mts. de largo</t>
  </si>
  <si>
    <t xml:space="preserve">ACARREAR LAMINAS LISAS DE NICALIT</t>
  </si>
  <si>
    <t xml:space="preserve">ESPECIFICACION: Cargar, trasladar, descargar y acomodar la- </t>
  </si>
  <si>
    <t xml:space="preserve">Acarrear láminas lisas de Asbesto cemento 4' x 8' x 6mm</t>
  </si>
  <si>
    <t xml:space="preserve">ACARREAR LOSETAS DE CEMENTO</t>
  </si>
  <si>
    <t xml:space="preserve">ESPECIFICACION: Cargar, trasladar, descargar y acomodar lose-</t>
  </si>
  <si>
    <t xml:space="preserve">Acarrear losetas de 30 x 30  cm</t>
  </si>
  <si>
    <t xml:space="preserve">Acarrear losetas de 30 x 15  cm</t>
  </si>
  <si>
    <t xml:space="preserve">Acarrear losetas de 20 x 10  cm</t>
  </si>
  <si>
    <t xml:space="preserve">ACARREAR MADERA</t>
  </si>
  <si>
    <t xml:space="preserve">ESPECIFICACION: Cargar, trasladar, descargar y acomodar made</t>
  </si>
  <si>
    <t xml:space="preserve">Acarrear reglas de 1" x 2" x 5vara</t>
  </si>
  <si>
    <t xml:space="preserve">Acarrear reglas de 1"x4"x 5 vara</t>
  </si>
  <si>
    <t xml:space="preserve">Acarrear tablas de 1" x 6" x 5vara</t>
  </si>
  <si>
    <t xml:space="preserve">Acarrear tablas de 1" x 8" x 5vara</t>
  </si>
  <si>
    <t xml:space="preserve">Acarrear tablas de 1" x 10" x 5vara</t>
  </si>
  <si>
    <t xml:space="preserve">Acarrear tablas de 1" x 12" x 5vara</t>
  </si>
  <si>
    <t xml:space="preserve">Acarrear cuarton de 2" x 2" x 5vara</t>
  </si>
  <si>
    <t xml:space="preserve">Acarrear cuarton de 2" x 4" x 5vara</t>
  </si>
  <si>
    <t xml:space="preserve">Acarrear cuarton de 2" x 6" x 5vara</t>
  </si>
  <si>
    <t xml:space="preserve">Acarrear cuarton de 2" x 8" x 5vara</t>
  </si>
  <si>
    <t xml:space="preserve">Acarrear cuarton de 4" x4" x 5vara</t>
  </si>
  <si>
    <t xml:space="preserve">Acarrear cuarton de 5" x 5" x 5vara</t>
  </si>
  <si>
    <t xml:space="preserve">Acarrear cuarton de 6" x 6" x 5vara</t>
  </si>
  <si>
    <t xml:space="preserve">ACARREAR DE MEDIOS ADOQUINES</t>
  </si>
  <si>
    <t xml:space="preserve">ACARREAR MORTERO YA MEZCLADO</t>
  </si>
  <si>
    <t xml:space="preserve">m3</t>
  </si>
  <si>
    <t xml:space="preserve">ESPECIFICACION: Cargar, trasladar y descargar donde se utilizará</t>
  </si>
  <si>
    <t xml:space="preserve">ACARREAR PIEDRA CANTERA</t>
  </si>
  <si>
    <t xml:space="preserve">ESPECIFICACION: Cargar, trasladar , descargar y acomodar piedra cantera</t>
  </si>
  <si>
    <t xml:space="preserve">Acarrear piedra cantera de 15 x 30 x 40 cm</t>
  </si>
  <si>
    <t xml:space="preserve">Acarrear piedra cantera de 15 x 40 x 40 cm</t>
  </si>
  <si>
    <t xml:space="preserve">Acarrear piedra cantera de 15 x 40 x 60 cm</t>
  </si>
  <si>
    <t xml:space="preserve">Acarrear piedra cantera de 15 x 40 x 80 cm</t>
  </si>
  <si>
    <t xml:space="preserve">ACARREAR PIEDRA TRIRURADA </t>
  </si>
  <si>
    <t xml:space="preserve">M3</t>
  </si>
  <si>
    <t xml:space="preserve">ESPECIFICACION: Cargar, trasladar y descargar piedra triturada.</t>
  </si>
  <si>
    <t xml:space="preserve">ACARREAR PLANCHETAS PREFABRICADAS DE CONCRETO</t>
  </si>
  <si>
    <t xml:space="preserve">Acarrear planchetas prefabricadas de 0,91 m de largo</t>
  </si>
  <si>
    <t xml:space="preserve">Acarrear planchetas prefabricadas de 1,41 m de largo</t>
  </si>
  <si>
    <t xml:space="preserve">Acarrear planchetas prefabricadas de 1,91 m de largo</t>
  </si>
  <si>
    <t xml:space="preserve">ACARREAR TIERRA SUELTA</t>
  </si>
  <si>
    <t xml:space="preserve">ESPECIFICACION: Cargar, trasladar y descargar tierra suelta</t>
  </si>
  <si>
    <t xml:space="preserve">ACARREAR TUBOS DE CEMENTO</t>
  </si>
  <si>
    <t xml:space="preserve">ESPECIFICACION: Cargar, trasladar, descargar y acomodar tubos de 1,00 a 1,25 m de largo en carretillas o rodados según diametros</t>
  </si>
  <si>
    <t xml:space="preserve">Acarrear tubos de 10 cm de diametro interior</t>
  </si>
  <si>
    <t xml:space="preserve">Acarrear tubos de 15 cm de diametro interior</t>
  </si>
  <si>
    <t xml:space="preserve">Acarrear tubos de 20 cm de diametro interior</t>
  </si>
  <si>
    <t xml:space="preserve">Acarrear tubos de 25 cm de diametro interior</t>
  </si>
  <si>
    <t xml:space="preserve">Acarrear tubos de 30 cm de diametro interior</t>
  </si>
  <si>
    <t xml:space="preserve">Acarrear tubos de 35 cm de diametro interior</t>
  </si>
  <si>
    <t xml:space="preserve">Acarrear tubos de 40 cm de diametro interior</t>
  </si>
  <si>
    <t xml:space="preserve">Acarrear tubos de 45 cm de diametro interior</t>
  </si>
  <si>
    <t xml:space="preserve">Acarrear tubos de 50 cm de diametro interior</t>
  </si>
  <si>
    <t xml:space="preserve">Acarrear tubos de 55 cm de diametro interior</t>
  </si>
  <si>
    <t xml:space="preserve">Acarrear tubos de 75 cm de diametro interior</t>
  </si>
  <si>
    <t xml:space="preserve">CARGAR, ACOMODAR Y DESCARGAR MATERIALES DE CONSTRUCCIONEN CAMION VOLQUETE</t>
  </si>
  <si>
    <t xml:space="preserve">EN BOOGIE</t>
  </si>
  <si>
    <t xml:space="preserve">CARGAR ARENA</t>
  </si>
  <si>
    <t xml:space="preserve">ESPECIFICACION:CARGAR, ACOMODAR Y DESCARGAR ARENA.</t>
  </si>
  <si>
    <t xml:space="preserve">EN CAMION PLATAFORMA</t>
  </si>
  <si>
    <t xml:space="preserve">CARGAR PIEDRA TRITURADA</t>
  </si>
  <si>
    <t xml:space="preserve">ESPECIFICACION:CARGAR Y ACOMODAR PIEDRA TRITURADA(DESCARGUE </t>
  </si>
  <si>
    <t xml:space="preserve">VOLQUETEADO)</t>
  </si>
  <si>
    <t xml:space="preserve">EN CAMION VOLQUETE</t>
  </si>
  <si>
    <t xml:space="preserve">ESPECIFICACION:CARGAR, ACOMODAR Y DESCARGAR PIEDRA TRITURADA</t>
  </si>
  <si>
    <t xml:space="preserve">ESPECIFICACION:CARGAR Y ACOMODAR DESPERDICIOS O FRAGMENTOS  'PRODUCIDOS POR LAS DEMOLICIONES (DESCARGUE VOLQUETEADO)EN CAMION PLATAFORMA EN CAMION VOLQUETE</t>
  </si>
  <si>
    <t xml:space="preserve">ESPECIFICACION:CARGAR, ACOMODAR Y DESCARGAR DESPERDICIOS 'O FRAGMENTOS PRODUCIDOS POR LAS DEMOLICIONES</t>
  </si>
  <si>
    <t xml:space="preserve">CARGAR TIERRA SUELTA</t>
  </si>
  <si>
    <t xml:space="preserve">ESPECIFICACION:CARGAR Y ACOMODAR TIERRA SUELTA. (DESCARGUE</t>
  </si>
  <si>
    <t xml:space="preserve">CARGAR TIERRA SUELTA ESPECIFICACION:CARGAR, ACOMODAR Y DESCARGAR TIERRA SUELTA</t>
  </si>
  <si>
    <t xml:space="preserve">CARGAR 1/2 BLOQUE DE 15 x 20 x 20 cm</t>
  </si>
  <si>
    <t xml:space="preserve">CARGAR BLOQUES DE 10 x 20 x 40 cm</t>
  </si>
  <si>
    <t xml:space="preserve">CARGAR BLOQUES DE 15 x 20 x 40 cm</t>
  </si>
  <si>
    <t xml:space="preserve">CARGAR BLOQUES DE 20 x 20 x 40 cm</t>
  </si>
  <si>
    <t xml:space="preserve">CARGAR A 10 METROS DEL EQUIPO, ACOMODAR Y DESCARGAR CEMENTO</t>
  </si>
  <si>
    <t xml:space="preserve">CARGAR A 10 METROS DEL EQUIPO, ACOMODAR Y DESCARGAR CAL</t>
  </si>
  <si>
    <t xml:space="preserve">CARGAR, ACOMODAR Y DESCARGAR PIEDRA CANTERA 15 x 30 x 40 cm</t>
  </si>
  <si>
    <t xml:space="preserve">CARGAR, ACOMODAR Y DESCARGAR PIEDRA CANTERA 15 x 40 x 40 cm</t>
  </si>
  <si>
    <t xml:space="preserve">CARGAR, ACOMODAR Y DESCARGAR PIEDRA CANTERA 15 x 40 x 60 cm</t>
  </si>
  <si>
    <t xml:space="preserve">CARGAR, ACOMODAR Y DESCARGAR PIEDRA CANTERA 15 x 40 x 80 cm</t>
  </si>
  <si>
    <t xml:space="preserve">CARGAR, ACOMODAR Y DESCARGAR TUBOS DE 10 cm DE DIAMETRO</t>
  </si>
  <si>
    <t xml:space="preserve">CARGAR, ACOMODAR Y DESCARGAR TUBOS DE 15 cm DE DIAMETRO</t>
  </si>
  <si>
    <t xml:space="preserve">CARGAR, ACOMODAR Y DESCARGAR TUBOS DE 20 cm DE DIAMETRO</t>
  </si>
  <si>
    <t xml:space="preserve">CARGAR, ACOMODAR Y DESCARGAR TUBOS DE 25 cm DE DIAMETRO</t>
  </si>
  <si>
    <t xml:space="preserve">CARGAR, ACOMODAR Y DESCARGAR TUBOS DE 30 cm DE DIAMETRO</t>
  </si>
  <si>
    <t xml:space="preserve">CARGAR, ACOMODAR Y DESCARGAR TUBOS DE 35 cm DE DIAMETRO</t>
  </si>
  <si>
    <t xml:space="preserve">CARGAR, ACOMODAR Y DESCARGAR TUBOS DE 40 cm DE DIAMETRO</t>
  </si>
  <si>
    <t xml:space="preserve">CARGAR, ACOMODAR Y DESCARGAR TUBOS DE 45 cm DE DIAMETRO</t>
  </si>
  <si>
    <t xml:space="preserve">CARGAR, ACOMODAR Y DESCARGAR TUBOS DE 50 cm DE DIAMETRO</t>
  </si>
  <si>
    <t xml:space="preserve">CARGAR, ACOMODAR Y DESCARGAR TUBOS DE 55 cm DE DIAMETRO</t>
  </si>
  <si>
    <t xml:space="preserve">CARGAR, ACOMODAR Y DESCARGAR TUBOS DE 75 cm DE DIAMETRO</t>
  </si>
  <si>
    <t xml:space="preserve">CARGAR LADRILLOS CUARTERONES</t>
  </si>
  <si>
    <t xml:space="preserve">ESPECIFICACION:CARGAR, ACOMODAR Y DESCARGAR LADRILLO CUARTERON</t>
  </si>
  <si>
    <t xml:space="preserve">               'DE CAMIONES O BOOGIES.</t>
  </si>
  <si>
    <t xml:space="preserve">CARGAR, ACOMODAR Y DESCARGAR LADRILLO DE 20x10x05 cm</t>
  </si>
  <si>
    <t xml:space="preserve">CARGAR, ACOMODAR Y DESCARGAR LADRILLO DE 20x10x10 cm</t>
  </si>
  <si>
    <t xml:space="preserve">CARGAR, ACOMODAR Y DESCARGAR LADRILLO DE 20x15x05 cm</t>
  </si>
  <si>
    <t xml:space="preserve">CARGAR, ACOMODAR Y DESCARGAR LADRILLO DE 20x15x10 cm</t>
  </si>
  <si>
    <t xml:space="preserve">CARGAR, ACOMODAR Y DESCARGAR LADRILLO DE 25x15x05 cm</t>
  </si>
  <si>
    <t xml:space="preserve">CARGAR, ACOMODAR Y DESCARGAR LADRILLO DE 25x15x10 cm</t>
  </si>
  <si>
    <t xml:space="preserve">CARGAR, ACOMODAR Y DESCARGAR LADRILLO DE 25x12x05 cm</t>
  </si>
  <si>
    <t xml:space="preserve">CARGAR, ACOMODAR Y DESCARGAR LADRILLO DE 30x07x06 cm</t>
  </si>
  <si>
    <t xml:space="preserve">CARGAR, ACOMODAR Y DESCARGAR LADRILLO DE 30x15x05 cm</t>
  </si>
  <si>
    <t xml:space="preserve">CARGAR, ACOMODAR Y DESCARGAR LADRILLO DE 30x15x07 cm</t>
  </si>
  <si>
    <t xml:space="preserve">CARGAR, ACOMODAR Y DESCARGAR LADRILLO DE 30x15x10 cm</t>
  </si>
  <si>
    <t xml:space="preserve">CARGAR, ACOMODAR Y DESCARGAR LADRILLO DE 30x20x05 cm</t>
  </si>
  <si>
    <t xml:space="preserve">CARGAR, ACOMODAR Y DESCARGAR LADRILLO DE 15x15 cm</t>
  </si>
  <si>
    <t xml:space="preserve">CARGAR, ACOMODAR Y DESCARGAR LADRILLO DE 20x20 cm</t>
  </si>
  <si>
    <t xml:space="preserve">CARGAR, ACOMODAR Y DESCARGAR LADRILLO DE 25x25 cm</t>
  </si>
  <si>
    <t xml:space="preserve">CARGAR, ACOMODAR Y DESCARGAR LADRILLO DE 30x30 cm</t>
  </si>
  <si>
    <t xml:space="preserve">CARGAR, ACOMODAR Y DESCARGAR LADRILLO DE 40x40 cm</t>
  </si>
  <si>
    <t xml:space="preserve">CARGAR, ACOMODAR Y DESCARGAR VARILLAS No.2 x 20 PIES</t>
  </si>
  <si>
    <t xml:space="preserve">CARGAR, ACOMODAR Y DESCARGAR VARILLAS No.3 x 20 PIES</t>
  </si>
  <si>
    <t xml:space="preserve">CARGAR, ACOMODAR Y DESCARGAR VARILLAS No.4 x 20 PIES</t>
  </si>
  <si>
    <t xml:space="preserve">CARGAR, ACOMODAR Y DESCARGAR VARILLAS No.5 x 20 PIES</t>
  </si>
  <si>
    <t xml:space="preserve">CARGAR, ACOMODAR Y DESCARGAR VARILLAS No.6 x 20 PIES</t>
  </si>
  <si>
    <t xml:space="preserve">CARGAR, ACOMODAR Y DESCARGAR VARILLAS No.7 x 20 PIES</t>
  </si>
  <si>
    <t xml:space="preserve">CARGAR, ACOMODAR Y DESCARGAR VARILLAS No.8 x 20 PIES</t>
  </si>
  <si>
    <t xml:space="preserve">CARGAR, ACOMODAR Y DESCARGAR LADRILLO DE 05 cm DE ESPESOR.</t>
  </si>
  <si>
    <t xml:space="preserve">CARGAR, ACOMODAR Y DESCARGAR LADRILLO DE 10 cm DE ESPESOR.</t>
  </si>
  <si>
    <t xml:space="preserve"> COLAR ARENA DE MOTASTEPE HUMEDA Y APARTAR BROZA, ZARANDA 4 MALLAS POR 2.5 cm.</t>
  </si>
  <si>
    <t xml:space="preserve">COLAR ARENA, ZARANDA 6 MALLAS POR 2.5 cm.</t>
  </si>
  <si>
    <t xml:space="preserve">COLAR ARENA, ZARANDA 8 MALLAS POR 2.5 cm.</t>
  </si>
  <si>
    <t xml:space="preserve">COLAR ARENA, ZARANDA 16 MALLAS POR 2.5 cm.</t>
  </si>
  <si>
    <t xml:space="preserve">COLAR ARENA DE MOTASTEPE HUMEDACOLAR ARENA, ZARANDA 4 MALLAS POR 2.5 cm.</t>
  </si>
  <si>
    <t xml:space="preserve">COLAR ARENA DE CAUCE SECA Y APARTAR BROZA, ZARANDA 4 MALLAS POR 2.5 cm.</t>
  </si>
  <si>
    <t xml:space="preserve">COLAR ARENA DE CAUCE HUMEDA Y APARTAR BROZA, ZARANDA 4 MALLAS POR 2.5 cm.</t>
  </si>
  <si>
    <t xml:space="preserve">COLAR CAL PARA FINO EN MALLA # 16, MANUAL.</t>
  </si>
  <si>
    <t xml:space="preserve">lbs</t>
  </si>
  <si>
    <t xml:space="preserve">COLAR TIERRA SECA</t>
  </si>
  <si>
    <t xml:space="preserve">ESPECIFICACION:COLAR TIERRA SECA Y APARTAR BROZA</t>
  </si>
  <si>
    <t xml:space="preserve">COLAR TIERRA SUELTA EN MALLA CICLON</t>
  </si>
  <si>
    <t xml:space="preserve">COLAR TIERRA HUMEDA EN MALLA No. 4</t>
  </si>
  <si>
    <t xml:space="preserve">HACER MORTEROS</t>
  </si>
  <si>
    <t xml:space="preserve">ACARREAR LOS MATERIALES DESDE 10.00 (DIEZ METROS) REVOLVERLOS HASTA LOGRAR UNA MEZCLA UNIFORME</t>
  </si>
  <si>
    <t xml:space="preserve">HACER MORTERO DE CAL. ARENA Y CEMENTO.</t>
  </si>
  <si>
    <t xml:space="preserve">HACER MORTERO DE CEMENTO Y ARENA ESPECIFICACION:ACARREAR LOS MATERIALES DESDE 10.00 (DIEZ METROS)</t>
  </si>
  <si>
    <t xml:space="preserve">HACER CONCRETOS</t>
  </si>
  <si>
    <t xml:space="preserve">Hacer concreto con mezcladora, cargar y descargar cemento a mano, cargar y descargar agregados a mano, dosificacion de agua a mano, colar arena</t>
  </si>
  <si>
    <t xml:space="preserve">Hacer concreto con dosificador, cargar y descargar cemento a mano, cargar y descargar agregados a mano, dosificacion de agua a mano, colar arena</t>
  </si>
  <si>
    <t xml:space="preserve">MOVIMIENTO   DE   TIERRAS</t>
  </si>
  <si>
    <t xml:space="preserve">EXCAVACIONES  MAYORES  DE  1.00  X  1.00</t>
  </si>
  <si>
    <t xml:space="preserve">EXCAVACION   EN  TIERRA  NATURAL.</t>
  </si>
  <si>
    <t xml:space="preserve">Realizar excavaciones con dimensiones Mayores de 1.00 m.  de ancho por  1.00 m. de  </t>
  </si>
  <si>
    <t xml:space="preserve">largo por las profundidades siguientes:</t>
  </si>
  <si>
    <t xml:space="preserve">Exc.  de 0.00 m.  a  1.00 m. de profundidad </t>
  </si>
  <si>
    <t xml:space="preserve">Exc.  de 1.01 m.  a  2.00 m. de profundidad </t>
  </si>
  <si>
    <t xml:space="preserve">Exc.  de 2.01 m.   a 3.00 m.  de profundidad </t>
  </si>
  <si>
    <t xml:space="preserve">Exc.   de 3.01 m. a  4.00 m.  de profundidad </t>
  </si>
  <si>
    <t xml:space="preserve">Exc.  de  4.01 m. a 5.00 m.  de profundidad </t>
  </si>
  <si>
    <t xml:space="preserve">Exc.  de  5.01 m. a 6.00 m.  de profundidad </t>
  </si>
  <si>
    <t xml:space="preserve">EXCAVACIONES EN TIERRA COMPACTADA .</t>
  </si>
  <si>
    <t xml:space="preserve">ESPECIFICACIONES.</t>
  </si>
  <si>
    <t xml:space="preserve">SOLO SE PAGARA LO ESTRICTAMENTE COMPACTADO.</t>
  </si>
  <si>
    <t xml:space="preserve">Exc. de 0.00 a 1.00 m. de profundidad</t>
  </si>
  <si>
    <t xml:space="preserve">EXCAVACIONES EN TALPETATE (Especificaciones).</t>
  </si>
  <si>
    <t xml:space="preserve">Exc. de 0.00 m. a 1.00 m. de profundidad </t>
  </si>
  <si>
    <t xml:space="preserve">Exc. de 1.01 m. a 2.00 m. de profundidad</t>
  </si>
  <si>
    <t xml:space="preserve">Exc. de 2.01 m. a 3.00 m. de profundidad</t>
  </si>
  <si>
    <t xml:space="preserve">Exc. de 3.01 m. a 4.00 m. de profundidad</t>
  </si>
  <si>
    <t xml:space="preserve">Exc. de 4.01 m. a 5.00 m. de profundidad</t>
  </si>
  <si>
    <t xml:space="preserve">Exc. de 5.01 m. a 6.00 m. de profundidad</t>
  </si>
  <si>
    <t xml:space="preserve">EXCAVACIONES EN COYOLILLO </t>
  </si>
  <si>
    <t xml:space="preserve">ESPECIFICACIONES:</t>
  </si>
  <si>
    <t xml:space="preserve">Exc. de 0.00 m. a 1.00 m. de profundidad</t>
  </si>
  <si>
    <t xml:space="preserve">Las excavaciones en P.C. se pagarán  según  arreglo convencional.</t>
  </si>
  <si>
    <t xml:space="preserve">EXCAVAR   ZANJAS   DE   1.00 M.   ANCHO</t>
  </si>
  <si>
    <t xml:space="preserve">EXCAVACIONES   DE   ZANJAS  EN  T.N.</t>
  </si>
  <si>
    <t xml:space="preserve">Hacer excavaciones para zanjas con dimensiones de entre 0.50 m. de ancho </t>
  </si>
  <si>
    <t xml:space="preserve">hasta de 1.00  m. de ancho por las profundidades siguientes:</t>
  </si>
  <si>
    <t xml:space="preserve">EXCAVACIONES  EN  TIERRA  COMPACTA</t>
  </si>
  <si>
    <t xml:space="preserve">Exc. 0.00 a las 1.00 m. de profundidad</t>
  </si>
  <si>
    <t xml:space="preserve">EXCAVACIONES  EN TALPETATE.</t>
  </si>
  <si>
    <t xml:space="preserve">ESPECIFICACION:</t>
  </si>
  <si>
    <t xml:space="preserve">Exc. de 3.01 m. a 4.00 m. de profundidad </t>
  </si>
  <si>
    <t xml:space="preserve">EXCAVACIONES   EN  COYOLILLO.</t>
  </si>
  <si>
    <t xml:space="preserve">Exc.  de 2.01 m. a 3.00 m. de  profundidad</t>
  </si>
  <si>
    <t xml:space="preserve">Exc.  de 3.01 m. a 4.00 m. de profundidad</t>
  </si>
  <si>
    <t xml:space="preserve">Exc.  de 4.01 m. a  5.00 m. de profundidad </t>
  </si>
  <si>
    <t xml:space="preserve">Exc.  de  5.01 m. a 6.00 m. de profundidad</t>
  </si>
  <si>
    <t xml:space="preserve">EXCAVACIONES DE ZANJAS</t>
  </si>
  <si>
    <t xml:space="preserve">EXCAVACIONES  DE  0.20  M.  DE  ANCHO  EN  T. N.</t>
  </si>
  <si>
    <t xml:space="preserve">Excavar zanjas de 0.00  a  0.20 m.  de ancho por las profundidades siguientes:</t>
  </si>
  <si>
    <t xml:space="preserve">Tierra Natural.</t>
  </si>
  <si>
    <t xml:space="preserve">Exc.   de  00   a  30  cm.  de  profundidad</t>
  </si>
  <si>
    <t xml:space="preserve">Ml</t>
  </si>
  <si>
    <t xml:space="preserve">Exc.   de  00   a  40  cm.  de  profundidad</t>
  </si>
  <si>
    <t xml:space="preserve">Exc.   de  00   a  50  cm.  de  profundidad </t>
  </si>
  <si>
    <t xml:space="preserve">EXCAVACION   DE  0.20  DE  ANCHO  EN  T. C.</t>
  </si>
  <si>
    <t xml:space="preserve">Excavación en tierra compactada.</t>
  </si>
  <si>
    <t xml:space="preserve">Exc.  de  00  a  30  cm.  de  profundidad</t>
  </si>
  <si>
    <t xml:space="preserve">Exc.  de  00  a  40  cm.  de  profundidad</t>
  </si>
  <si>
    <t xml:space="preserve">Exc.  de  00  a  50  cm.  de  profundidad</t>
  </si>
  <si>
    <t xml:space="preserve">EXCAVACION  DE  0.20  M.  DE  ANCHO  EN TALPETATE.</t>
  </si>
  <si>
    <t xml:space="preserve">Excavación  en talpetate.</t>
  </si>
  <si>
    <t xml:space="preserve">EXCAVACION  DE  0.30  CM.  DE  ANCHO  EN  T.N.</t>
  </si>
  <si>
    <t xml:space="preserve">Excavar zanjas de 0.00  a  0.30 mts.  de ancho por las siguientes profundidades.</t>
  </si>
  <si>
    <t xml:space="preserve">Exc.  de  00  a  20  cm.  de  profundidad</t>
  </si>
  <si>
    <t xml:space="preserve">EXCAVACION  DE  0.30 M.  DE  ANCHO  EN  T.C.</t>
  </si>
  <si>
    <t xml:space="preserve">Exc.  de  00  20  cm.  de  profundidad</t>
  </si>
  <si>
    <t xml:space="preserve">Exc.  de  00  30  cm.  de  profundidad</t>
  </si>
  <si>
    <t xml:space="preserve">Exc.  de  00  40  cm.  de  profundidad</t>
  </si>
  <si>
    <t xml:space="preserve">Exc.  de  00  50  cm.  de  profundidad</t>
  </si>
  <si>
    <t xml:space="preserve">Exc.  de  00  60  cm.  de  profundidad</t>
  </si>
  <si>
    <t xml:space="preserve">DESCRIPCION</t>
  </si>
  <si>
    <t xml:space="preserve">EXCAVACION   DE  0.30 M.  DE  ANCHO  EN  TALPETATE.</t>
  </si>
  <si>
    <t xml:space="preserve">Excavación en talpetate.</t>
  </si>
  <si>
    <t xml:space="preserve">Exc.  de  00  a  40  cm.  de profundidad</t>
  </si>
  <si>
    <t xml:space="preserve">EXCAVACION   DE  0.40  M.   DE  ANCHO  EN  T.N.</t>
  </si>
  <si>
    <t xml:space="preserve">Hacer excavaciones para vigas asísmicas o tuberías de  0.30  a   0.40  m.    de </t>
  </si>
  <si>
    <t xml:space="preserve">ancho  por las siguientes profundidades.    </t>
  </si>
  <si>
    <t xml:space="preserve">Terreno  natural.</t>
  </si>
  <si>
    <t xml:space="preserve">Exc.  de  00  a   40  cm.  de  profundidad</t>
  </si>
  <si>
    <t xml:space="preserve">Exc.  de  00  a  50   cm.  de  profundidad </t>
  </si>
  <si>
    <t xml:space="preserve">EXCAVACION  DE  0.40  M.  DE  ANCHO  EN  T.C.</t>
  </si>
  <si>
    <t xml:space="preserve">Exc.  en tierra compactada.</t>
  </si>
  <si>
    <t xml:space="preserve">EXCAVACION  DE  0.40  M.  DE  ANCHO  EN  TALPETATE.</t>
  </si>
  <si>
    <t xml:space="preserve">ML</t>
  </si>
  <si>
    <t xml:space="preserve">Exc.  de  00  a  40  Cm.  de  profundidad</t>
  </si>
  <si>
    <t xml:space="preserve">EXCAVACION,  ZANJAS  0,50  M.  ANCHO</t>
  </si>
  <si>
    <t xml:space="preserve">EXCAVACION   DE  0.50  M.  DE  ANCHO  EN  T.N.</t>
  </si>
  <si>
    <t xml:space="preserve">Hacer excavaciones,  para vigas asísmicas tuberías,  etc.  con las dimensiones </t>
  </si>
  <si>
    <t xml:space="preserve">siguientes:  de 0.00 a 0.50 m de ancho por las siguientes</t>
  </si>
  <si>
    <t xml:space="preserve">profundidades   :</t>
  </si>
  <si>
    <t xml:space="preserve">EXCAVACION  DE  0.50  M.  DE  ANCHO  EN  T.C. </t>
  </si>
  <si>
    <t xml:space="preserve">Excavación en  tierra compactada.</t>
  </si>
  <si>
    <t xml:space="preserve">EXCAVACION  DE  0.50  M.  DE  ANCHO  EN TAL.</t>
  </si>
  <si>
    <t xml:space="preserve">EXCAVACION   DE  ZANJAS  ( CONDUIT )</t>
  </si>
  <si>
    <t xml:space="preserve">M L</t>
  </si>
  <si>
    <t xml:space="preserve">Hacer excavaciones con dimensiones máximas de 0.20 mts.  de ancho por 0.20 mts </t>
  </si>
  <si>
    <t xml:space="preserve">de profundidad para tuberías conduit.</t>
  </si>
  <si>
    <t xml:space="preserve">CONFORMACION  DE  TERRENO.</t>
  </si>
  <si>
    <t xml:space="preserve">M2</t>
  </si>
  <si>
    <t xml:space="preserve">Rellenar y compactar zanjas en capas de 20 cm.  de más de 51 cm.   de ancho </t>
  </si>
  <si>
    <t xml:space="preserve">por más de 51 cm.  de profundidad,  usando los métodos siguientes:</t>
  </si>
  <si>
    <t xml:space="preserve">Relleno y compactación a mano</t>
  </si>
  <si>
    <t xml:space="preserve">Relleno y compactación a máquina</t>
  </si>
  <si>
    <t xml:space="preserve">RELLENO Y COMPACTACION EN AMBIENTES.</t>
  </si>
  <si>
    <t xml:space="preserve">Rellenar y compactar ambientes cuyo relleno  no sea mayor a los 20 cm.  de  espesor</t>
  </si>
  <si>
    <t xml:space="preserve">EXCAVACIONES  ESTRUCTURALES  AISLADAS</t>
  </si>
  <si>
    <t xml:space="preserve">EXCAVACIONES DE 25 X 25 HASTA 50 X 50 CM.</t>
  </si>
  <si>
    <t xml:space="preserve">Hacer excavaciones estructurales aisladas de 0.25 x 0.25 m.  hasta 0.50 x 0.50 m.</t>
  </si>
  <si>
    <t xml:space="preserve">EXC.   ESTRUCTURAL  AISLADA  DESDE  0.25x0.25 M  HASTA  50  X  50  CM.   EN  T. N.</t>
  </si>
  <si>
    <t xml:space="preserve">Exc.  de  0.70 m.  de  profundidad</t>
  </si>
  <si>
    <t xml:space="preserve">Exc.  de  0.80 m.  de  profundidad</t>
  </si>
  <si>
    <t xml:space="preserve">Exc.  de  0. 90 m.  de  profundidad</t>
  </si>
  <si>
    <t xml:space="preserve">Exc.  de  1.10 m.  de   profundidad</t>
  </si>
  <si>
    <t xml:space="preserve">EXC.  EST.  AISLADA  DE  0.50  X  0.50  M.  EN  T.C.</t>
  </si>
  <si>
    <t xml:space="preserve">Exc.  de  0.50 m.  de  profundidad </t>
  </si>
  <si>
    <t xml:space="preserve">Exc.  de  1.00 m.  de  profundidad</t>
  </si>
  <si>
    <t xml:space="preserve">EXC. ESTR.  AISLADA  DE  0.50  X  0.50  M.  EN  TAL</t>
  </si>
  <si>
    <t xml:space="preserve">Exc.  de  0.90 m.  de  profundidad</t>
  </si>
  <si>
    <t xml:space="preserve">Exc.  de  1.10 m.  de  profundidad</t>
  </si>
  <si>
    <t xml:space="preserve">EXC.  ESTR.  AISLADA  80 X 80 CM.  EN  T.N.</t>
  </si>
  <si>
    <t xml:space="preserve">DESDE 0.51 MTS HASTA 0.80 MTS.</t>
  </si>
  <si>
    <t xml:space="preserve">Exc.  de  0.50 m.  de  profundidad  </t>
  </si>
  <si>
    <t xml:space="preserve">Exc. de  0.60 m.  de profundidad</t>
  </si>
  <si>
    <t xml:space="preserve">Exc. de  0.70 m.  de profundidad</t>
  </si>
  <si>
    <t xml:space="preserve">Exc. de  0.80 m.  de profundidad</t>
  </si>
  <si>
    <t xml:space="preserve">Exc. de  0.90 m.  de profundidad</t>
  </si>
  <si>
    <t xml:space="preserve">Exc. de  1.00 m.  de profundidad</t>
  </si>
  <si>
    <t xml:space="preserve">EXC.  ESTR.  AISLADA  80 X 80 CM.  EN  T.C.</t>
  </si>
  <si>
    <t xml:space="preserve">EXCAVACION DE 0.50 METROS DE PROFUNDIDAD</t>
  </si>
  <si>
    <t xml:space="preserve">EXC.  ESTR.  AISLADA  80 X 80 CM.  EN  TALP.</t>
  </si>
  <si>
    <t xml:space="preserve">EXCAVACION DE 0.60 METROS DE PROFUNDIDAD</t>
  </si>
  <si>
    <t xml:space="preserve">EXCAVACION DE 0.70 METROS DE PROFUNDIDAD</t>
  </si>
  <si>
    <t xml:space="preserve">EXCAVACION DE 0.80 METROS DE PROFUNDIDAD</t>
  </si>
  <si>
    <t xml:space="preserve">EXCAVACION DE 0.90 METROS DE PROFUNDIDAD</t>
  </si>
  <si>
    <t xml:space="preserve">EXCAVACION DE 1.00 METROS DE PROFUNDIDAD</t>
  </si>
  <si>
    <t xml:space="preserve">EXCAVACIONES  DE 0.81X0.81 A 1.00 X 1.00 DE SECCION.</t>
  </si>
  <si>
    <t xml:space="preserve">EXC.  ESTR.  AISLADA  1.00  X 1.00  M.  EN T.N.</t>
  </si>
  <si>
    <t xml:space="preserve">Exc.  de  1.00 m.  de  profundidad   </t>
  </si>
  <si>
    <t xml:space="preserve">EXC.  ESTR.  AISLADA  1.00  X 1.00  M.  EN T.C.</t>
  </si>
  <si>
    <t xml:space="preserve">Exc.  de  0.50 m.  de  profundidad</t>
  </si>
  <si>
    <t xml:space="preserve">EXC.  ESTR.  AISLADA  1.00  X 1.00  M.  EN TAL.</t>
  </si>
  <si>
    <t xml:space="preserve">EXC.  ESTR.  AISLADA  1.20 X 1.20 EN T.N.</t>
  </si>
  <si>
    <t xml:space="preserve">Exc.  de  1.20 m.  de  profundidad </t>
  </si>
  <si>
    <t xml:space="preserve">Exc.  de  1.40 m.  de  profundidad</t>
  </si>
  <si>
    <t xml:space="preserve">Exc.  de  1.60 m.  de  profundidad</t>
  </si>
  <si>
    <t xml:space="preserve">Exc.  de  1.80 m.  de  profundidad</t>
  </si>
  <si>
    <t xml:space="preserve">Exc.  de  2.00 m.  de  profundidad</t>
  </si>
  <si>
    <t xml:space="preserve">EXC.  ESTR.  AISLADA  1.20 X 1.20 M.  EN  TAL.</t>
  </si>
  <si>
    <t xml:space="preserve">Exc.  de  1.20 m.  de  profundidad</t>
  </si>
  <si>
    <t xml:space="preserve">Exc.  de  1.80 m.  de  profundidad </t>
  </si>
  <si>
    <t xml:space="preserve">EXC.  DE  0.60 X 0.60 M.  EN  T.N.</t>
  </si>
  <si>
    <t xml:space="preserve">EXC.  DE  0.60 X 0.60 M.  EN  TAL.</t>
  </si>
  <si>
    <t xml:space="preserve">Exc.  de  1.40 m.   de  profundidad</t>
  </si>
  <si>
    <t xml:space="preserve">Exc.  de   1.60 m.  de  profundidad</t>
  </si>
  <si>
    <t xml:space="preserve">EXC.  ESTRUCTURAL  DE  0.80 X 0.80  M.    T.N.</t>
  </si>
  <si>
    <t xml:space="preserve">EXC.  ESTRUCTURAL  DE  0.80 X 0.80 M.  TAL.</t>
  </si>
  <si>
    <t xml:space="preserve">EXC.  ESTR.  1.00 X 1.00 M.  EN  T.N.</t>
  </si>
  <si>
    <t xml:space="preserve">EXC.  ESTR.  1.00 X 1.00 M.   EN  TAL.</t>
  </si>
  <si>
    <t xml:space="preserve">CONCRETO</t>
  </si>
  <si>
    <t xml:space="preserve">FUNDIR   ZAPATAS.</t>
  </si>
  <si>
    <t xml:space="preserve">Fundir zapatas o bases de cualquier tipo de acuerdo a los tamaños siguientes:</t>
  </si>
  <si>
    <t xml:space="preserve">Fundir zapata menor de 0.10 m3</t>
  </si>
  <si>
    <t xml:space="preserve">Fundir zapata mayores de 0.10 m3</t>
  </si>
  <si>
    <t xml:space="preserve">FUNDIR  VIGAS  ASISMICAS  O  ZAPATA  CORRIDA</t>
  </si>
  <si>
    <t xml:space="preserve">Fundir viga asísmica o zapata corridas con secciones transversales de:</t>
  </si>
  <si>
    <t xml:space="preserve">Fundir viga asísmica de hasta  20 x 20 cm.</t>
  </si>
  <si>
    <t xml:space="preserve">Fundir viga asísmica de hasta  30 x 30 cm.</t>
  </si>
  <si>
    <t xml:space="preserve">Fundir viga asísmica mayor  30 x 30 cm.</t>
  </si>
  <si>
    <t xml:space="preserve">FUNDIR   PEDESTALES.</t>
  </si>
  <si>
    <t xml:space="preserve">Fundir pedestales con las secciones transversales siguientes:</t>
  </si>
  <si>
    <t xml:space="preserve">Fundir pedestales de hasta  20 x 20 cm.</t>
  </si>
  <si>
    <t xml:space="preserve">Fundir pedestales de hasta  30 x 30 cm.</t>
  </si>
  <si>
    <t xml:space="preserve">Fundir pedestales mayores  30 x 30 cm.</t>
  </si>
  <si>
    <t xml:space="preserve">FUNDIR  COLUMNAS  Y  PAREDES  INTEGRALMENTE.</t>
  </si>
  <si>
    <t xml:space="preserve">Fundir paredes y columnas en primer piso.</t>
  </si>
  <si>
    <t xml:space="preserve">FUNDIR  COLUMNAS  Y  VIGAS  EN  PRIMER  PISO.</t>
  </si>
  <si>
    <t xml:space="preserve">Fundir columnas y/o vigas en primer piso incluyendo las del techo cuando este </t>
  </si>
  <si>
    <t xml:space="preserve">no es de concreto y el edificio es de un piso.</t>
  </si>
  <si>
    <t xml:space="preserve">Fundir columnas y/o vigas hasta  20 x 20 cm.</t>
  </si>
  <si>
    <t xml:space="preserve">Fundir columnas y/o viga hasta  30 x 30 cm.</t>
  </si>
  <si>
    <t xml:space="preserve">Fundir columna y/o viga mayor  30 x30 cm.</t>
  </si>
  <si>
    <t xml:space="preserve">FUNDIR  CONCRETO  EN   PISOS:</t>
  </si>
  <si>
    <t xml:space="preserve">Fundir concreto en losas de los espesores siguientes, sobre el suelo:</t>
  </si>
  <si>
    <t xml:space="preserve">Fundir losa de hasta 10 cm.  de espesor.</t>
  </si>
  <si>
    <t xml:space="preserve">Fundir losa de hasta 11 a 20 cm. de espesor.</t>
  </si>
  <si>
    <t xml:space="preserve">Fundir cascote de 5 cm.  de espesor.</t>
  </si>
  <si>
    <t xml:space="preserve">FUNDIR  CONCRETO  CON EQUIPO</t>
  </si>
  <si>
    <t xml:space="preserve">Fundir concreto HCR, con equipo</t>
  </si>
  <si>
    <t xml:space="preserve">"PRE-ACABADOS "</t>
  </si>
  <si>
    <t xml:space="preserve">PIQUETEADO  EN  COLUMNAS  Y  PAREDES  MEDIANAS Y PEQUEÑAS.</t>
  </si>
  <si>
    <t xml:space="preserve">Piquetear concreto en superficie de hasta 40 cm.  de ancho en columnas y pare-</t>
  </si>
  <si>
    <t xml:space="preserve">des,  en los siguientes tipos de concreto:</t>
  </si>
  <si>
    <t xml:space="preserve">Piqueteado total en concreto viejo. </t>
  </si>
  <si>
    <t xml:space="preserve">Piqueteado total en concreto fresco.</t>
  </si>
  <si>
    <t xml:space="preserve">Piqueteado loco en concreto viejo.</t>
  </si>
  <si>
    <t xml:space="preserve">Piqueteado loco en concreto fresco.</t>
  </si>
  <si>
    <t xml:space="preserve">PIQUETEADO  EN  COLUMNAS  Y  PAREDES.</t>
  </si>
  <si>
    <t xml:space="preserve">Especificación.</t>
  </si>
  <si>
    <t xml:space="preserve">Piquetear concreto de diferentes edades,  en superficie mayores de 41 cm.  de </t>
  </si>
  <si>
    <t xml:space="preserve">ancho en columnas y paredes:</t>
  </si>
  <si>
    <t xml:space="preserve">Piqueteado total en concreto viejo.</t>
  </si>
  <si>
    <t xml:space="preserve">PIQUETEADO   EN  VIGAS  Y  CIELOS.</t>
  </si>
  <si>
    <t xml:space="preserve">PIQUETEADO  EN  VIGAS </t>
  </si>
  <si>
    <t xml:space="preserve">Piquetear concreto de diferentes  edades,  en  superficie  pequeñas  de  hasta </t>
  </si>
  <si>
    <t xml:space="preserve"> 40 cm.  en vigas y cielos,  columnas y paredes:</t>
  </si>
  <si>
    <t xml:space="preserve">PIQUETEADO  EN  VIGAS  Y  CIELOS  SUP.   GRANDES</t>
  </si>
  <si>
    <t xml:space="preserve">Piquetear concreto de diferentes edades,  en superficie grandes de mas de  40 cm.  en vigas y cielos:</t>
  </si>
  <si>
    <t xml:space="preserve">HACER  RECORTES  EN  VIGAS  Y  COLUMNAS.</t>
  </si>
  <si>
    <t xml:space="preserve">Recortar concreto cuando esto no está  a ras (empollado)  con piquetas o cincel.</t>
  </si>
  <si>
    <t xml:space="preserve">Recorte de  2 cm.  de espesor en sup.  de 20 cm.</t>
  </si>
  <si>
    <t xml:space="preserve">PICAR  ZANJAS  PARA  CONDUIT.</t>
  </si>
  <si>
    <t xml:space="preserve">Picar paredes para forjar zanjas para colocar tuberías eléctricas,  forntanería o similar</t>
  </si>
  <si>
    <t xml:space="preserve">Picar zanja en pared de concreto.</t>
  </si>
  <si>
    <t xml:space="preserve">Picar  zanja en pared de bloque de cemento.</t>
  </si>
  <si>
    <t xml:space="preserve">Picar zanja en pared de ladrillos de barro.</t>
  </si>
  <si>
    <t xml:space="preserve">POZO DE VISITA</t>
  </si>
  <si>
    <t xml:space="preserve">EXCAVACION  DE  POZOS  DE  VISITA  EN  T.N.</t>
  </si>
  <si>
    <t xml:space="preserve">Realizar excavaciones en pozo de visita hasta  2.00 m.  de diámetro  de  las siguientes profundidades:Excavación de  0.00  a  1.00 m.  de  profundidad.</t>
  </si>
  <si>
    <t xml:space="preserve">EXCAVACION  DE  POZOS  DE  VISITA  EN  TAL.</t>
  </si>
  <si>
    <t xml:space="preserve">Realizar excavaciones en pozo de visita hasta  2.00 m.  de diámetro talpetate.</t>
  </si>
  <si>
    <t xml:space="preserve">Excavación de  1.01  a  2.00 m.  de  profundidad.</t>
  </si>
  <si>
    <t xml:space="preserve">EXCAVACION  DE  POZOS  DE  VISITA  EN  COY.</t>
  </si>
  <si>
    <t xml:space="preserve">Realizar excavaciones en pozo de visita hasta  2.00 m.  de diámetro.Excavación de  2.01 a 3.00 m.  de profundidad.</t>
  </si>
  <si>
    <t xml:space="preserve">PERFORACION  EN  PARED   DE  P. V.    DE  MAMPOSTERIA.</t>
  </si>
  <si>
    <t xml:space="preserve">Perforar hoyos en  P.V.  de ladrillos de barro para instalar tuberías y/o codos en caídas de los siguientes diámetro: 20 cm.  P.V.</t>
  </si>
  <si>
    <t xml:space="preserve">PERFORACION  EN  PARED  DE    P.V.   DE  CONCRETO.</t>
  </si>
  <si>
    <t xml:space="preserve">Perforar pared de  P. V.  de  concreto  y/o  codos en  caídas  para tubería de 60 cm.   P. V.</t>
  </si>
  <si>
    <t xml:space="preserve">TUBERIAS</t>
  </si>
  <si>
    <t xml:space="preserve">AFINADO   A  MANO  DE  FONDO  DE  ZANJAS.</t>
  </si>
  <si>
    <t xml:space="preserve">Afinar el fondo de las zanjas,  cuando han sido excavadas a máquina,  de las si-</t>
  </si>
  <si>
    <t xml:space="preserve">guientes dimensiones:</t>
  </si>
  <si>
    <t xml:space="preserve">Afinado de hasta 0.60 m.  de ancho.</t>
  </si>
  <si>
    <t xml:space="preserve">Afinado entre 0.60 y 1.00 m.  ancho.</t>
  </si>
  <si>
    <t xml:space="preserve">Afinado de más de 1.00 m.  de ancho.</t>
  </si>
  <si>
    <t xml:space="preserve">ACUÑADO  DE  TUBERIAS.</t>
  </si>
  <si>
    <t xml:space="preserve">Acuñar los lados de la tubería con tierra adecuada y compactada con pisón curvo</t>
  </si>
  <si>
    <t xml:space="preserve">Acuñado de tubería de 20 a 25 cm. </t>
  </si>
  <si>
    <t xml:space="preserve">Acuñado de tubería de 30 a 38 cm.</t>
  </si>
  <si>
    <t xml:space="preserve">PROTECCION  DE  TUBERIAS.</t>
  </si>
  <si>
    <t xml:space="preserve">Proteger tuberías con tierra en dos capas de 15 cm.  sobre tubo en zanjas de di-</t>
  </si>
  <si>
    <t xml:space="preserve">ferentes tipos:</t>
  </si>
  <si>
    <t xml:space="preserve">Proteger tubo de hasta  0.60 m.  de ancho.</t>
  </si>
  <si>
    <t xml:space="preserve">M</t>
  </si>
  <si>
    <t xml:space="preserve">Proteger tubo entre 0.60 m.  y  1.00 m.  de ancho </t>
  </si>
  <si>
    <t xml:space="preserve">HACER   MEDIA  CAÑA.</t>
  </si>
  <si>
    <t xml:space="preserve">Forjar media caña en tierra antes de instalar tuberías  de los siguientes  diámetros</t>
  </si>
  <si>
    <t xml:space="preserve">Hacer media caña para tuberías de 15 cm.</t>
  </si>
  <si>
    <t xml:space="preserve">Hacer media caña para tuberías de 20 cm.</t>
  </si>
  <si>
    <t xml:space="preserve">Hacer media caña para tuberías de 25 cm.</t>
  </si>
  <si>
    <t xml:space="preserve">Hacer media caña para tuberías de 30 cm.</t>
  </si>
  <si>
    <t xml:space="preserve">Hacer media caña para tuberías de 38 cm.</t>
  </si>
  <si>
    <t xml:space="preserve">Hacer media caña para tuberías de 45 cm.</t>
  </si>
  <si>
    <t xml:space="preserve">Hacer media caña para tuberías de 53 cm.</t>
  </si>
  <si>
    <t xml:space="preserve">Hacer media caña para tuberías de  60 cm.</t>
  </si>
  <si>
    <t xml:space="preserve">CUNETAS</t>
  </si>
  <si>
    <t xml:space="preserve">EXCAVACION   PARA  CUNETAS:</t>
  </si>
  <si>
    <t xml:space="preserve">Hacer recortes en tierra normal de las siguientes profundidades:Exc.  de 0.75 m.  de ancho hasta 0.40 m.  de  ancho.</t>
  </si>
  <si>
    <t xml:space="preserve">FUNDIR CONCRETO.</t>
  </si>
  <si>
    <t xml:space="preserve">FUNDIR  CONCRETO  PREMEZCLADO  VERTIDO.</t>
  </si>
  <si>
    <t xml:space="preserve">Directamente en el molde de la cuneta.</t>
  </si>
  <si>
    <t xml:space="preserve">FUNDIDA   DE  CONCRETO  HECHO  A  MANO.</t>
  </si>
  <si>
    <t xml:space="preserve">Hacer concreto a mano y vertirlo en el molde de la cuneta.</t>
  </si>
  <si>
    <t xml:space="preserve">PIQUETEO TOTAL EN CUNETA  CONCRETO FRESCO </t>
  </si>
  <si>
    <t xml:space="preserve">PIQUETEO LOCO EN CUNETAS CONCRETO VIEJO </t>
  </si>
  <si>
    <t xml:space="preserve">BORDILLOS</t>
  </si>
  <si>
    <t xml:space="preserve">FUNDIR   CONCRETO  PREMEZCLADO.</t>
  </si>
  <si>
    <t xml:space="preserve">Fundir bordillo  20 cm.  de  ancho y  50  cm.  alto.</t>
  </si>
  <si>
    <t xml:space="preserve">ANDENES</t>
  </si>
  <si>
    <t xml:space="preserve">RECORTE  DE  ANDENES  EN  T. N.</t>
  </si>
  <si>
    <t xml:space="preserve">Recortar el terreno para andenes en tierra normal de las siguientes demiensiones.Recorte de 5 a 20 cm.  de profundidad.</t>
  </si>
  <si>
    <t xml:space="preserve">CONFORMACION  FINAL DE  TERRENO.</t>
  </si>
  <si>
    <t xml:space="preserve">Conformar el terreno antes de instalar los andenes con recorte o relleno no mayor de 5 cm.  de espesor dejándolo listo para colocar los andenes.</t>
  </si>
  <si>
    <t xml:space="preserve">FUNDIR   ANDENES  CONCRETO  PREMEZCLADO.</t>
  </si>
  <si>
    <t xml:space="preserve">Fundir concreto en andenes vertido directamente en la formaleta de los siguientes espesores:</t>
  </si>
  <si>
    <t xml:space="preserve">Fundir andenes de  5 cm.  espesor.</t>
  </si>
  <si>
    <t xml:space="preserve">Fundir andenes de  5 a 7.5 cm.   espesor.</t>
  </si>
  <si>
    <t xml:space="preserve">Fundir andenes de  7.5 a 10 cm.  espesor.</t>
  </si>
  <si>
    <t xml:space="preserve">Fundir andenes de  6.5 a 10 cm.  espesor.  (Hecho a mano)</t>
  </si>
  <si>
    <t xml:space="preserve">CANALES</t>
  </si>
  <si>
    <t xml:space="preserve">EXCAVACION   DE  ZANJA  TRAPEZOIDAL  T. N.</t>
  </si>
  <si>
    <t xml:space="preserve">Excavar  zanjas para canales en secciones trapezoidales o circulares de las siguientes dimensiones :Exc.  0.80 cm.  de ancho por  1.00  de profundidad.</t>
  </si>
  <si>
    <t xml:space="preserve">FUNDIR   REMATES   DE   ADOQUINES.</t>
  </si>
  <si>
    <t xml:space="preserve">Fundir remates de adoquines de  15 cm.   de ancho y  30 cm.   de profundidad al final del pavimiento.</t>
  </si>
  <si>
    <t xml:space="preserve">HACER    COLCHON  DE  ARENA.</t>
  </si>
  <si>
    <t xml:space="preserve">Hacer colchón de arena incluyendo el acarreo de 5.00 m.  de las siguientes dimensiones :</t>
  </si>
  <si>
    <t xml:space="preserve">Hacer  colchón de arena más  de 5 cm.  de espesor.</t>
  </si>
  <si>
    <t xml:space="preserve">PAVIMENTOS</t>
  </si>
  <si>
    <t xml:space="preserve">DEMOLER   PAVIMENTO  ASFALTICO.</t>
  </si>
  <si>
    <t xml:space="preserve">Demoler pavimentos asfálticos con medios manuales a los siguientes espesores</t>
  </si>
  <si>
    <t xml:space="preserve">Demoler   Pav.  de  hasta  5 cm.  de  espesor.</t>
  </si>
  <si>
    <t xml:space="preserve"> M2</t>
  </si>
  <si>
    <t xml:space="preserve">Demoler   Pav.  de  hasta  25 cm.  de  espesor.</t>
  </si>
  <si>
    <t xml:space="preserve">DEMOLER  MORTERO.</t>
  </si>
  <si>
    <t xml:space="preserve">Demoler mortero en recubrimientos de hasta de 5 cm.  de espesor.</t>
  </si>
  <si>
    <t xml:space="preserve">EXCAVAR  ZANJAS  EN  SONSOCUITE   CON  PIEDRA  BOLON  HASTA </t>
  </si>
  <si>
    <t xml:space="preserve"> 1.00 MTS.  DE  ANCHO.</t>
  </si>
  <si>
    <t xml:space="preserve">Excavación  de  0.00  a  1.00  mts.  profundo.</t>
  </si>
  <si>
    <t xml:space="preserve">LIMPIEZA  DE  AREA  VIVIENDA  PARA  ENTREGA  FINAL.</t>
  </si>
  <si>
    <t xml:space="preserve">acarrearlos en carretilla a una distancia de 10.00 mts.</t>
  </si>
  <si>
    <t xml:space="preserve">Hacer recorte de talud con pendiemte en piedra cantera y similar.</t>
  </si>
  <si>
    <t xml:space="preserve">La sección  de corte será de 0.00  a  0.20 mts.  de espesor.</t>
  </si>
  <si>
    <t xml:space="preserve">Hacer colchón de materal selecto de  10  a  15  cms.  de espeso para zanjas de</t>
  </si>
  <si>
    <t xml:space="preserve">hasta  0.95 mtrs.   de ancho.</t>
  </si>
  <si>
    <t xml:space="preserve">DESPEGAR   ADOQUINES.</t>
  </si>
  <si>
    <t xml:space="preserve">Despegar adoquines,  acomodarlos a la orilla del lugar  que se están  despegando.</t>
  </si>
  <si>
    <t xml:space="preserve">DEMOLER   PISOS  DE  CONCRETO.</t>
  </si>
  <si>
    <t xml:space="preserve">Demoler pisos conc.  hasta 10 cm.  de  espesor.</t>
  </si>
  <si>
    <t xml:space="preserve">DEMOLER  PAREDES  DE  MAMPOSTERIA</t>
  </si>
  <si>
    <t xml:space="preserve">Demoler  paredes de mampostería apartando la broza  ( escombros a no más de 10.00 m.</t>
  </si>
  <si>
    <t xml:space="preserve">Demoler paredes de ladrillos de barro.</t>
  </si>
  <si>
    <t xml:space="preserve">Demoler paredes de bloques confinados.</t>
  </si>
  <si>
    <t xml:space="preserve">Demoler paredes de bloque chiltepe.</t>
  </si>
  <si>
    <t xml:space="preserve">DEMOLER   PAREDES  DE  CONCRETO.</t>
  </si>
  <si>
    <t xml:space="preserve">Demoler paredes de concreto sin incluir la quitada del hierro armado.</t>
  </si>
  <si>
    <t xml:space="preserve">Demoler pared más de 12 cm.  de espesor.</t>
  </si>
  <si>
    <t xml:space="preserve">DEMOLER   GRADAS  DE  CONCRETO.</t>
  </si>
  <si>
    <t xml:space="preserve">DEMOLER  GRADAS  DE  CONCRETO.</t>
  </si>
  <si>
    <t xml:space="preserve">Demoler gradas de concreto convencionales de  30 cm.  de huella  y  20 cm.  de contra huella.  </t>
  </si>
  <si>
    <t xml:space="preserve">Para otro tipo de gradas o mayores que las anteriores,  arreglo convencional.</t>
  </si>
  <si>
    <t xml:space="preserve">DEMOLER  VIGAS  SISMICAS.</t>
  </si>
  <si>
    <t xml:space="preserve">Demoler vigas asísmicas  con  instrumentos  manuales  sacando  la  broza  ( es-</t>
  </si>
  <si>
    <t xml:space="preserve">combros )  al margen de la zanja de las siguientes  dimensiones:</t>
  </si>
  <si>
    <t xml:space="preserve">Demoler viga asísmica de  20 x 20 cm.</t>
  </si>
  <si>
    <t xml:space="preserve">Demoler viga asísmica de  21 x 21 a 50 x 50 cm.</t>
  </si>
  <si>
    <t xml:space="preserve">Demoler viga  o columna de  20 x 20 cm.</t>
  </si>
  <si>
    <t xml:space="preserve">Demoler viga o columna de 21 x 21 cm.</t>
  </si>
  <si>
    <t xml:space="preserve">DEMOLER  PAREDES  DE  MAMPOSTERIA.</t>
  </si>
  <si>
    <t xml:space="preserve">Demoler paredes de  P. V.   en mampostería  de ladrillos sacando la broza   ( es-</t>
  </si>
  <si>
    <t xml:space="preserve">combros)  afuera  de los siguientes diámetros con mazo.Demoler pared  P. V.  de  1.50 m.   de  diámetro.  </t>
  </si>
  <si>
    <t xml:space="preserve">A R M A D U R  I A</t>
  </si>
  <si>
    <t xml:space="preserve">Alistar,  armar y  colocar  acero  en  vigas,  columnas,  losas y muros,  en  aceros, menor o igual al Nº 4</t>
  </si>
  <si>
    <t xml:space="preserve">Alistar,  armar y colocar acero en vigas,  columnas,  losas  y  muros,  en acero  mayor  al   No.  4.    </t>
  </si>
  <si>
    <t xml:space="preserve">Alistar,  armar y colocar acero en zapatas y pedestales en acero menor o igual al Nº 4</t>
  </si>
  <si>
    <t xml:space="preserve">Alistar,  armar y colocar acero en zapatas y pedestales en acero mayor al  No. 4.</t>
  </si>
  <si>
    <t xml:space="preserve">ALISTAR CON ACERO MENOR O IGUAL AL NO. 4</t>
  </si>
  <si>
    <t xml:space="preserve">Alistar acero en  vigas y columnas.</t>
  </si>
  <si>
    <t xml:space="preserve">Alistar acero  en zapatas y pedestales  .</t>
  </si>
  <si>
    <t xml:space="preserve">Alistar acero en losas y muros. </t>
  </si>
  <si>
    <t xml:space="preserve">Alistar acero en estribos.   </t>
  </si>
  <si>
    <t xml:space="preserve">ALISTAR CON ACERO MAYOR AL NO. 4</t>
  </si>
  <si>
    <t xml:space="preserve">Alistar acero  en vigas y columnas.</t>
  </si>
  <si>
    <t xml:space="preserve">Alistar acero en zapatas y pedestales.   </t>
  </si>
  <si>
    <t xml:space="preserve">Alistar acero en losas y muros.   </t>
  </si>
  <si>
    <t xml:space="preserve">Alistar acero Estribos</t>
  </si>
  <si>
    <t xml:space="preserve">ARMAR CON  ACERO  MENOR O  IGUAL AL  NO.  4.</t>
  </si>
  <si>
    <t xml:space="preserve">Armar acero en vigas y columnas.   </t>
  </si>
  <si>
    <t xml:space="preserve">Armar acero en zapatas y pedestales.       </t>
  </si>
  <si>
    <t xml:space="preserve">Armar acero en losas y muros.  </t>
  </si>
  <si>
    <t xml:space="preserve">ARMAR   CON  ACERO  MAYOR   AL  No.  4.</t>
  </si>
  <si>
    <t xml:space="preserve">Armar acero en vigas y columnas.  </t>
  </si>
  <si>
    <t xml:space="preserve">Armar  acero en  zapatas y pedestales. </t>
  </si>
  <si>
    <t xml:space="preserve">Armar acero en losas y muros.    </t>
  </si>
  <si>
    <t xml:space="preserve">COLOCAR   CON   ACERO   MENOR  O  IGUAL  AL   No.  4.</t>
  </si>
  <si>
    <t xml:space="preserve">Colocar acero en vigas y colmnas.   </t>
  </si>
  <si>
    <t xml:space="preserve">Colocar acero en zapatas y pedestales.  </t>
  </si>
  <si>
    <t xml:space="preserve">Colocar acero en losas y muros.  </t>
  </si>
  <si>
    <t xml:space="preserve">COLOCAR   CON   ACERO   MAYOR   AL   No.   4.</t>
  </si>
  <si>
    <t xml:space="preserve">Colocar acero en vigas y columnas.  </t>
  </si>
  <si>
    <t xml:space="preserve">Colocar acero en zapatas y pedestales .</t>
  </si>
  <si>
    <t xml:space="preserve">ALISTAR, ARMAR Y COLOCAR ESPECIALIDADES</t>
  </si>
  <si>
    <t xml:space="preserve">Escuadras , bayonetas y anclajes menor o igual al No.4 .</t>
  </si>
  <si>
    <t xml:space="preserve">Escuadras, bayonetas y anclajes mayor al No. 4.</t>
  </si>
  <si>
    <t xml:space="preserve">Cortar alambre recocido No.18 de acuerdo a las medidas necesarias para ser utilizadoen los amarres de elementos de acero que componen las vigas, columnas, losas y zap.</t>
  </si>
  <si>
    <t xml:space="preserve">Quintal</t>
  </si>
  <si>
    <t xml:space="preserve">A  L  B  A  Ñ  I  L  E  R  I  A</t>
  </si>
  <si>
    <t xml:space="preserve">MAMPOSTERIA   CONFINADA</t>
  </si>
  <si>
    <t xml:space="preserve">Paredes con bloque de cemento de 4" x  8" x 16".</t>
  </si>
  <si>
    <t xml:space="preserve">Paredes con bloque de cemento de 6" x 8" x 16".</t>
  </si>
  <si>
    <t xml:space="preserve">Paredes con bloque de cemento de 8" x 8" x 16".</t>
  </si>
  <si>
    <t xml:space="preserve">Paredes con ladrillo de barro tradicional, mejorado y/o chiltepe de cualquier dimensión.</t>
  </si>
  <si>
    <t xml:space="preserve">Paredes con ladrillo de barro tradicional, mejorado y/o chiltepe de cualquier dimensión sisado vertical y horizontal en una cara.</t>
  </si>
  <si>
    <t xml:space="preserve">Paredes con ladrillo de barro tradicional, mejorado y/o chiltepe de cualquier dimensión sisado vertical y horizontal en dos caras.</t>
  </si>
  <si>
    <t xml:space="preserve">Paredes con bloque de cemento de 4" x 8" x 16"  sisado vertical y horizontal una  cara</t>
  </si>
  <si>
    <t xml:space="preserve">Paredes con bloque de cemento de 6" x 8" x 16" sisado vertical y horizontal  una  cara</t>
  </si>
  <si>
    <t xml:space="preserve">Paredes con bloque de cemento de 8" x 8" 16 " sisado vertical y horizontal una  cara</t>
  </si>
  <si>
    <t xml:space="preserve">Paredes con bloque de cemento de 4" x 8" x 16"  sisado vertical y horizontal dos  cara</t>
  </si>
  <si>
    <t xml:space="preserve">Paredes con bloque de cemento de 6" x 8" x 16" sisado vertical y horizontal  dos  cara</t>
  </si>
  <si>
    <t xml:space="preserve">Paredes con bloque de cemento de 8" x 8" 16 " sisado vertical y horizontal dos  cara</t>
  </si>
  <si>
    <t xml:space="preserve">PAREDES   DE   MAMPOSTERIA  REFORZADA</t>
  </si>
  <si>
    <t xml:space="preserve">MAMPOSTERIA  REFORZADA</t>
  </si>
  <si>
    <t xml:space="preserve">Paredes con bloque de cemento de 4" x 8" x  16" .</t>
  </si>
  <si>
    <t xml:space="preserve">Paredes con bloque de cemento de 6" x 8" x 16" .</t>
  </si>
  <si>
    <t xml:space="preserve">Paredes con bloque de cemento  de 8" x 8" x16".</t>
  </si>
  <si>
    <t xml:space="preserve">Movimiento de andamio  después de 3.00 mts. de altura.</t>
  </si>
  <si>
    <t xml:space="preserve">ACABADO  EN  PAREDES</t>
  </si>
  <si>
    <t xml:space="preserve">Colocar guias de madera de 2.5x7.5 cms</t>
  </si>
  <si>
    <t xml:space="preserve">Repello corriente en paredes de mamposteria</t>
  </si>
  <si>
    <t xml:space="preserve">Repello en paredes de asbesto cemento</t>
  </si>
  <si>
    <t xml:space="preserve">Repello en paredes de malla metalica</t>
  </si>
  <si>
    <t xml:space="preserve">Repello corriente en paredes de baños</t>
  </si>
  <si>
    <t xml:space="preserve">Repello arenillado para colocacion de azulejos</t>
  </si>
  <si>
    <t xml:space="preserve">Repello acabado grueso en jambas</t>
  </si>
  <si>
    <t xml:space="preserve">Revoque en paredes de 1.00 cm.  de espesor. </t>
  </si>
  <si>
    <t xml:space="preserve">Repello  en  jambas ( forja ) incluye guias,  ángulo  y/o  canto  según  el  caso ,  jamba  mayor de 0,40 mts.</t>
  </si>
  <si>
    <t xml:space="preserve">Repello en jamba menor de 0,40</t>
  </si>
  <si>
    <t xml:space="preserve">Fino Acentado en pared de baño</t>
  </si>
  <si>
    <t xml:space="preserve">Fino Crispeta en paredes</t>
  </si>
  <si>
    <t xml:space="preserve">Fino directo en pared a repellarse</t>
  </si>
  <si>
    <t xml:space="preserve">Fino asentado en paredes a repellarse</t>
  </si>
  <si>
    <t xml:space="preserve">Ml.</t>
  </si>
  <si>
    <t xml:space="preserve">Fino pringado fino  y fino pringado grueso.</t>
  </si>
  <si>
    <t xml:space="preserve">Fino asentado en jambas incluye guías, ángulo y/o canto según el caso,  mayor  de 0,40. </t>
  </si>
  <si>
    <t xml:space="preserve">Fino pringado en jambas incluye guías, ángulo y/o canto según el caso, mayor de 0,40.</t>
  </si>
  <si>
    <t xml:space="preserve">Fino asentado en jamba  menor de 0,40.</t>
  </si>
  <si>
    <t xml:space="preserve">Fino pringado en jamba  menor de 0,40.</t>
  </si>
  <si>
    <t xml:space="preserve">Azulejos en paredes ,   entregados rematados y limpios. </t>
  </si>
  <si>
    <t xml:space="preserve">Arenillado o fino directo</t>
  </si>
  <si>
    <t xml:space="preserve">PISOS  DE  LADRILLOS  Y  DE  CONCRETO  FUNDIDO EN EL SITIO.</t>
  </si>
  <si>
    <t xml:space="preserve">Piso de ladrillo griz hasta  25 cm. x 25cm. </t>
  </si>
  <si>
    <t xml:space="preserve">Piso de ladrillo rojo hasta  25 cm. x 25 cm. </t>
  </si>
  <si>
    <t xml:space="preserve">Piso de cerámica hasta  30 cm. x 30 cm, entregados rematados y limpios.</t>
  </si>
  <si>
    <t xml:space="preserve">Piso de ladrillo terrazo de 30 x30 cm.</t>
  </si>
  <si>
    <t xml:space="preserve">Hacer y colocar concreto con piso de hasta 10 cm. de espesor  con acabo integral fino ,arenillado  y/o  escobillado.</t>
  </si>
  <si>
    <t xml:space="preserve">Hacer y colocar  concreto en piso de hasta 10 cm.  de espesor con acabado integral fino,.</t>
  </si>
  <si>
    <t xml:space="preserve">Boceles , formaleta, hacer y colocar,  llena, afinar .</t>
  </si>
  <si>
    <t xml:space="preserve">Sisado de anden. </t>
  </si>
  <si>
    <t xml:space="preserve">Pantry rústico  ( terminado sin arenillado )</t>
  </si>
  <si>
    <t xml:space="preserve">Adoquin en recta y curva completo.</t>
  </si>
  <si>
    <t xml:space="preserve">Cuneta incluyendo formaleta, llena y arenillado 100%.</t>
  </si>
  <si>
    <t xml:space="preserve">Piedra cantera de plan y/o canto hasta de 1.20</t>
  </si>
  <si>
    <t xml:space="preserve">Piedra cantera de plan y/o canto hasta de 2.40</t>
  </si>
  <si>
    <t xml:space="preserve"> Ml</t>
  </si>
  <si>
    <t xml:space="preserve">Piedra cantera de plan y/o canto hasta de 3.60</t>
  </si>
  <si>
    <t xml:space="preserve">C/U</t>
  </si>
  <si>
    <t xml:space="preserve">Piedra cantera de plan y/o canto  sisado  una cara  hasta de 1.20</t>
  </si>
  <si>
    <t xml:space="preserve">Piedra cantera de plan y/o canto  sisado  una cara  hasta de 2.40</t>
  </si>
  <si>
    <t xml:space="preserve">Piedra cantera de plan y/o canto  sisado  una cara  hasta de 3.60</t>
  </si>
  <si>
    <t xml:space="preserve">Piedra cantera de plan y/o canto  sisado  dos cara  hasta de 1.20</t>
  </si>
  <si>
    <t xml:space="preserve">Piedra cantera de plan y/o canto  sisado  dos cara  hasta de 2.40</t>
  </si>
  <si>
    <t xml:space="preserve">Piedra cantera de plan y/o canto  sisado  dos cara  hasta de 3.60</t>
  </si>
  <si>
    <t xml:space="preserve">ENCHAPE EN PAREDES</t>
  </si>
  <si>
    <t xml:space="preserve">Enchapes sencillos de piedra bolon</t>
  </si>
  <si>
    <t xml:space="preserve">Enchape de Azulejos</t>
  </si>
  <si>
    <t xml:space="preserve">Forjas  de huellas con canto ochavado</t>
  </si>
  <si>
    <t xml:space="preserve">Forja de contrahuella con canto redondo</t>
  </si>
  <si>
    <t xml:space="preserve">AGUAS  NEGRAS</t>
  </si>
  <si>
    <t xml:space="preserve">Pegar tubo de 4"</t>
  </si>
  <si>
    <t xml:space="preserve">Pegar tubo de 6"</t>
  </si>
  <si>
    <t xml:space="preserve">Pegar tubo de 8"</t>
  </si>
  <si>
    <t xml:space="preserve">Pegar tubo de 10"</t>
  </si>
  <si>
    <t xml:space="preserve">Pegar tubo de 12"</t>
  </si>
  <si>
    <t xml:space="preserve">Hacer manjol  hasta 1.20 mts. de diámetro incluyendo retorta, paredes rematadas,con R/F, incluyendo la colocada  de  los  peldaños  medido del  desplante de la reporta hasta   - 0.20 de la tapa.</t>
  </si>
  <si>
    <t xml:space="preserve">Hacer caja de registro "mediana" hasta  0.60 x 0.60 x 1.00.</t>
  </si>
  <si>
    <t xml:space="preserve">Collarín de manhol ( incluyendo acero, formaleta, concreto afinado al espejo, colocada de aro, tapa y limpieza</t>
  </si>
  <si>
    <t xml:space="preserve">Media caña para manholes de 6" a 8" de diámetro .</t>
  </si>
  <si>
    <t xml:space="preserve">Media caña para manholes de 10" a 30" de diámetro.</t>
  </si>
  <si>
    <t xml:space="preserve">Media caña para manholes de 54" a 72" de diámetro.</t>
  </si>
  <si>
    <t xml:space="preserve">Ayudantes en Llena</t>
  </si>
  <si>
    <t xml:space="preserve">Oficiales en Llena</t>
  </si>
  <si>
    <t xml:space="preserve">Hacer cajja de registro de 0.60x0.60</t>
  </si>
  <si>
    <t xml:space="preserve">und</t>
  </si>
  <si>
    <t xml:space="preserve">Instalacion de Letrinas de 1.01 x 0.82</t>
  </si>
  <si>
    <t xml:space="preserve">Hacer Acabado de Vado</t>
  </si>
  <si>
    <t xml:space="preserve">ml</t>
  </si>
  <si>
    <t xml:space="preserve">Forja con canto redondo en remate de piso de concreto</t>
  </si>
  <si>
    <t xml:space="preserve">Conformacion de Fondo de Sanja</t>
  </si>
  <si>
    <t xml:space="preserve">Hacer Corte de Piedra Cantera Tranversal</t>
  </si>
  <si>
    <t xml:space="preserve">Pegar bloque de mamposteria reforzada</t>
  </si>
  <si>
    <t xml:space="preserve">Pegar piedra laja</t>
  </si>
  <si>
    <t xml:space="preserve">m2</t>
  </si>
  <si>
    <t xml:space="preserve">Pegar bloques decorativos o vidrios bloque</t>
  </si>
  <si>
    <t xml:space="preserve">Acuñar y remate de cisas</t>
  </si>
  <si>
    <t xml:space="preserve">Cascote para piso</t>
  </si>
  <si>
    <t xml:space="preserve">Hacer y colocar cascote</t>
  </si>
  <si>
    <t xml:space="preserve">Andenes de concreto con acabado arenillado</t>
  </si>
  <si>
    <t xml:space="preserve">Hacer bordillos de concreto</t>
  </si>
  <si>
    <t xml:space="preserve">Colocar adoquin</t>
  </si>
  <si>
    <t xml:space="preserve">Colocar bastones de 3/8</t>
  </si>
  <si>
    <t xml:space="preserve">Colocar paneles de covintex</t>
  </si>
  <si>
    <t xml:space="preserve">Fundir suelo cemento</t>
  </si>
  <si>
    <t xml:space="preserve">Hacer suelo cemento a maquina</t>
  </si>
  <si>
    <t xml:space="preserve">Relleno y compactacion mecanica</t>
  </si>
  <si>
    <t xml:space="preserve">hacer media caña</t>
  </si>
  <si>
    <t xml:space="preserve">Hacer empotres en cajas de registro</t>
  </si>
  <si>
    <t xml:space="preserve">Relleno y compactacion</t>
  </si>
  <si>
    <t xml:space="preserve">haceer muros de bloque</t>
  </si>
  <si>
    <t xml:space="preserve">Acuñado de bloques de concreto</t>
  </si>
  <si>
    <t xml:space="preserve">Hacer pozo de visita</t>
  </si>
  <si>
    <t xml:space="preserve">Instalacion de cubierta de Teja</t>
  </si>
  <si>
    <t xml:space="preserve">Acabado en cunetas</t>
  </si>
  <si>
    <t xml:space="preserve">Colocacion de formaleta metalica (cunetas)</t>
  </si>
  <si>
    <t xml:space="preserve">Pegar mamposteria de p/bolon</t>
  </si>
  <si>
    <t xml:space="preserve">Hacer sizas de piedra cantera en piso</t>
  </si>
  <si>
    <t xml:space="preserve">Instalar columnas de concreto prefabricada</t>
  </si>
  <si>
    <t xml:space="preserve">Acarreo de columnas y losetas prefabricadas</t>
  </si>
  <si>
    <t xml:space="preserve">Instalar Losetas</t>
  </si>
  <si>
    <t xml:space="preserve">Resane de Juntas de losetas</t>
  </si>
  <si>
    <t xml:space="preserve">Instalacion de tubos de astas de baneras</t>
  </si>
  <si>
    <t xml:space="preserve">Remate de Juntas</t>
  </si>
  <si>
    <t xml:space="preserve">Colocar aro sobre pared de ladrillo cuarteron</t>
  </si>
  <si>
    <t xml:space="preserve">Hacer pared de pozo de visita</t>
  </si>
  <si>
    <t xml:space="preserve">Hacer pegues en pozos de visita</t>
  </si>
  <si>
    <t xml:space="preserve">Hacer media caña en pozos de visita</t>
  </si>
  <si>
    <t xml:space="preserve">Fundir retorta en pozo de visita</t>
  </si>
  <si>
    <t xml:space="preserve">Hacer caidas de tuberias</t>
  </si>
  <si>
    <t xml:space="preserve">Hacer Tee con tubos de 4"</t>
  </si>
  <si>
    <t xml:space="preserve">C  A  R  P  I  N  T  E  R  I  A</t>
  </si>
  <si>
    <t xml:space="preserve">Moldes en zapatas y/o cimientos corridos.</t>
  </si>
  <si>
    <t xml:space="preserve">Hacer molde.</t>
  </si>
  <si>
    <t xml:space="preserve">Colocar molde.</t>
  </si>
  <si>
    <t xml:space="preserve">Desencofre y limpieza.</t>
  </si>
  <si>
    <t xml:space="preserve">Moldes en pedestales y columnas aisladas.</t>
  </si>
  <si>
    <t xml:space="preserve">Hacer molde</t>
  </si>
  <si>
    <t xml:space="preserve">Colocar molde</t>
  </si>
  <si>
    <t xml:space="preserve">Desencofre y limpieza</t>
  </si>
  <si>
    <t xml:space="preserve">Moldes en losas, vigas aéreas y dinteles.</t>
  </si>
  <si>
    <t xml:space="preserve">Moldes en vigas y columnas estructurales y de amarre.</t>
  </si>
  <si>
    <t xml:space="preserve">Moldes en muros.</t>
  </si>
  <si>
    <t xml:space="preserve">TECHOS ,  CUBIERTAS  Y  FASCIAS.</t>
  </si>
  <si>
    <t xml:space="preserve">CERCHAS DE MADERA</t>
  </si>
  <si>
    <t xml:space="preserve">Hacer cerchas de madera</t>
  </si>
  <si>
    <t xml:space="preserve">Colocar cerchas de madera</t>
  </si>
  <si>
    <t xml:space="preserve">Pt.</t>
  </si>
  <si>
    <t xml:space="preserve">Pt</t>
  </si>
  <si>
    <t xml:space="preserve">VIGAS  DE  MADERA</t>
  </si>
  <si>
    <t xml:space="preserve">Hacer vigas de madera</t>
  </si>
  <si>
    <t xml:space="preserve">Colocar vigas de madera</t>
  </si>
  <si>
    <t xml:space="preserve">CLAVADORES  DE  MADERA</t>
  </si>
  <si>
    <t xml:space="preserve">Hacer clavadores de madera</t>
  </si>
  <si>
    <t xml:space="preserve">Colocar clavadores de madera</t>
  </si>
  <si>
    <t xml:space="preserve">CUBIERTA DE ZINC CORRUGADO</t>
  </si>
  <si>
    <t xml:space="preserve">Hacer acuñados de mortero en uniones de techo y cubiertas</t>
  </si>
  <si>
    <t xml:space="preserve">Colocar cubierta de zinc.</t>
  </si>
  <si>
    <t xml:space="preserve">CUBIERTA DE PLYCEM</t>
  </si>
  <si>
    <t xml:space="preserve">Colocar cubierta de Plycem</t>
  </si>
  <si>
    <t xml:space="preserve">CUBIERTA  DE  TEJAS AMARRADAS Y  CLAVADAS.</t>
  </si>
  <si>
    <t xml:space="preserve">Colocar techos de tejas terminados 100% incluyendo subida, colocación de tejas  amarradas longitudinales y transversales, cumbreras limplieza , limahoya  y remates laterales.</t>
  </si>
  <si>
    <t xml:space="preserve">FLASHING  DE  ZINC  LISO  ( todo tipo )</t>
  </si>
  <si>
    <t xml:space="preserve">Colocar flashing de zinc ,  solamente clavados con clavos de acero.</t>
  </si>
  <si>
    <t xml:space="preserve">CANAL DE ZINC LISO Y/O PLASTICO</t>
  </si>
  <si>
    <t xml:space="preserve">Colocar canal de zinc, clavado, atornillado y soldado con estaño.</t>
  </si>
  <si>
    <t xml:space="preserve">Colocar canal de PVC ,   según  instrucciones del fabricante.</t>
  </si>
  <si>
    <t xml:space="preserve">FASCIA DE MADERA HASTA  0,30 MTS.</t>
  </si>
  <si>
    <t xml:space="preserve">Hacer y colocar esqueleto</t>
  </si>
  <si>
    <t xml:space="preserve">Hacer y colocar fascia</t>
  </si>
  <si>
    <t xml:space="preserve">FASCIA DE PLYCEM HASTA 0,30 MTS.</t>
  </si>
  <si>
    <t xml:space="preserve">FASCIA DE PLYCEM MAYOR DE 0,30  MTS.  INCLUYENDO MOJINETES.</t>
  </si>
  <si>
    <t xml:space="preserve">Hacer y colocar fascia.</t>
  </si>
  <si>
    <t xml:space="preserve">CIELO RASO,  PARTICIONES,  PUERTAS,  VENTANAS Y HERRAJES.</t>
  </si>
  <si>
    <t xml:space="preserve">Esqueleto para cielo de 2'x 2' con riendas  @ 0.60 ambas direcciones incluyendo acepillado de madera.</t>
  </si>
  <si>
    <t xml:space="preserve">Esqueleto para particiones de 2" x 4" en cuandros de 2' x 2' incluyendo acepillado de madera</t>
  </si>
  <si>
    <t xml:space="preserve">Forro de Plywood 3/16", 1/4" y 3/8" en cielo raso de  0.60 x 0.60.</t>
  </si>
  <si>
    <t xml:space="preserve">Forro de Plywood 3/16",  1/4" y 3/8" en cielo de 0.60 x 1.20</t>
  </si>
  <si>
    <t xml:space="preserve">Forro de plycem de 5 mm. ,  6 mm. y 8 mm. , en cielo raso de 0.60 x 0.60.</t>
  </si>
  <si>
    <t xml:space="preserve">Forro de plycem de 5 mm. ,  6 mm. y 8 mm. , en cielo raso de 0.60 x 1.20</t>
  </si>
  <si>
    <t xml:space="preserve">Forro  de Plywood, 3/16", 1/4" y 3/8" en particiones.</t>
  </si>
  <si>
    <t xml:space="preserve">Forro de Plycem de 5 mm., 6 mm., y 8 mm. en particiones</t>
  </si>
  <si>
    <t xml:space="preserve">Hacer marco para puerta sencillo en el campo. </t>
  </si>
  <si>
    <t xml:space="preserve">Hacer marco para puerta doble en el  campo</t>
  </si>
  <si>
    <t xml:space="preserve">Hacer marco para puerta sencillo con tragaluz en el campo.</t>
  </si>
  <si>
    <t xml:space="preserve">Hacer marco para puerta  doble  con  tragaluz en el campo.</t>
  </si>
  <si>
    <t xml:space="preserve">Armar y colocar marco para puerta sencillo.</t>
  </si>
  <si>
    <t xml:space="preserve">Armar y colocar marco para puerta doble.</t>
  </si>
  <si>
    <t xml:space="preserve">Armar y colocar marco para puerta sencillo con tragaluz.</t>
  </si>
  <si>
    <t xml:space="preserve">Armar y colocar marco para puerta doble con tragaluz.</t>
  </si>
  <si>
    <t xml:space="preserve">Colocar puerta sencilla de Plywood.</t>
  </si>
  <si>
    <t xml:space="preserve">Colocar puerta doble de Plywood.</t>
  </si>
  <si>
    <t xml:space="preserve">Colocar puerta sencilla de madera sólida.</t>
  </si>
  <si>
    <t xml:space="preserve">Colocar puerta doble de madera sólida.</t>
  </si>
  <si>
    <t xml:space="preserve">Colocar todo tipo de jambas de madera.</t>
  </si>
  <si>
    <t xml:space="preserve">Colocar rodapie de madera.</t>
  </si>
  <si>
    <t xml:space="preserve">Colocar cerradura de parche.</t>
  </si>
  <si>
    <t xml:space="preserve">Colocar cerradura de cajuela.</t>
  </si>
  <si>
    <t xml:space="preserve">Colocar cerradura tipo pichel  (completa).</t>
  </si>
  <si>
    <t xml:space="preserve">Colocar cerradura de pelota</t>
  </si>
  <si>
    <t xml:space="preserve">Colocar picaporte de cadena</t>
  </si>
  <si>
    <t xml:space="preserve">Colocar picaporte de piso</t>
  </si>
  <si>
    <t xml:space="preserve">Colocar cerrador de puerta tipo bomba.</t>
  </si>
  <si>
    <t xml:space="preserve">Colocar bisagra de doble acción completa y pivote superior tipo de piso .</t>
  </si>
  <si>
    <t xml:space="preserve">Colocar bisagra de doble acción tipo bar.</t>
  </si>
  <si>
    <t xml:space="preserve">Colocar haladera para puerta.</t>
  </si>
  <si>
    <t xml:space="preserve">Colocar haladera para muebles de cocina,  bar  y  lavamanos.</t>
  </si>
  <si>
    <t xml:space="preserve">Colocar  cerradura para muebles.</t>
  </si>
  <si>
    <t xml:space="preserve">Colocar pasador de 2" a  6".</t>
  </si>
  <si>
    <t xml:space="preserve">Colocar portarrollo.</t>
  </si>
  <si>
    <t xml:space="preserve">Colocar toallera de barra.</t>
  </si>
  <si>
    <t xml:space="preserve">Colocar cortinera.</t>
  </si>
  <si>
    <t xml:space="preserve">Colocar jabonera.</t>
  </si>
  <si>
    <t xml:space="preserve">Cepillera y portavasos.</t>
  </si>
  <si>
    <t xml:space="preserve">Colocar gancho sencillos y dobles.</t>
  </si>
  <si>
    <t xml:space="preserve">Colocar  bisagra para muebles de cocina bar y lavamanos</t>
  </si>
  <si>
    <t xml:space="preserve">Hacer puerta de plywood o plycem tipo tambor en taller de carpinteria</t>
  </si>
  <si>
    <t xml:space="preserve">Hacer puerta de madera sólida de  6 a 10 tableros de madera en taller de carpinteria.</t>
  </si>
  <si>
    <t xml:space="preserve">Hacer puerta de madera sólida de 6 a 10 tableros de  plycem  en taller de carpinteria </t>
  </si>
  <si>
    <t xml:space="preserve">Hacer puerta de madera sólidad de 3 a 5 tableros de plycem en taller de carpinteria</t>
  </si>
  <si>
    <t xml:space="preserve">Hacer marco para puerta sencillo en taller de carpinteria</t>
  </si>
  <si>
    <t xml:space="preserve">Hacer marco para puerta doble en taller de carpinteria</t>
  </si>
  <si>
    <t xml:space="preserve">Hacer marco para puerta sencillo con tragaluz en taller de carpinteria</t>
  </si>
  <si>
    <t xml:space="preserve">Hacer marco para puerta con doble tragaluz en el taller de carpinteria</t>
  </si>
  <si>
    <t xml:space="preserve">AYUDANTE DE ALBAÑILERIA</t>
  </si>
  <si>
    <t xml:space="preserve">Esta lista de precios es para pagarse al ayudante que labora  con Albañiles</t>
  </si>
  <si>
    <t xml:space="preserve">Repello en paredes.</t>
  </si>
  <si>
    <t xml:space="preserve">Repello  en  jambas ( forja ) incluye guias,  ángulo  y/o  canto  según  el  caso ,  jamba</t>
  </si>
  <si>
    <t xml:space="preserve"> mayor de 0,40 mts.</t>
  </si>
  <si>
    <t xml:space="preserve">Fino asentado.</t>
  </si>
  <si>
    <t xml:space="preserve">PISOS DE LADRILLO Y CONCRETO FUNDIDO EN EL SITIO</t>
  </si>
  <si>
    <t xml:space="preserve">Conformar y compactar terreno para instalar piso.</t>
  </si>
  <si>
    <t xml:space="preserve"> Hacer y colocar cascote de mortero y/o concreto pobre para pisos.</t>
  </si>
  <si>
    <t xml:space="preserve">Hacer y colocar concreto con piso de hasta 10 cm. de espesor  con acabo integral fino ,</t>
  </si>
  <si>
    <t xml:space="preserve">Hacer manjol  hasta 1.20 mts. de diámetro incluyendo retorta, paredes rematadashasta con R/F, incluyendo la colocada  de  los  peldaños  medido del  desplante de la reporta   - 0.20 de la tapa.</t>
  </si>
  <si>
    <t xml:space="preserve"> Collarín de manhol ( incluyendo acero, formaleta, concreto afinado al espejo, colocadade aro , tapa y limpieza ).</t>
  </si>
  <si>
    <t xml:space="preserve">CARPINTERIA FINA</t>
  </si>
  <si>
    <t xml:space="preserve">Colocar clavadores de madera de 2 x 4</t>
  </si>
  <si>
    <t xml:space="preserve">mts</t>
  </si>
  <si>
    <t xml:space="preserve">Colocar pernos con plantillas</t>
  </si>
  <si>
    <t xml:space="preserve">par</t>
  </si>
  <si>
    <t xml:space="preserve">Hacer peroracione de 3/8 a 3/4</t>
  </si>
  <si>
    <t xml:space="preserve">Colocar Espiches de madera</t>
  </si>
  <si>
    <t xml:space="preserve">Cabecear piezas de 4 x4</t>
  </si>
  <si>
    <t xml:space="preserve">Acepillar madera de 5 a10 cms</t>
  </si>
  <si>
    <t xml:space="preserve">p/m</t>
  </si>
  <si>
    <t xml:space="preserve">Acepillar madera de 15 cms</t>
  </si>
  <si>
    <t xml:space="preserve">Acepillar tabla de 1x12</t>
  </si>
  <si>
    <t xml:space="preserve">pulg</t>
  </si>
  <si>
    <t xml:space="preserve">Hacer redondeo de madera de 2 x 4</t>
  </si>
  <si>
    <t xml:space="preserve">Colocar molduras de 1 x1 a 1 x 1 1/2</t>
  </si>
  <si>
    <t xml:space="preserve">Hacer alacena, parte superior de pantry sin puertas</t>
  </si>
  <si>
    <t xml:space="preserve">Hacer e instalar pantry mostrador, incluye puertas, alistado etc.</t>
  </si>
  <si>
    <t xml:space="preserve">Hacer y colocar closet, sin costados, con division horizontal</t>
  </si>
  <si>
    <t xml:space="preserve">Colocar Cerradura de parche</t>
  </si>
  <si>
    <t xml:space="preserve">Colocar Cerradura de pelota</t>
  </si>
  <si>
    <t xml:space="preserve">Colocar Cerradura de Chapa</t>
  </si>
  <si>
    <t xml:space="preserve">Hacer Esqueleto de Madera para Aleros y Fascia</t>
  </si>
  <si>
    <t xml:space="preserve">Colocar Enreglado para techo de teja de barro</t>
  </si>
  <si>
    <t xml:space="preserve">Hacer Empalme inclinado para piezas de 4 a 8 pulg</t>
  </si>
  <si>
    <t xml:space="preserve">Hacer y colocar muerto de 2 x 4</t>
  </si>
  <si>
    <t xml:space="preserve">Hacer y colocar cuarton pastoral de 2 x 4, hasta 2.5 mts</t>
  </si>
  <si>
    <t xml:space="preserve">Alistado e Instalacion de Madera Para Muebles</t>
  </si>
  <si>
    <t xml:space="preserve">Alistado e Instalacion de Madera Para Estructuras de techo</t>
  </si>
  <si>
    <t xml:space="preserve">Montaje de estructura de madera para estructuras de Techo</t>
  </si>
  <si>
    <t xml:space="preserve">Colocar Niveletas</t>
  </si>
  <si>
    <t xml:space="preserve">Hacer Estacas de 2x2x1.5</t>
  </si>
  <si>
    <t xml:space="preserve">Cantear regla de 1x3x1.5</t>
  </si>
  <si>
    <t xml:space="preserve">Colocar Barules de Formaleta</t>
  </si>
  <si>
    <t xml:space="preserve">Instalacion de cubierta de techo</t>
  </si>
  <si>
    <t xml:space="preserve">Fabricar e instalar mueble pantry con gavetas</t>
  </si>
  <si>
    <t xml:space="preserve">Fabricar e instalar mueble tipo estante</t>
  </si>
  <si>
    <t xml:space="preserve">Instalar tragaluz de vidrio</t>
  </si>
  <si>
    <t xml:space="preserve">Fabricar e instalar ventana de madera y vidrio</t>
  </si>
  <si>
    <t xml:space="preserve">Alisado de Madera</t>
  </si>
  <si>
    <t xml:space="preserve">Fabricacion e Instalacion de Pergola</t>
  </si>
  <si>
    <t xml:space="preserve">Fabricar e instalar moldura</t>
  </si>
  <si>
    <t xml:space="preserve">Pasamanos de madera</t>
  </si>
  <si>
    <t xml:space="preserve">Barandal Madera</t>
  </si>
  <si>
    <t xml:space="preserve">Hacer perforaciones</t>
  </si>
  <si>
    <t xml:space="preserve">Hacer Perforaciones</t>
  </si>
  <si>
    <t xml:space="preserve">Colocar pernos con plantilla</t>
  </si>
  <si>
    <t xml:space="preserve">Hacer y Colocar Cuartones en pendula</t>
  </si>
  <si>
    <t xml:space="preserve">Enreglado para cubierta de teja</t>
  </si>
  <si>
    <t xml:space="preserve">Hacer y colocar piso de plywood</t>
  </si>
  <si>
    <t xml:space="preserve">Hacer y colocar piso alfombra</t>
  </si>
  <si>
    <t xml:space="preserve">Hojalateria, Soldadura, Electricida</t>
  </si>
  <si>
    <t xml:space="preserve">Fabricar FLASING de 34 pulg de desarrllo</t>
  </si>
  <si>
    <t xml:space="preserve">Instalar FLASING de 34 pulg de desarrollo</t>
  </si>
  <si>
    <t xml:space="preserve">Fabricacion de andamios metalicos</t>
  </si>
  <si>
    <t xml:space="preserve">unid</t>
  </si>
  <si>
    <t xml:space="preserve">Fabricacion de Estructura metalica</t>
  </si>
  <si>
    <t xml:space="preserve">Montaje de Estructura metalcia</t>
  </si>
  <si>
    <t xml:space="preserve">Hacer y Colocar Particion con estructura de aluminio y plycem 2c</t>
  </si>
  <si>
    <t xml:space="preserve">Fabricacion de Porton</t>
  </si>
  <si>
    <t xml:space="preserve">Instalacion de porton</t>
  </si>
  <si>
    <t xml:space="preserve">Instalacion de Inodoro y accesorios tipo habitad</t>
  </si>
  <si>
    <t xml:space="preserve">Punto de Iluminacion y Toma</t>
  </si>
  <si>
    <t xml:space="preserve">Instalacion de Panel Electrico y Acometida</t>
  </si>
  <si>
    <t xml:space="preserve">Fabricacion de Verjas Metalicas</t>
  </si>
  <si>
    <t xml:space="preserve">Instalacion de verjas metalicas</t>
  </si>
  <si>
    <t xml:space="preserve">Aplicaciones de Soldadura en elementos armados</t>
  </si>
  <si>
    <t xml:space="preserve">pie</t>
  </si>
  <si>
    <t xml:space="preserve">Instalacion incluye soporte metalico del condensador, montaje de evaporador y accesorios de refrigeracion</t>
  </si>
  <si>
    <t xml:space="preserve">Fabricar canal de 34 pulg de desarrllo</t>
  </si>
  <si>
    <t xml:space="preserve">Instalar canal de 34 pulg de desarrollo</t>
  </si>
  <si>
    <t xml:space="preserve">Fabricacion de tubos de 1 1/2 pulg</t>
  </si>
  <si>
    <t xml:space="preserve">Fabricaion de arbotantes </t>
  </si>
  <si>
    <t xml:space="preserve">Instalacion de alambres de puas</t>
  </si>
  <si>
    <t xml:space="preserve">Instalcion de malla ciclon</t>
  </si>
  <si>
    <t xml:space="preserve">Barandal Metalico</t>
  </si>
  <si>
    <t xml:space="preserve">Pinturas,Acabados</t>
  </si>
  <si>
    <t xml:space="preserve">Pintura de Paredes de concreto</t>
  </si>
  <si>
    <t xml:space="preserve">Lijado de Paredes</t>
  </si>
  <si>
    <t xml:space="preserve">Pintura de carro o epoxica</t>
  </si>
  <si>
    <t xml:space="preserve">Pulido y Abrillantado de Piso</t>
  </si>
  <si>
    <t xml:space="preserve">Pintura Acrilica y de Aceite</t>
  </si>
  <si>
    <t xml:space="preserve">Plomeria</t>
  </si>
  <si>
    <t xml:space="preserve">Instalar bajante pluvilal y accesorios</t>
  </si>
  <si>
    <t xml:space="preserve">Instalar desague de bajante pluvial y accesorios</t>
  </si>
  <si>
    <t xml:space="preserve">Pegar tubos de agua potable, con accesorios, acuñado de tuberia, 2 a 6 pulg</t>
  </si>
  <si>
    <t xml:space="preserve">Instalacion de Lavamanos y accesorios, llave, etc</t>
  </si>
  <si>
    <t xml:space="preserve">Instalacion de Indoro y accesorios</t>
  </si>
  <si>
    <t xml:space="preserve">Pegar tubos de aguas negras hasta 4" y accesorios</t>
  </si>
  <si>
    <t xml:space="preserve">Instalacion de niples</t>
  </si>
  <si>
    <t xml:space="preserve">Instalacion de Sprinkers</t>
  </si>
  <si>
    <t xml:space="preserve">Instalar Hidrante  de 4 pulg</t>
  </si>
  <si>
    <t xml:space="preserve">Instalar Union  de 4 pulg</t>
  </si>
  <si>
    <t xml:space="preserve">Instalacion de trampa de 2pulg</t>
  </si>
  <si>
    <t xml:space="preserve">Instalacion de pascon de 2 pulg</t>
  </si>
  <si>
    <t xml:space="preserve">Instalacion de pana pantry</t>
  </si>
  <si>
    <t xml:space="preserve">Instalaciones de AA y Electricidad</t>
  </si>
  <si>
    <t xml:space="preserve">Montaje de Unidades Minisplit de Pared y condensador de 18000</t>
  </si>
  <si>
    <t xml:space="preserve">Montaje de Unidades Minisplit de Pared y condensador de 12000</t>
  </si>
  <si>
    <t xml:space="preserve">Montaje de Unidades Minisplit de Pared y condensador de 30000</t>
  </si>
  <si>
    <t xml:space="preserve">Montaje de Unidades Minisplit de Pared y condensador de 36000</t>
  </si>
  <si>
    <t xml:space="preserve">Instalacion de tuberia electrica</t>
  </si>
  <si>
    <t xml:space="preserve">Instalacion de cajas emt</t>
  </si>
  <si>
    <t xml:space="preserve">Instalacion de sonda</t>
  </si>
  <si>
    <t xml:space="preserve">Instalacion de alambrados</t>
  </si>
  <si>
    <t xml:space="preserve">Punto de luz</t>
  </si>
  <si>
    <t xml:space="preserve">Trabajos de acabados en  Yeso, particiones, fascias, cielos con diseño</t>
  </si>
  <si>
    <t xml:space="preserve">Hacer y colocar Estructura y Forro de Cielo con diseño</t>
  </si>
  <si>
    <t xml:space="preserve">Hacer y colocar Estructura y Forro de Cielo en Fascia,c/diseño</t>
  </si>
  <si>
    <t xml:space="preserve">Colocar Estructura de Aluminio, en particion</t>
  </si>
  <si>
    <t xml:space="preserve">Colocacion de anclajes</t>
  </si>
  <si>
    <t xml:space="preserve">Forro con lamina de ACM</t>
  </si>
  <si>
    <t xml:space="preserve">Acabado de llana</t>
  </si>
  <si>
    <t xml:space="preserve">Estructura y cubierta de cielo gypsum</t>
  </si>
  <si>
    <t xml:space="preserve">Hacer y colocar particion particion de aluminio y forro de gypsum, durock, JPM, denglass sin acabado</t>
  </si>
  <si>
    <t xml:space="preserve">Fascia de Aluminio y  Plycem de 11 mm</t>
  </si>
  <si>
    <t xml:space="preserve">Cielo Raso de Aluminio y Plycem</t>
  </si>
  <si>
    <t xml:space="preserve">Hacer y colocar aleros con estructura de aluminio</t>
  </si>
  <si>
    <t xml:space="preserve">Fascia de Durock con Diseño, incluye jambas</t>
  </si>
  <si>
    <t xml:space="preserve">Estructura de Aluminio Para Cielo Gypsum</t>
  </si>
  <si>
    <t xml:space="preserve">Forro de Cielo Gypsum</t>
  </si>
  <si>
    <t xml:space="preserve">RENTA DE EQUIPOS</t>
  </si>
  <si>
    <t xml:space="preserve">Interes/Capital: 1% Sobre el Valor del Equipo: .01x1pza/200hrs al mes</t>
  </si>
  <si>
    <t xml:space="preserve">Depresiacion: Seconsidera la depresiacion total en 12,000 hrs</t>
  </si>
  <si>
    <t xml:space="preserve">Reparaciones: Se consedera el 14% de la depresiacion</t>
  </si>
  <si>
    <t xml:space="preserve">Contribuiciones y Almacenaje: se considera US$ (240+100)/200 hrs de trabajo </t>
  </si>
  <si>
    <t xml:space="preserve">Consumo de combustible: HP*0.24 lts por hora (diesel)</t>
  </si>
  <si>
    <t xml:space="preserve">Consumo de lubricantes: lts/ hrs</t>
  </si>
  <si>
    <t xml:space="preserve">Consumo de Bateria</t>
  </si>
  <si>
    <t xml:space="preserve">Consumo de Llantas</t>
  </si>
  <si>
    <t xml:space="preserve">Total Renta Horaria (US$)</t>
  </si>
  <si>
    <t xml:space="preserve">Descripcion del Equipo</t>
  </si>
  <si>
    <t xml:space="preserve">Renta en Dolares Al( 17 /05/2008)</t>
  </si>
  <si>
    <t xml:space="preserve">% de Incremento en Rentas</t>
  </si>
  <si>
    <t xml:space="preserve">Maquinaria Para Concreto y Asfalto</t>
  </si>
  <si>
    <t xml:space="preserve">Mezcladora de Concreto de 100 lts</t>
  </si>
  <si>
    <t xml:space="preserve">Mezcladora de Concreto de 165 lts</t>
  </si>
  <si>
    <t xml:space="preserve">Mezcladora de Concreto de 250 lts</t>
  </si>
  <si>
    <t xml:space="preserve">Mezcladora de Concreto de 450 lts</t>
  </si>
  <si>
    <t xml:space="preserve">Camión Asfalto (1800 gls)</t>
  </si>
  <si>
    <t xml:space="preserve">Esparcidor de Agregados</t>
  </si>
  <si>
    <t xml:space="preserve">Barredora de Escoba Sopla Cosmaq VMS</t>
  </si>
  <si>
    <t xml:space="preserve">Camion Asfaltador Ford F-700</t>
  </si>
  <si>
    <t xml:space="preserve">Regilla Remolque Erim s/modelo</t>
  </si>
  <si>
    <t xml:space="preserve">Pavimentadora sobre Orugas</t>
  </si>
  <si>
    <t xml:space="preserve">Planta de Asfalto en caliente ME50 60-115 ton/hrs</t>
  </si>
  <si>
    <t xml:space="preserve">Mezcaldora de Concreto de 9 pie 3</t>
  </si>
  <si>
    <t xml:space="preserve">dia</t>
  </si>
  <si>
    <t xml:space="preserve">Vibraador de Concreto</t>
  </si>
  <si>
    <t xml:space="preserve">Todulo Para Concreto</t>
  </si>
  <si>
    <t xml:space="preserve">gls</t>
  </si>
  <si>
    <t xml:space="preserve">Mezcladora de 4 Sacos</t>
  </si>
  <si>
    <t xml:space="preserve">Turbina de Repello</t>
  </si>
  <si>
    <t xml:space="preserve">Bomba Impulsora de Concreto</t>
  </si>
  <si>
    <t xml:space="preserve">Regador de Piedrin</t>
  </si>
  <si>
    <t xml:space="preserve">Moto bomba de concreto y accesorios</t>
  </si>
  <si>
    <t xml:space="preserve">Regla vibratoria multiuio de 3 mts</t>
  </si>
  <si>
    <t xml:space="preserve">Vibrador de combustible, multiuip</t>
  </si>
  <si>
    <t xml:space="preserve">Pavimentadora de Concreto</t>
  </si>
  <si>
    <t xml:space="preserve">Allanadora multiquid</t>
  </si>
  <si>
    <t xml:space="preserve">Cortadora de Asfalto, cobra 700 matic</t>
  </si>
  <si>
    <t xml:space="preserve">Extendedora para pavimentos de hormigón</t>
  </si>
  <si>
    <t xml:space="preserve">Extendedora para pavimentos de mezcla bituminosa</t>
  </si>
  <si>
    <t xml:space="preserve">Extendedora de árido</t>
  </si>
  <si>
    <t xml:space="preserve">Rodillo vibratorio para hormigones y betunes autopropulsado neumático</t>
  </si>
  <si>
    <t xml:space="preserve">Barredora autopropulsada</t>
  </si>
  <si>
    <t xml:space="preserve">Máquina para gunitar</t>
  </si>
  <si>
    <t xml:space="preserve">Máquina cortajuntas</t>
  </si>
  <si>
    <t xml:space="preserve">Camión hormigonera de 6 m3</t>
  </si>
  <si>
    <t xml:space="preserve">Camión cisterna para riego asfáltico</t>
  </si>
  <si>
    <t xml:space="preserve">Camión con bomba de hormigonar</t>
  </si>
  <si>
    <t xml:space="preserve">Mezclador continuo con silo para mortero preparado a granel</t>
  </si>
  <si>
    <t xml:space="preserve">Mezclador continuo para mortero preparado en sacos</t>
  </si>
  <si>
    <t xml:space="preserve">Maquinaria Para Tensado y Anclajes</t>
  </si>
  <si>
    <t xml:space="preserve">Bomba Hidraulica del tipo 77-159A</t>
  </si>
  <si>
    <t xml:space="preserve">Gato Hidrulico del tipo SM-200</t>
  </si>
  <si>
    <t xml:space="preserve">Equipo de Empuje del tipo ESG8-1</t>
  </si>
  <si>
    <t xml:space="preserve">Equipo de Inyeccion del tipo MP-2000-5</t>
  </si>
  <si>
    <t xml:space="preserve">Ruteadora de golpe</t>
  </si>
  <si>
    <t xml:space="preserve">Sellador, fundidor/aplicador de 140 hp</t>
  </si>
  <si>
    <t xml:space="preserve">Equipo para tesado de cables con gato hidráulico de 600 Kn</t>
  </si>
  <si>
    <t xml:space="preserve">Equipo para tesado de cables con gato hidráulico de 1000 kN</t>
  </si>
  <si>
    <t xml:space="preserve">Equipo para tesado de cables con gato hidráulico de 2000 kN</t>
  </si>
  <si>
    <t xml:space="preserve">Equipo para tesado de cables con gato hidráulico de 3000 kN</t>
  </si>
  <si>
    <t xml:space="preserve">Equipo para tesado de cables con gato hidráulico de 4000 kN</t>
  </si>
  <si>
    <t xml:space="preserve">Equipo para tesado de cables con gato hidráulico de 5000 kN</t>
  </si>
  <si>
    <t xml:space="preserve">Equipo para tesado de cables con gato hidráulico de 6000 kN</t>
  </si>
  <si>
    <t xml:space="preserve">Equipo para tesado de cables con gato hidráulico de 8000 kN</t>
  </si>
  <si>
    <t xml:space="preserve">Equipo para tesado de cables con gato hidráulico de 10000 kN</t>
  </si>
  <si>
    <t xml:space="preserve">Equipo para tesado de cables con gato hidráulico de 12000 kN</t>
  </si>
  <si>
    <t xml:space="preserve">Equipo para tesado de cables con gato hidráulico de 200 kN</t>
  </si>
  <si>
    <t xml:space="preserve">Equipo para la inyección de lechada</t>
  </si>
  <si>
    <t xml:space="preserve">Equipo para anclaje de pernos con compresor</t>
  </si>
  <si>
    <t xml:space="preserve">Equipo para la manipulación y formación de tendones de pretesado</t>
  </si>
  <si>
    <t xml:space="preserve">Maquinaria Para Perforacion y Demolicion</t>
  </si>
  <si>
    <t xml:space="preserve">Compresor con un martillo neumático</t>
  </si>
  <si>
    <t xml:space="preserve">Compresor con dos martillos neumáticos</t>
  </si>
  <si>
    <t xml:space="preserve">Compresor con tres martillos neumáticos</t>
  </si>
  <si>
    <t xml:space="preserve">Compresor con cuatro martillos neumáticos</t>
  </si>
  <si>
    <t xml:space="preserve">Compresor con seis martillos neumáticos</t>
  </si>
  <si>
    <t xml:space="preserve">Mini-compresor de 36 m3/h</t>
  </si>
  <si>
    <t xml:space="preserve">Retroexcavadora con martillo rompedor</t>
  </si>
  <si>
    <t xml:space="preserve">Depósito de aire comprimido de 180 m3/h</t>
  </si>
  <si>
    <t xml:space="preserve">Carro de perforación HC-350</t>
  </si>
  <si>
    <t xml:space="preserve">Equipo de máquina de sierra de disco de diamante para cortar</t>
  </si>
  <si>
    <t xml:space="preserve">Fresadora para muro pantalla</t>
  </si>
  <si>
    <t xml:space="preserve">Fresadora de pavimento</t>
  </si>
  <si>
    <t xml:space="preserve">Cargadores y Excavadoras</t>
  </si>
  <si>
    <t xml:space="preserve">Excavadora Komatsu PC300</t>
  </si>
  <si>
    <t xml:space="preserve">Bocat, cargador universal</t>
  </si>
  <si>
    <t xml:space="preserve">Cargador frontal Caterpilar</t>
  </si>
  <si>
    <t xml:space="preserve">Retroexcavadora WB-140, Komatsu</t>
  </si>
  <si>
    <t xml:space="preserve">Cargador Frontal de 3 m3</t>
  </si>
  <si>
    <t xml:space="preserve">Minicargador Case</t>
  </si>
  <si>
    <t xml:space="preserve">Excavadora sobre orugas, de tamaño grande equipada con cuchara prensora de 700 l</t>
  </si>
  <si>
    <t xml:space="preserve">Excavadora sobre orugas, de tamaño grande equipada con cuchara prensora de 1100 l</t>
  </si>
  <si>
    <t xml:space="preserve">Excavadora sobre orugas, de tamaño grande equipada con cuchara prensora de 1900 l</t>
  </si>
  <si>
    <t xml:space="preserve">Bulldózer sobre orugas, de 48,5 kW</t>
  </si>
  <si>
    <t xml:space="preserve">Mototrailla mediana</t>
  </si>
  <si>
    <t xml:space="preserve">Minicargadora sobre neumáticos</t>
  </si>
  <si>
    <t xml:space="preserve">Minicargadora sobre neumáticos, con barrena de 15 a 61 cm de diámetro</t>
  </si>
  <si>
    <t xml:space="preserve">Minicargadora sobre neumáticos, con accesorio retroexcavador de 25 a 39 cm de anchura</t>
  </si>
  <si>
    <t xml:space="preserve">Minicargadora sobre neumáticos, con accesorio retroexcavador de 40 a 60 cm de anchura</t>
  </si>
  <si>
    <t xml:space="preserve">Retroexcavadora , equipada con garra prensora</t>
  </si>
  <si>
    <t xml:space="preserve">Retroexcavadora mediana sobre orugas</t>
  </si>
  <si>
    <t xml:space="preserve">Retroexcavadora grande sobre orugas</t>
  </si>
  <si>
    <t xml:space="preserve">Retroexcavadora sobre orugas, equipada con bivalva batilón</t>
  </si>
  <si>
    <t xml:space="preserve">Retroexcavadora con escarificadora</t>
  </si>
  <si>
    <t xml:space="preserve">Retroexcavadora mediana con bivalva batilón</t>
  </si>
  <si>
    <t xml:space="preserve">Mototrailla</t>
  </si>
  <si>
    <t xml:space="preserve">Maquinaria Para Tuneles</t>
  </si>
  <si>
    <t xml:space="preserve">Topo con fuerza de 100 kN por cortador y cabeza de 5 m de diámetro</t>
  </si>
  <si>
    <t xml:space="preserve">Topo con fuerza de 100 kN por cortador y cabeza de 7 m de diámetro</t>
  </si>
  <si>
    <t xml:space="preserve">Topo con fuerza de 200 kN por cortador y cabeza de 8 m de diámetro</t>
  </si>
  <si>
    <t xml:space="preserve">Topo con fuerza de 300 kN por cortador y cabeza de 10 m de diámetro</t>
  </si>
  <si>
    <t xml:space="preserve">Rozadora con cabeza de corte axial con peso inferior a 30 t y potencia de corte de 110 kW</t>
  </si>
  <si>
    <t xml:space="preserve">Rozadora con cabeza de corte axial con peso comprendido entre 30 y 40 t y potencia de corte de 132 kW</t>
  </si>
  <si>
    <t xml:space="preserve">Rozadora con cabeza de corte axial con peso comprendido entre 60 y 80 t y potencia de corte de 200 kW</t>
  </si>
  <si>
    <t xml:space="preserve">Rozadora con cabeza de corte radial con peso inferior a 30 t y potencia de corte de 110 kW</t>
  </si>
  <si>
    <t xml:space="preserve">Rozadora con cabeza de corte radial con peso comprendido entre 30 y 40 t y potencia de corte de 132 kW</t>
  </si>
  <si>
    <t xml:space="preserve">Rozadora con cabeza de corte radial con peso comprendido entre 40 y 60 t y potencia de corte de 200 kW</t>
  </si>
  <si>
    <t xml:space="preserve">Rozadora con cabeza de corte radial con peso comprendido entre 60 y 80 t y potencia de corte de 250 kW</t>
  </si>
  <si>
    <t xml:space="preserve">Jumbo hidráulico dos brazos</t>
  </si>
  <si>
    <t xml:space="preserve">Wagon-drill s/ruedas 0.6 tm</t>
  </si>
  <si>
    <t xml:space="preserve">Maquinaria Para Trabajos de Viavilidad</t>
  </si>
  <si>
    <t xml:space="preserve">Máquina para pintar bandas de vial autopropulsada</t>
  </si>
  <si>
    <t xml:space="preserve">Máquina para pintar bandas de vial de accionamiento manual</t>
  </si>
  <si>
    <t xml:space="preserve">Máquina para hincar montantes metálicos</t>
  </si>
  <si>
    <t xml:space="preserve">Maquinaria para la formación de barrera rígida tipo New Jersey</t>
  </si>
  <si>
    <t xml:space="preserve">Máquina para pintar marcas viales, con pintura termoplástica</t>
  </si>
  <si>
    <t xml:space="preserve">Equipo de camión de 13 t con calderas para pintura termoplástica</t>
  </si>
  <si>
    <t xml:space="preserve">Compresor</t>
  </si>
  <si>
    <t xml:space="preserve">Compresor/Pintura Spray</t>
  </si>
  <si>
    <t xml:space="preserve">Maquina de Pintar pavimento</t>
  </si>
  <si>
    <t xml:space="preserve">Maquinaria Para Triturar Material Petreo</t>
  </si>
  <si>
    <t xml:space="preserve">Machacadora de material petreo sobre orugas con capacidad para tratar de 2 a 6 m3 hora, autopropulsada, con cinta transportadora para cargar material triturado</t>
  </si>
  <si>
    <t xml:space="preserve">Machacadora de material petreo sobre orugas con capacidad para tratar de 6 a 15 m3 hora, autopropulsada, con cinta transportadora para cargar material triturado</t>
  </si>
  <si>
    <t xml:space="preserve">Machacadora de material petreo sobre orugas con capacidad para tratar de 100 a 300 m3 hora, autopropulsada, con cinta transportadora para cargar material triturado</t>
  </si>
  <si>
    <t xml:space="preserve">Trituradora de martilllos, para materiales no petreos (cartón-yeso, aislamientos, madera), con capacidad para tratar de 10 a 25 m3/h, con cinta de alimentación, trasportable manualmente</t>
  </si>
  <si>
    <t xml:space="preserve">Trituradora Movil BR380JG-1; Komatsu</t>
  </si>
  <si>
    <t xml:space="preserve">Trituradora Austim Westerm</t>
  </si>
  <si>
    <t xml:space="preserve">Plantas de Fabricacion de Concreto</t>
  </si>
  <si>
    <t xml:space="preserve">Planta de homigón para 25 m3/h</t>
  </si>
  <si>
    <t xml:space="preserve">Planta de homigón para 60 m3/h</t>
  </si>
  <si>
    <t xml:space="preserve">Planta asfáltica en caliente para 60 t/h</t>
  </si>
  <si>
    <t xml:space="preserve">Planta asfáltica en frío para 60 t/h</t>
  </si>
  <si>
    <t xml:space="preserve">Planta dosificadora</t>
  </si>
  <si>
    <t xml:space="preserve">Planta dosificadora para 25 m3/h</t>
  </si>
  <si>
    <t xml:space="preserve">Planta dosificadora para 60 m3/h</t>
  </si>
  <si>
    <t xml:space="preserve">Planta de grava-cemento</t>
  </si>
  <si>
    <t xml:space="preserve">Dosificadora de Concreto 50 m3/h</t>
  </si>
  <si>
    <t xml:space="preserve">Maquinaria Para Nivelacion y Compactacion</t>
  </si>
  <si>
    <t xml:space="preserve">Motoniveladora</t>
  </si>
  <si>
    <t xml:space="preserve">Vibrocompactadora rodo mixto 8 ton, caterpilar</t>
  </si>
  <si>
    <t xml:space="preserve">Vibrocompactadora de plato</t>
  </si>
  <si>
    <t xml:space="preserve">Compactadora mecanica Taino</t>
  </si>
  <si>
    <t xml:space="preserve">Compactadora Neumatica</t>
  </si>
  <si>
    <t xml:space="preserve">Rodillo Compactador</t>
  </si>
  <si>
    <t xml:space="preserve">Motoniveladara Caterpilar 120H</t>
  </si>
  <si>
    <t xml:space="preserve">Vibrocompactadora de 10 ton</t>
  </si>
  <si>
    <t xml:space="preserve">Rodillo doble manual de 1.5 ton</t>
  </si>
  <si>
    <t xml:space="preserve">Rodillo doble pata de cabra, wacker de 1.5 ton</t>
  </si>
  <si>
    <t xml:space="preserve">Plancha vibratoria</t>
  </si>
  <si>
    <t xml:space="preserve">Tractor D-6, Caterpilar</t>
  </si>
  <si>
    <t xml:space="preserve">Tractor D-155, D-8, Caterpilar</t>
  </si>
  <si>
    <t xml:space="preserve">Camion Cisterna de 2000 gls</t>
  </si>
  <si>
    <t xml:space="preserve">Camion Volquete de 8 Toneladas</t>
  </si>
  <si>
    <t xml:space="preserve">Camion Volquete de 10 Toneladas</t>
  </si>
  <si>
    <t xml:space="preserve">Bomba de Succión</t>
  </si>
  <si>
    <t xml:space="preserve">Camión Cisterna (1500 gls)</t>
  </si>
  <si>
    <t xml:space="preserve">Camión Volquete de 5m3</t>
  </si>
  <si>
    <t xml:space="preserve">Camion volquete de 12 m3</t>
  </si>
  <si>
    <t xml:space="preserve">Camion Volquete de 15 m3</t>
  </si>
  <si>
    <t xml:space="preserve">Camión Remolque (Tractor)</t>
  </si>
  <si>
    <t xml:space="preserve">Fresadora</t>
  </si>
  <si>
    <t xml:space="preserve">Tractor con fresadora</t>
  </si>
  <si>
    <t xml:space="preserve">Rodillo vibratorio autopropulsado, de 900 kg</t>
  </si>
  <si>
    <t xml:space="preserve">Rodillo vibratorio autopropulsado, de 8 a 10 t</t>
  </si>
  <si>
    <t xml:space="preserve">Rodillo vibratorio autopropulsado, de 10 a 12 t</t>
  </si>
  <si>
    <t xml:space="preserve">Rodillo vibratorio autopropulsado, de 12 a 14 t</t>
  </si>
  <si>
    <t xml:space="preserve">Rodillo vibratorio autopropulsado, de 14 a 16 t</t>
  </si>
  <si>
    <t xml:space="preserve">Pisón vibrante dúplex de 1300 kg</t>
  </si>
  <si>
    <t xml:space="preserve">Pisón vibrante con placa de 30x33 cm</t>
  </si>
  <si>
    <t xml:space="preserve">Pisón vibrante con placa de 60 cm</t>
  </si>
  <si>
    <t xml:space="preserve">Recicladora TEREX RS350 </t>
  </si>
  <si>
    <t xml:space="preserve">Saranda vibratoria</t>
  </si>
  <si>
    <t xml:space="preserve">Maquinaria de Transporte e Izaje</t>
  </si>
  <si>
    <t xml:space="preserve">Camión grúa de 3 t</t>
  </si>
  <si>
    <t xml:space="preserve">Camión grúa de 5 t</t>
  </si>
  <si>
    <t xml:space="preserve">Dúmper de 1,5 t de carga útil, con mecanismo hidráulico</t>
  </si>
  <si>
    <t xml:space="preserve">Carretilla autopropulsada de capacidad 1 m3</t>
  </si>
  <si>
    <t xml:space="preserve">Carretilla autopropulsada de capacidad 600 a 1000 l, con mecanismo hidráulico de descarga y giro de la tolva de 180°</t>
  </si>
  <si>
    <t xml:space="preserve">Dúmper extravial, de 32 t de carga útil</t>
  </si>
  <si>
    <t xml:space="preserve">Suministro y recogida de residuos en container, de 4 a 6 m3 de capacidad</t>
  </si>
  <si>
    <t xml:space="preserve">Grúa autopropulsada de 12 t</t>
  </si>
  <si>
    <t xml:space="preserve">Grúa autopropulsada de 20 t</t>
  </si>
  <si>
    <t xml:space="preserve">Grúa autopropulsada de 24 t</t>
  </si>
  <si>
    <t xml:space="preserve">Grúa autopropulsada de 40 t</t>
  </si>
  <si>
    <t xml:space="preserve">Grúa autopropulsada de 40 t y 20 de longitud</t>
  </si>
  <si>
    <t xml:space="preserve">Grúa autopropulsada de 30 t</t>
  </si>
  <si>
    <t xml:space="preserve">Grúa autopropulsada de 60 t</t>
  </si>
  <si>
    <t xml:space="preserve">Cinta transportadora</t>
  </si>
  <si>
    <t xml:space="preserve">Camión con góndola para transportes especiales</t>
  </si>
  <si>
    <t xml:space="preserve">Camión trailer para transportes especiales de 12 t</t>
  </si>
  <si>
    <t xml:space="preserve">Camión trailer para transportes especiales de 20 t</t>
  </si>
  <si>
    <t xml:space="preserve">Camión trailer para transportes especiales de 24 t</t>
  </si>
  <si>
    <t xml:space="preserve">Camión semiremolque para transportes especiales de 25 t de carga útil, con plataforma</t>
  </si>
  <si>
    <t xml:space="preserve">Camión semiremolque para transportes especiales de 25 t de carga útil, con plataforma extensible</t>
  </si>
  <si>
    <t xml:space="preserve">Camión semiremolque para transportes especiales de 35 t de carga útil, con dolly y 20 m de longitud</t>
  </si>
  <si>
    <t xml:space="preserve">Camión semiremolque para transportes especiales de 45 t de carga útil, con dolly y 25 m de longitud</t>
  </si>
  <si>
    <t xml:space="preserve">Camión semiremolque para transportes especiales de 60 t de carga útil, con dolly y 30 m de longitud</t>
  </si>
  <si>
    <t xml:space="preserve">Camión semiremolque para transportes especiales de 75 t de carga útil, con dolly y 35 m de longitud</t>
  </si>
  <si>
    <t xml:space="preserve">Camión para transporte de 5 t</t>
  </si>
  <si>
    <t xml:space="preserve">Camión para transporte de 7 t</t>
  </si>
  <si>
    <t xml:space="preserve">Camión para transporte de 12 t</t>
  </si>
  <si>
    <t xml:space="preserve">Camión para transporte de 20 t</t>
  </si>
  <si>
    <t xml:space="preserve">Camión para transporte de 24 t</t>
  </si>
  <si>
    <t xml:space="preserve">Camión cisterna de 6 m3</t>
  </si>
  <si>
    <t xml:space="preserve">Camión cisterna de 8 m3</t>
  </si>
  <si>
    <t xml:space="preserve">Camión cisterna de 10 m3</t>
  </si>
  <si>
    <t xml:space="preserve">Camión cisterna de 20 m3</t>
  </si>
  <si>
    <t xml:space="preserve">Grúa de 30 m de pluma, 40 m de altura y 1 t de peso en punta</t>
  </si>
  <si>
    <t xml:space="preserve">mes</t>
  </si>
  <si>
    <t xml:space="preserve">Grúa de 30 m de pluma, 40 m de altura y 2 t de peso en punta</t>
  </si>
  <si>
    <t xml:space="preserve">Grúa de 35 m de pluma, 40 m de altura y 1 t de peso en punta</t>
  </si>
  <si>
    <t xml:space="preserve">Grúa de 35 m de pluma, 40 m de altura y 2 t de peso en punta</t>
  </si>
  <si>
    <t xml:space="preserve">Grúa de 40 m de pluma, 40 m de altura y 1 t de peso en punta</t>
  </si>
  <si>
    <t xml:space="preserve">Grúa de 40 m de pluma, 40 m de altura y 2 t de peso en punta</t>
  </si>
  <si>
    <t xml:space="preserve">Montaje y desmontaje de grúa de 30 m de pluma, 40 m de altura y 1 t de peso en punta</t>
  </si>
  <si>
    <t xml:space="preserve">Montaje y desmontaje de grúa de 30 m de pluma, 40 m de altura y 2 t de peso en punta</t>
  </si>
  <si>
    <t xml:space="preserve">Montaje y desmontaje de grúa de 35 m de pluma, 40 m de altura y 1 t de peso en punta</t>
  </si>
  <si>
    <t xml:space="preserve">Montaje y desmontaje de grúa de 35 m de pluma, 40 m de altura y 2 t de peso en punta</t>
  </si>
  <si>
    <t xml:space="preserve">Montaje y desmontaje de grúa de 40 m de pluma, 40 m de altura y 1 t de peso en punta</t>
  </si>
  <si>
    <t xml:space="preserve">Montaje y desmontaje de grúa de 40 m de pluma, 40 m de altura y 2 t de peso en punta</t>
  </si>
  <si>
    <t xml:space="preserve">Montacargas de 300 kg de carga y 4 paradas</t>
  </si>
  <si>
    <t xml:space="preserve">Montacargas de 300 kg de carga y 5 paradas</t>
  </si>
  <si>
    <t xml:space="preserve">Montacargas de 300 kg de carga y 6 paradas</t>
  </si>
  <si>
    <t xml:space="preserve">Montacargas de 400 kg de carga y 4 paradas</t>
  </si>
  <si>
    <t xml:space="preserve">Montacargas de 400 kg de carga y 5 paradas</t>
  </si>
  <si>
    <t xml:space="preserve">Montacargas de 400 kg de carga y 6 paradas</t>
  </si>
  <si>
    <t xml:space="preserve">Montacargas de 500 kg de carga y 4 paradas</t>
  </si>
  <si>
    <t xml:space="preserve">Montacargas de 500 kg de carga y 5 paradas</t>
  </si>
  <si>
    <t xml:space="preserve">Dúmper de 1,5 t de carga, 0,58 m3 de volumen de carga, 13 CV de potencia y 480 mm de altura de descarga</t>
  </si>
  <si>
    <t xml:space="preserve">Camión para trabajos generales limpieza y transporte de herramientas de 5 t de carga</t>
  </si>
  <si>
    <t xml:space="preserve">Camión para trabajos generales limpieza y transporte de herramientas de 7 t de carga</t>
  </si>
  <si>
    <t xml:space="preserve">Camión Grúa (6 tn)</t>
  </si>
  <si>
    <t xml:space="preserve">Camión Plataforma</t>
  </si>
  <si>
    <t xml:space="preserve">Grua de 25 Toneladas</t>
  </si>
  <si>
    <t xml:space="preserve">Rastre de 20 tn</t>
  </si>
  <si>
    <t xml:space="preserve">Camioneta Pick-up</t>
  </si>
  <si>
    <t xml:space="preserve">Motosoldador Lincolt</t>
  </si>
  <si>
    <t xml:space="preserve">Motosoldador Bronco</t>
  </si>
  <si>
    <t xml:space="preserve">Pulidora Hilti</t>
  </si>
  <si>
    <t xml:space="preserve">Formaleta Metalica Tipo Symon y Accesorios</t>
  </si>
  <si>
    <t xml:space="preserve">m2/mes</t>
  </si>
  <si>
    <t xml:space="preserve">Planta Electrica</t>
  </si>
  <si>
    <t xml:space="preserve">Cuadrilla de Topografia</t>
  </si>
  <si>
    <t xml:space="preserve">Barules para formaleta</t>
  </si>
  <si>
    <t xml:space="preserve">Boogie o Damper</t>
  </si>
  <si>
    <t xml:space="preserve">Herramientas menores</t>
  </si>
  <si>
    <t xml:space="preserve">Andamios Metalicos</t>
  </si>
  <si>
    <t xml:space="preserve">Equipo de Acetileno</t>
  </si>
  <si>
    <t xml:space="preserve">Elevadores para Formaleta Prefabricada</t>
  </si>
  <si>
    <t xml:space="preserve">Platinas de Asiento Para Formaleta Prefab.</t>
  </si>
  <si>
    <t xml:space="preserve">Cierra Cricular de banco</t>
  </si>
  <si>
    <t xml:space="preserve">Canteadora</t>
  </si>
  <si>
    <t xml:space="preserve">Equipo de Topografia</t>
  </si>
  <si>
    <t xml:space="preserve">Formaleta metalica de cunetas</t>
  </si>
  <si>
    <t xml:space="preserve">dis</t>
  </si>
  <si>
    <t xml:space="preserve">Torre de luz</t>
  </si>
  <si>
    <t xml:space="preserve">Compreso soller (dos chicharras,2manguera)</t>
  </si>
  <si>
    <t xml:space="preserve">Martillo electrico</t>
  </si>
  <si>
    <t xml:space="preserve">Roto martillo electrico</t>
  </si>
  <si>
    <t xml:space="preserve">Camion Baranda de 3000 kgs</t>
  </si>
  <si>
    <t xml:space="preserve">Generador Eléctrico 5 kw</t>
  </si>
  <si>
    <t xml:space="preserve">Motosierra</t>
  </si>
  <si>
    <t xml:space="preserve">Vulcanizadora</t>
  </si>
  <si>
    <t xml:space="preserve">Movilizacion de Equipo en Managua</t>
  </si>
  <si>
    <t xml:space="preserve">viaje</t>
  </si>
  <si>
    <t xml:space="preserve">Taladro Electrico</t>
  </si>
  <si>
    <t xml:space="preserve">Camionteta Piok-up</t>
  </si>
  <si>
    <t xml:space="preserve">Cortadora de piso modelo SPI</t>
  </si>
  <si>
    <t xml:space="preserve">Calculo de Renta Horario Plant Asfaltica</t>
  </si>
  <si>
    <t xml:space="preserve">Und</t>
  </si>
  <si>
    <t xml:space="preserve">PU</t>
  </si>
  <si>
    <t xml:space="preserve">Cantidad</t>
  </si>
  <si>
    <t xml:space="preserve">Importe</t>
  </si>
  <si>
    <t xml:space="preserve">%</t>
  </si>
  <si>
    <t xml:space="preserve">Reparaciones: Se consedera el 20% de la depresiacion</t>
  </si>
  <si>
    <t xml:space="preserve">Consumo de combustible: 3.75 lts por hora (diesel)</t>
  </si>
  <si>
    <t xml:space="preserve">Lts</t>
  </si>
  <si>
    <t xml:space="preserve">Consumo de combustible: 0.5 lts por hora (gasolina)</t>
  </si>
  <si>
    <t xml:space="preserve">Consumo de aceite: 0.12 lts/200 hrs</t>
  </si>
  <si>
    <t xml:space="preserve">lts</t>
  </si>
  <si>
    <t xml:space="preserve">Costo Total/Hora del Equipo</t>
  </si>
  <si>
    <t xml:space="preserve">Calculo de Renta Horario Pavimentadora</t>
  </si>
  <si>
    <t xml:space="preserve">Reparaciones: Se consedera el 80% de la depresiacion</t>
  </si>
  <si>
    <t xml:space="preserve">Consumo de Combustibles Por Hora/Dia</t>
  </si>
  <si>
    <t xml:space="preserve">Costo del Diesel/Gls (Dls)</t>
  </si>
  <si>
    <t xml:space="preserve">consumo por hora en galones</t>
  </si>
  <si>
    <t xml:space="preserve">Consumo/Hora</t>
  </si>
  <si>
    <t xml:space="preserve">Motniveladora Caterpilar 12-F de 115 HP, Serie 99-E</t>
  </si>
  <si>
    <t xml:space="preserve">Compactadora VM 310 de 10 a 14 ton de 80 HP</t>
  </si>
  <si>
    <t xml:space="preserve">Cargador Frontal de 1.15 m3, Hidrulico</t>
  </si>
  <si>
    <t xml:space="preserve">Tractor DG-CAT 120 HP, con Anglodoser, hidraulico</t>
  </si>
  <si>
    <t xml:space="preserve">Vibrador de Concreto de 6 HP (Gasolina)</t>
  </si>
  <si>
    <t xml:space="preserve">Mezcaldora de Concreto de 9 HP (Gasolina)</t>
  </si>
  <si>
    <t xml:space="preserve">Perdidas de Eficiencia por dia</t>
  </si>
  <si>
    <t xml:space="preserve">Climatologicos</t>
  </si>
  <si>
    <t xml:space="preserve">Maniobras</t>
  </si>
  <si>
    <t xml:space="preserve">Tiempo de Esperas</t>
  </si>
  <si>
    <t xml:space="preserve">Averias Mecanicas y Chequeos</t>
  </si>
  <si>
    <t xml:space="preserve">Habilidad del Operador</t>
  </si>
  <si>
    <t xml:space="preserve">Total % de eficiencia por dia</t>
  </si>
  <si>
    <t xml:space="preserve">Calculo de Renta Horario Plant de Dosificadora de Concreto</t>
  </si>
  <si>
    <t xml:space="preserve">Consumo de combustible: HP*.20 lts por hora (gasolina)</t>
  </si>
  <si>
    <t xml:space="preserve">Consumo de Energia= 0.653*HPX Pe(precio del Kilowat)</t>
  </si>
  <si>
    <t xml:space="preserve">Kw/Hr</t>
  </si>
  <si>
    <t xml:space="preserve">Calculo de Renta Horario Camiones Concreteros</t>
  </si>
  <si>
    <t xml:space="preserve">global</t>
  </si>
  <si>
    <t xml:space="preserve">Calculo de Renta Horario Camioneta Mitsubishit</t>
  </si>
  <si>
    <t xml:space="preserve">Lista Basica de Materiales</t>
  </si>
  <si>
    <t xml:space="preserve">Descripcion del Material</t>
  </si>
  <si>
    <t xml:space="preserve">Costo en Dólares Actualizado</t>
  </si>
  <si>
    <t xml:space="preserve">Costo en Córdobas</t>
  </si>
  <si>
    <t xml:space="preserve">Cambio Actual
Dólar/ Córdoba</t>
  </si>
  <si>
    <t xml:space="preserve">Pinturas, Diluentes y Equipo</t>
  </si>
  <si>
    <t xml:space="preserve">Pintura Acrilica Estándar</t>
  </si>
  <si>
    <t xml:space="preserve">Pintura Aceite  Estándar</t>
  </si>
  <si>
    <t xml:space="preserve">Sellador de Concreto</t>
  </si>
  <si>
    <t xml:space="preserve">Masilla Para Interiores</t>
  </si>
  <si>
    <t xml:space="preserve">Diluyente</t>
  </si>
  <si>
    <t xml:space="preserve">Brocha Profesional de 4"</t>
  </si>
  <si>
    <t xml:space="preserve">Felpas</t>
  </si>
  <si>
    <t xml:space="preserve">Marcos</t>
  </si>
  <si>
    <t xml:space="preserve">Espatulas</t>
  </si>
  <si>
    <t xml:space="preserve">Lija # 80</t>
  </si>
  <si>
    <t xml:space="preserve">Pintura Fastdry</t>
  </si>
  <si>
    <t xml:space="preserve">Zenner</t>
  </si>
  <si>
    <t xml:space="preserve">Remobedor de Pintura </t>
  </si>
  <si>
    <t xml:space="preserve">Comejenol</t>
  </si>
  <si>
    <t xml:space="preserve">Pintura Epoxica</t>
  </si>
  <si>
    <t xml:space="preserve">Pintura anticorrosiva</t>
  </si>
  <si>
    <t xml:space="preserve">Corrotec</t>
  </si>
  <si>
    <t xml:space="preserve">Transocean epoxy thinner</t>
  </si>
  <si>
    <t xml:space="preserve">Trasnpoxy tap finihs 8.63</t>
  </si>
  <si>
    <t xml:space="preserve">Componente Tap finish 8.63</t>
  </si>
  <si>
    <t xml:space="preserve">Cuarto</t>
  </si>
  <si>
    <t xml:space="preserve">Sur Fastyl</t>
  </si>
  <si>
    <t xml:space="preserve">Pintura Acrilica Estándar Preparada</t>
  </si>
  <si>
    <t xml:space="preserve">Removedor de Pinturas 308-900, rendimiento 14.34 m2/gls</t>
  </si>
  <si>
    <t xml:space="preserve">Diluyebte sur 432-900, rendimiento, 4A, 1B</t>
  </si>
  <si>
    <t xml:space="preserve">Pintura reflectante para señalización</t>
  </si>
  <si>
    <t xml:space="preserve">Pintura no reflectante para señalización</t>
  </si>
  <si>
    <t xml:space="preserve">Pintura reflectante de dos componentes en frio, para señalización</t>
  </si>
  <si>
    <t xml:space="preserve">Pintura alcidica amarilla para señalización</t>
  </si>
  <si>
    <t xml:space="preserve">Maderas de Pino, Color, Laminas de Plywood</t>
  </si>
  <si>
    <t xml:space="preserve">Madera de color ( Pochote o Cedro Real)</t>
  </si>
  <si>
    <t xml:space="preserve">p2v</t>
  </si>
  <si>
    <t xml:space="preserve">Mdera de Pino</t>
  </si>
  <si>
    <t xml:space="preserve">Laminas de plywoos de 2x4x1/2, clase b</t>
  </si>
  <si>
    <t xml:space="preserve">Plywood de 1/2 clase b</t>
  </si>
  <si>
    <t xml:space="preserve">Plywood de 1/4 clase b</t>
  </si>
  <si>
    <t xml:space="preserve">Plywoos de 3/4 clase b</t>
  </si>
  <si>
    <t xml:space="preserve">Plywood de 3/16" clase b</t>
  </si>
  <si>
    <t xml:space="preserve">Madera de color clase A ( Caobal)</t>
  </si>
  <si>
    <t xml:space="preserve">Pega de contacto</t>
  </si>
  <si>
    <t xml:space="preserve">Pega para madera</t>
  </si>
  <si>
    <t xml:space="preserve">Tornillos Nº 14 madera</t>
  </si>
  <si>
    <t xml:space="preserve">Haladeras circulares</t>
  </si>
  <si>
    <t xml:space="preserve">Traba de presion</t>
  </si>
  <si>
    <t xml:space="preserve">Bisagras de 2´´</t>
  </si>
  <si>
    <t xml:space="preserve">Thiner</t>
  </si>
  <si>
    <t xml:space="preserve">Sellador de madera</t>
  </si>
  <si>
    <t xml:space="preserve">lija para madera</t>
  </si>
  <si>
    <t xml:space="preserve">plyg</t>
  </si>
  <si>
    <t xml:space="preserve">Formica madera</t>
  </si>
  <si>
    <t xml:space="preserve">Pasadores de 6 pulg</t>
  </si>
  <si>
    <t xml:space="preserve">Aceite negro</t>
  </si>
  <si>
    <t xml:space="preserve">Pegamento de contacto para madera, kleve</t>
  </si>
  <si>
    <t xml:space="preserve">.1/4</t>
  </si>
  <si>
    <t xml:space="preserve">Pega blanca para madera</t>
  </si>
  <si>
    <t xml:space="preserve">Brochas para pintar formaleta</t>
  </si>
  <si>
    <t xml:space="preserve">clavos corrientes</t>
  </si>
  <si>
    <t xml:space="preserve">Machimbre de 0.5x5 pulg</t>
  </si>
  <si>
    <t xml:space="preserve">Material para Acabado de Madera</t>
  </si>
  <si>
    <t xml:space="preserve">Pino Tratado al Vacio</t>
  </si>
  <si>
    <t xml:space="preserve">Moldura de 1"x1"</t>
  </si>
  <si>
    <t xml:space="preserve">pie/lineal</t>
  </si>
  <si>
    <t xml:space="preserve">Moldura de 1/2"x2"</t>
  </si>
  <si>
    <t xml:space="preserve">Rodapie de 1/2"x4"</t>
  </si>
  <si>
    <t xml:space="preserve">Machimbre de 1/2"x4 pulg</t>
  </si>
  <si>
    <t xml:space="preserve">Acero de Refuerzo, Estructural, Soldaduras, Alambres</t>
  </si>
  <si>
    <t xml:space="preserve">Material Estructura Metalica Estándar</t>
  </si>
  <si>
    <t xml:space="preserve">Soldadura 6010 de 1-8</t>
  </si>
  <si>
    <t xml:space="preserve">Oxigeno</t>
  </si>
  <si>
    <t xml:space="preserve">tanque</t>
  </si>
  <si>
    <t xml:space="preserve">Acetileno</t>
  </si>
  <si>
    <t xml:space="preserve">E-6010 1/8"</t>
  </si>
  <si>
    <t xml:space="preserve">E-6011 1/8"</t>
  </si>
  <si>
    <t xml:space="preserve">E-6011 3/32"</t>
  </si>
  <si>
    <t xml:space="preserve">E-6013 1/8"</t>
  </si>
  <si>
    <t xml:space="preserve">E-6013 3/32"</t>
  </si>
  <si>
    <t xml:space="preserve">E-7018 5/32"</t>
  </si>
  <si>
    <t xml:space="preserve">Alambre galvanizado # 16</t>
  </si>
  <si>
    <t xml:space="preserve">Alambre recocido # 18</t>
  </si>
  <si>
    <t xml:space="preserve">Acero de refuerzo</t>
  </si>
  <si>
    <t xml:space="preserve">kgs</t>
  </si>
  <si>
    <t xml:space="preserve">Perfiles metalicos en frio</t>
  </si>
  <si>
    <t xml:space="preserve">Lamina de acero de 4x10 pie x 1/4</t>
  </si>
  <si>
    <t xml:space="preserve">Cepillos para pulir, con cortadora</t>
  </si>
  <si>
    <t xml:space="preserve">Angulares canto vivo de 1 1/2pulg</t>
  </si>
  <si>
    <t xml:space="preserve">Hierro liso de 1/2 pulg</t>
  </si>
  <si>
    <t xml:space="preserve">qq</t>
  </si>
  <si>
    <t xml:space="preserve">Hojas de sierra</t>
  </si>
  <si>
    <t xml:space="preserve">Carbon </t>
  </si>
  <si>
    <t xml:space="preserve">bolsa</t>
  </si>
  <si>
    <t xml:space="preserve">Estaño</t>
  </si>
  <si>
    <t xml:space="preserve">barra</t>
  </si>
  <si>
    <t xml:space="preserve">Acido muriatico</t>
  </si>
  <si>
    <t xml:space="preserve">Sal de amoniaco</t>
  </si>
  <si>
    <t xml:space="preserve">lb</t>
  </si>
  <si>
    <t xml:space="preserve">perno goloso</t>
  </si>
  <si>
    <t xml:space="preserve">Platinas de 1"x20 pie</t>
  </si>
  <si>
    <t xml:space="preserve">Almbre de puas nº 16</t>
  </si>
  <si>
    <t xml:space="preserve">rollo</t>
  </si>
  <si>
    <t xml:space="preserve">Lamina de acero inoxidable cal 24</t>
  </si>
  <si>
    <t xml:space="preserve">lam</t>
  </si>
  <si>
    <t xml:space="preserve">Cerpentina Galvanizada</t>
  </si>
  <si>
    <t xml:space="preserve">Rollo</t>
  </si>
  <si>
    <t xml:space="preserve">Barril metlico de 55 gls</t>
  </si>
  <si>
    <t xml:space="preserve">Perfiles metalicos en frio, pesados</t>
  </si>
  <si>
    <t xml:space="preserve">Lamina de acero liso</t>
  </si>
  <si>
    <t xml:space="preserve">Lamina troquelada para cerramietos y estructura de 1.5 mm</t>
  </si>
  <si>
    <t xml:space="preserve">Tapa de Hierro Fundido</t>
  </si>
  <si>
    <t xml:space="preserve">Malla Electrosoldada de 6x6 de 2.35 x 6.00 ml</t>
  </si>
  <si>
    <t xml:space="preserve">Tubo Reptangular de 1 1/2" x2" x 6mts</t>
  </si>
  <si>
    <t xml:space="preserve">Lamina de HN de 1.20 mmx 1219 mm x 3048 mm</t>
  </si>
  <si>
    <t xml:space="preserve">Lamina de HN de 3/32" 1219 mm x 3048 mm</t>
  </si>
  <si>
    <t xml:space="preserve">Tubo cuadrado de 2" x 2" x 6mts</t>
  </si>
  <si>
    <t xml:space="preserve">Platina de 1/4" de 1 1/2" x 6 mts</t>
  </si>
  <si>
    <t xml:space="preserve">Lamina de HN de 1219 mm x 3048 mm x1.55mm</t>
  </si>
  <si>
    <t xml:space="preserve">Lamina de HN de 1219 mm x 3048 mm de 1/8"</t>
  </si>
  <si>
    <t xml:space="preserve">Telera Guardian de 0.30 x 2.07 mts</t>
  </si>
  <si>
    <t xml:space="preserve">Letrinas de 1.01 x 0.82 mts. Estructura metalica y fibra de vidrio</t>
  </si>
  <si>
    <t xml:space="preserve">Acero Corrugado de 3/8" x 6mts</t>
  </si>
  <si>
    <t xml:space="preserve">Acero Corrugado de 1/2" x 6mts</t>
  </si>
  <si>
    <t xml:space="preserve">Acero Liso de 1/4"x 6 mts</t>
  </si>
  <si>
    <t xml:space="preserve">Perlines de 2" x 6" x 1/8" x 20 pie</t>
  </si>
  <si>
    <t xml:space="preserve">Perlines de 2" x 5" x 3/32" x 20 pie</t>
  </si>
  <si>
    <t xml:space="preserve">Perlin de 2"x6"x3/16"x20 pie</t>
  </si>
  <si>
    <t xml:space="preserve">Perlines de 2" x 4" x 1/8" x 6mts</t>
  </si>
  <si>
    <t xml:space="preserve">Perlines de 2" x 4" x 3/32" x 6mts</t>
  </si>
  <si>
    <t xml:space="preserve">Perlines de 2" x 6" x 3/32" x 20 pie</t>
  </si>
  <si>
    <t xml:space="preserve">Cable de acero de 1/2"*1mts</t>
  </si>
  <si>
    <t xml:space="preserve">Cable de acero de 3/8"*1mts</t>
  </si>
  <si>
    <t xml:space="preserve">Lamina de HN de 4 x 10 pie x 3/8"</t>
  </si>
  <si>
    <t xml:space="preserve">Lamina de HN de 4 x 10 pie x 1/2"</t>
  </si>
  <si>
    <t xml:space="preserve">Paneles Preafabricados, Aluminio y Vidrio, Accesorios</t>
  </si>
  <si>
    <t xml:space="preserve">Panel Covintex de 3" de 4piex 8pie</t>
  </si>
  <si>
    <t xml:space="preserve">Panel Covintex de 2" de 4piex 8pie</t>
  </si>
  <si>
    <t xml:space="preserve">Panel convintex celdas de 2x4 de 4", lam de 4x8 pie</t>
  </si>
  <si>
    <t xml:space="preserve">Panel convintex celdas de 2x2 de 3", lam de 4x8 pie</t>
  </si>
  <si>
    <t xml:space="preserve">Panel convintex celdas de 2x4 de 3", lam de 4x8 pie</t>
  </si>
  <si>
    <t xml:space="preserve">Panel convintex celdas de 2x4 de 2", lam de 4x8 pie</t>
  </si>
  <si>
    <t xml:space="preserve">Malla union de 8"x8pie</t>
  </si>
  <si>
    <t xml:space="preserve">Malla union esquinera de 6"x6"x8pie</t>
  </si>
  <si>
    <t xml:space="preserve">Malla union de 4"x8pie</t>
  </si>
  <si>
    <t xml:space="preserve">Malla zigzag de 3"x8 pie</t>
  </si>
  <si>
    <t xml:space="preserve">Malla zigzag de 2"x8 pie</t>
  </si>
  <si>
    <t xml:space="preserve">Recibidores de cortante</t>
  </si>
  <si>
    <t xml:space="preserve">Grapas de acero</t>
  </si>
  <si>
    <t xml:space="preserve">Aluminio y Vidrio Solar Bronce, sin junta de hueso, vidiro 8mm</t>
  </si>
  <si>
    <t xml:space="preserve">Aluminio y Vidrio Solar Bronce, sin junta de hueso, vidiro 5mm</t>
  </si>
  <si>
    <t xml:space="preserve">Ventanas decortativas plasticas</t>
  </si>
  <si>
    <t xml:space="preserve">Vidrio claro de 4mm</t>
  </si>
  <si>
    <t xml:space="preserve">pie2</t>
  </si>
  <si>
    <t xml:space="preserve">Ventanas de aluminio y vidrio</t>
  </si>
  <si>
    <t xml:space="preserve">Ventanas de aluminio y vidrio, tipo francesa</t>
  </si>
  <si>
    <t xml:space="preserve">Ventanas de cedazo</t>
  </si>
  <si>
    <t xml:space="preserve">Fleje de bronce o aluminio de 1/4 y 3/8 por 2.40</t>
  </si>
  <si>
    <t xml:space="preserve">Vidrio Temperado de de 5mm</t>
  </si>
  <si>
    <t xml:space="preserve">Vidrio Flotado de de 8mm, solar bronce</t>
  </si>
  <si>
    <t xml:space="preserve">Vidrio Flotado de de 6mm, solar bronce</t>
  </si>
  <si>
    <t xml:space="preserve">Vidrio Flotado de de 1/8", claro</t>
  </si>
  <si>
    <t xml:space="preserve">Ventana de aluminio solar bronce de lux</t>
  </si>
  <si>
    <t xml:space="preserve">Ventana de aluminio y vidrio fijo</t>
  </si>
  <si>
    <t xml:space="preserve">Ventana de aluminio y vidrio bronce fijo</t>
  </si>
  <si>
    <t xml:space="preserve">Sistema de Muro Cortina MC-450 de Cuprum, aleacion 6063 T5 en aluminio anodizado natural vidrio laminado de 6mm Ever Green</t>
  </si>
  <si>
    <t xml:space="preserve">Ventanas Individuales vidrio fijo serie 70 de cuprum, tubo de 1 3/4" x 4 en aluminio anodizado, vidrio duplex color ever green de 6mm</t>
  </si>
  <si>
    <t xml:space="preserve">Puertas abatibles doble accion, vidrio temperado de 10mm ever green, herrajes superior en aluminio adonodizado natural</t>
  </si>
  <si>
    <t xml:space="preserve">Barandales de Vidrio Temperado de 12mm, pasamanos redondo de 21/2" y riel inferior de 2"x4", postes de tubo de 3",anodizado natural</t>
  </si>
  <si>
    <t xml:space="preserve">Barandales de escalera con pasamanos y posted de tubo de aluminio de 2", tubo horizontal de 1/2", aluminio natural</t>
  </si>
  <si>
    <t xml:space="preserve">Espejos de 5mm con angular de 1/2"x3/8"</t>
  </si>
  <si>
    <t xml:space="preserve">Pie2</t>
  </si>
  <si>
    <t xml:space="preserve">Puerta corrediza de dos hojas moviles, vidrio claro de 6mm, tapa juntas perimetrales, color blanco Perfil SF2</t>
  </si>
  <si>
    <t xml:space="preserve">Puertas Dobles de lujo, solar bronce, vidrio 5mm</t>
  </si>
  <si>
    <t xml:space="preserve">Par</t>
  </si>
  <si>
    <t xml:space="preserve">Operadores de Ventanas de aluminio y vidrio</t>
  </si>
  <si>
    <t xml:space="preserve">Espiches plasticos</t>
  </si>
  <si>
    <t xml:space="preserve">Paletas de vidrio claro</t>
  </si>
  <si>
    <t xml:space="preserve">Silicon pintable Blanco</t>
  </si>
  <si>
    <t xml:space="preserve">Ventana Corrediza de dos hojas moviles. Vidrio claro 5 mm, tapajuntas perimetrales de color, Perfil SF2</t>
  </si>
  <si>
    <t xml:space="preserve">Ventana Corrediza de una hoja movil y una fija. Vidrio claro 5 mm, tapajuntas perimetrales, perfil SF#</t>
  </si>
  <si>
    <t xml:space="preserve">Ventana de una hoja abatible. Vidrio claro de 5 mm, tapajuntas perimetrales, perfil dina</t>
  </si>
  <si>
    <t xml:space="preserve">Lamina Acrilica Catedral Natural de 3'x5.9'</t>
  </si>
  <si>
    <t xml:space="preserve">Mullion MF de 21'</t>
  </si>
  <si>
    <t xml:space="preserve">Tubo de 3/4"x1" mill finish de 21'</t>
  </si>
  <si>
    <t xml:space="preserve">Retenedor de 1/2"x1/2" MF de 21'</t>
  </si>
  <si>
    <t xml:space="preserve">Materiales y Accesorios Electricos</t>
  </si>
  <si>
    <t xml:space="preserve">Luminaria tipo hongo con fotocelda</t>
  </si>
  <si>
    <t xml:space="preserve">Tuberia conduit emt</t>
  </si>
  <si>
    <t xml:space="preserve">Caja conduict liviana de 2x4</t>
  </si>
  <si>
    <t xml:space="preserve">Conector conduict de 1/2</t>
  </si>
  <si>
    <t xml:space="preserve">Caja conduict liviana de 4x4</t>
  </si>
  <si>
    <t xml:space="preserve">Bridas emt de 1/2</t>
  </si>
  <si>
    <t xml:space="preserve">Tornillo para metal autorroscable</t>
  </si>
  <si>
    <t xml:space="preserve">Concetor romex de 1/2 a 3/8</t>
  </si>
  <si>
    <t xml:space="preserve">Tapa ciega de 4x4</t>
  </si>
  <si>
    <t xml:space="preserve">Alambre # 12 thhn awg</t>
  </si>
  <si>
    <t xml:space="preserve">Alambre # 14 thhn awg</t>
  </si>
  <si>
    <t xml:space="preserve">Almbre solido # 10 thhn awg</t>
  </si>
  <si>
    <t xml:space="preserve">Cable tgp de 3x14 awg 600v</t>
  </si>
  <si>
    <t xml:space="preserve">Wire not rojo</t>
  </si>
  <si>
    <t xml:space="preserve">Tape plastico</t>
  </si>
  <si>
    <t xml:space="preserve">Conceto 5/8 para polo a tierra</t>
  </si>
  <si>
    <t xml:space="preserve">Lamparas de 2x40 wat de empotrar</t>
  </si>
  <si>
    <t xml:space="preserve">tubo flexible bx de 1/2</t>
  </si>
  <si>
    <t xml:space="preserve">conecto bx de 1/2</t>
  </si>
  <si>
    <t xml:space="preserve">Tubo flourecente de 40 wat</t>
  </si>
  <si>
    <t xml:space="preserve">Lamparas de 1x40 wat</t>
  </si>
  <si>
    <t xml:space="preserve">Interruptor Sencillo Uso empotrado 15A-125V con placa metalica Cat. Nº 5001, Marca Ticino</t>
  </si>
  <si>
    <t xml:space="preserve">placa senilla acero inoxidable</t>
  </si>
  <si>
    <t xml:space="preserve">Toma hembra 15a,125v, ivory,levinton</t>
  </si>
  <si>
    <t xml:space="preserve">Lampara flourecente de 2x13 watts, mod 910</t>
  </si>
  <si>
    <t xml:space="preserve">AA 14000 btu AS-14A2VB</t>
  </si>
  <si>
    <t xml:space="preserve">US</t>
  </si>
  <si>
    <t xml:space="preserve">Tuberia Para AS-14A2VB</t>
  </si>
  <si>
    <t xml:space="preserve">Varilla para polo a tierra</t>
  </si>
  <si>
    <t xml:space="preserve">Sikaflex 1-a blanco</t>
  </si>
  <si>
    <t xml:space="preserve">Cortocircuito 15kv 100 amp</t>
  </si>
  <si>
    <t xml:space="preserve">Pararayos de 18 kv</t>
  </si>
  <si>
    <t xml:space="preserve">Alambre de cobre desnudo # 4</t>
  </si>
  <si>
    <t xml:space="preserve">Transformadores de 25 kva 14.1/24.9 120/240</t>
  </si>
  <si>
    <t xml:space="preserve">Conductor # 4/0 str</t>
  </si>
  <si>
    <t xml:space="preserve">Conductor # 3/0 str</t>
  </si>
  <si>
    <t xml:space="preserve">Tubo emt de 3 pulg</t>
  </si>
  <si>
    <t xml:space="preserve">Mufa de 3 pulg</t>
  </si>
  <si>
    <t xml:space="preserve">Tapa de repello de 1 gang</t>
  </si>
  <si>
    <t xml:space="preserve">Conectores de compresion de 1/2</t>
  </si>
  <si>
    <t xml:space="preserve">Tapas ciegas de 4x4 pulg</t>
  </si>
  <si>
    <t xml:space="preserve">Tuercas locnut de 1/2</t>
  </si>
  <si>
    <t xml:space="preserve">wire not</t>
  </si>
  <si>
    <t xml:space="preserve">conectores bx de 1/2</t>
  </si>
  <si>
    <t xml:space="preserve">Conductor thhn # 6, ul Negro 75 amp. 600 volt.</t>
  </si>
  <si>
    <t xml:space="preserve">Conductor thhn # 8</t>
  </si>
  <si>
    <t xml:space="preserve">Conductor thhn # 10</t>
  </si>
  <si>
    <t xml:space="preserve">Tubos flourecentes de 22 w circular con base</t>
  </si>
  <si>
    <t xml:space="preserve">Lampara circular de 22 w con base</t>
  </si>
  <si>
    <t xml:space="preserve">Tubos flourecentes de 40 w </t>
  </si>
  <si>
    <t xml:space="preserve">bombillos de 75 w de 110 v, incandescente</t>
  </si>
  <si>
    <t xml:space="preserve">Calabera de entrada de 1 1/2 pulg</t>
  </si>
  <si>
    <t xml:space="preserve">Conector pvc de 3/4 pulg</t>
  </si>
  <si>
    <t xml:space="preserve">Breaker de 1x15 amp</t>
  </si>
  <si>
    <t xml:space="preserve">Cable tgp de 3x14 awg</t>
  </si>
  <si>
    <t xml:space="preserve">Porta tubo bajo 1226 sw</t>
  </si>
  <si>
    <t xml:space="preserve">Ailador de carrete de 3´´ 53-2</t>
  </si>
  <si>
    <t xml:space="preserve">Perno de maquina 5/8x10 pulg</t>
  </si>
  <si>
    <t xml:space="preserve">Arandelas planas de 2 1/4 x 3/16 pulg</t>
  </si>
  <si>
    <t xml:space="preserve">Lampara de 4x40 wrs</t>
  </si>
  <si>
    <t xml:space="preserve">Lampara c-2x40 wrs</t>
  </si>
  <si>
    <t xml:space="preserve">Apagador silensioso 15a/120v 1451-2B</t>
  </si>
  <si>
    <t xml:space="preserve">Placa para apagador sencillo  metal</t>
  </si>
  <si>
    <t xml:space="preserve">Tomacorriente doble 2p 125v/15amp 3w</t>
  </si>
  <si>
    <t xml:space="preserve">Placa acero inoxidable para toma doble</t>
  </si>
  <si>
    <t xml:space="preserve">Apagador sencillo conmutado 1303v</t>
  </si>
  <si>
    <t xml:space="preserve">Placa plastica p/apagador sencillo, marfil</t>
  </si>
  <si>
    <t xml:space="preserve">Toma sencillo polarizado 20a/250v empot</t>
  </si>
  <si>
    <t xml:space="preserve">Placa acero inoxidable para toma sencillo</t>
  </si>
  <si>
    <t xml:space="preserve">Luminaria T/C MERCURIO DE 250 W</t>
  </si>
  <si>
    <t xml:space="preserve">Panel de 12 esp 125A emp monof</t>
  </si>
  <si>
    <t xml:space="preserve">Tablero de 30 esp trif c/main 3x125</t>
  </si>
  <si>
    <t xml:space="preserve">Tablero de 30 esp trif c/main 3x150</t>
  </si>
  <si>
    <t xml:space="preserve">Tablero de 42 esp trif c/main 3x150</t>
  </si>
  <si>
    <t xml:space="preserve">Breaker de 2X40 amp</t>
  </si>
  <si>
    <t xml:space="preserve">Breaker de 2X50 amp</t>
  </si>
  <si>
    <t xml:space="preserve">Breaker de 2X30 amp</t>
  </si>
  <si>
    <t xml:space="preserve">Breaker de 3X50 amp</t>
  </si>
  <si>
    <t xml:space="preserve">Breaker de 2X15 amp</t>
  </si>
  <si>
    <t xml:space="preserve">Breaker de 2X20 amp</t>
  </si>
  <si>
    <t xml:space="preserve">Breaker de 1X20 amp</t>
  </si>
  <si>
    <t xml:space="preserve">Breaker de 3X100 amp</t>
  </si>
  <si>
    <t xml:space="preserve">Breaker de 1X30 amp</t>
  </si>
  <si>
    <t xml:space="preserve">Breaker de 3X20 amp</t>
  </si>
  <si>
    <t xml:space="preserve">Conector 3/8" a 1/2", emt romex</t>
  </si>
  <si>
    <t xml:space="preserve">Cable tgp de 3x12 awg</t>
  </si>
  <si>
    <t xml:space="preserve">Conector bx para tubo flexible de 1/2</t>
  </si>
  <si>
    <t xml:space="preserve">Conector bx para tubo flexible de 3/8</t>
  </si>
  <si>
    <t xml:space="preserve">Tape negro 3mm</t>
  </si>
  <si>
    <t xml:space="preserve">Tapa emt de 1 gant de 4x4, repello</t>
  </si>
  <si>
    <t xml:space="preserve">Tapa ciega emt de 4x4</t>
  </si>
  <si>
    <t xml:space="preserve">Coupling de compresion de 1"</t>
  </si>
  <si>
    <t xml:space="preserve">Conector de compresion de 1"</t>
  </si>
  <si>
    <t xml:space="preserve">Coupling de compresion de 3/4"</t>
  </si>
  <si>
    <t xml:space="preserve">Conector de compresion de 3/4"</t>
  </si>
  <si>
    <t xml:space="preserve">Coupling de compresion de 1/2"</t>
  </si>
  <si>
    <t xml:space="preserve">Conector de compresion de 1/2"</t>
  </si>
  <si>
    <t xml:space="preserve">Lampara de 1X40 wrs</t>
  </si>
  <si>
    <t xml:space="preserve">Tubo de 40 w</t>
  </si>
  <si>
    <t xml:space="preserve">Tubo flexible bx de 1"</t>
  </si>
  <si>
    <t xml:space="preserve">Ojos de Buey</t>
  </si>
  <si>
    <t xml:space="preserve">Lamparas flourecentes</t>
  </si>
  <si>
    <t xml:space="preserve">Lamparas flourecentes de 1x20</t>
  </si>
  <si>
    <t xml:space="preserve">Interruptor sencillo levinton</t>
  </si>
  <si>
    <t xml:space="preserve">Tapa metalica acero inoxidable</t>
  </si>
  <si>
    <t xml:space="preserve">Interruptor doble levinton</t>
  </si>
  <si>
    <t xml:space="preserve">Tomacorriente tipo hospital</t>
  </si>
  <si>
    <t xml:space="preserve">Tomacorriente de 30 amp</t>
  </si>
  <si>
    <t xml:space="preserve">Tranformador patmount-frente muerto de 750KVA</t>
  </si>
  <si>
    <t xml:space="preserve">Tuberia EMT de 1 1/2" x 3mts</t>
  </si>
  <si>
    <t xml:space="preserve">Tuberia EMT de 2" x 3mts</t>
  </si>
  <si>
    <t xml:space="preserve">Tuberia EMT de 1" x 3mts</t>
  </si>
  <si>
    <t xml:space="preserve">Lampara de Techo Dec. Par20 emp. Neg, sylv 1507/ir/20</t>
  </si>
  <si>
    <t xml:space="preserve">Tubo flourecente twin-26w 4p cf26dd/e/865 6500k sli</t>
  </si>
  <si>
    <t xml:space="preserve">Abanico de 52" c/lampara bco swirl westinhouse 78079</t>
  </si>
  <si>
    <t xml:space="preserve">Fotocelda s/base 1000w 105/285v fp-7090b-sss</t>
  </si>
  <si>
    <t xml:space="preserve">Extractor de Aire P/Baño Broan-N671</t>
  </si>
  <si>
    <t xml:space="preserve">Lampara de Techo Dec. 2tt 13w plata empotrado dl408-53</t>
  </si>
  <si>
    <t xml:space="preserve">Interruptor sencillo 20 amp emp 5621-2I</t>
  </si>
  <si>
    <t xml:space="preserve">Toma Doble decora 15 A 8599-A</t>
  </si>
  <si>
    <t xml:space="preserve">Toma Apagador 15 a -125v/1000w blanco 8299-w</t>
  </si>
  <si>
    <t xml:space="preserve">Toma Hembra Empotrar de 20A -125v, Ivory Levi-84401-40</t>
  </si>
  <si>
    <t xml:space="preserve">Inserto Decora 1 Salida RJ11 Blanco</t>
  </si>
  <si>
    <t xml:space="preserve">Inserto Decora para Red 2 Puntos Blanco</t>
  </si>
  <si>
    <t xml:space="preserve">Sistema de gases, 19 detectores, est de 4 tanq y canalizacion</t>
  </si>
  <si>
    <t xml:space="preserve">Panel de alarma</t>
  </si>
  <si>
    <t xml:space="preserve">Paneles de cuarto frio, 21 pie x 10 pie x 8 pie</t>
  </si>
  <si>
    <t xml:space="preserve">Condensador de cf</t>
  </si>
  <si>
    <t xml:space="preserve">Baterias recargables para panel de alarma</t>
  </si>
  <si>
    <t xml:space="preserve">Cable TSJ, multifilar de 3X12 THHN</t>
  </si>
  <si>
    <t xml:space="preserve">Alambre Cableado THHN #2 UL Negro 130 amp, 600 volt.</t>
  </si>
  <si>
    <t xml:space="preserve">Tubo EMT galb de 1 1/2" x 10 pie Thinwall conduit</t>
  </si>
  <si>
    <t xml:space="preserve">Mufa EMT de 1 1/2"</t>
  </si>
  <si>
    <t xml:space="preserve">Conector de compresion emt de 1 1/2"</t>
  </si>
  <si>
    <t xml:space="preserve">Conector de compresion emt de 2"</t>
  </si>
  <si>
    <t xml:space="preserve">Conector de compresion emt de 3"</t>
  </si>
  <si>
    <t xml:space="preserve">Broca para concreto de 1/2" x 12"</t>
  </si>
  <si>
    <t xml:space="preserve">Perno de Expansión t/cuña 1/22 x 5.5"</t>
  </si>
  <si>
    <t xml:space="preserve">Tablero de General Electric de 42 espacios trifasico con main integrado de 3x225, barra de 225 amp</t>
  </si>
  <si>
    <t xml:space="preserve">Tranformador patmount-frente muerto de 150KVA</t>
  </si>
  <si>
    <t xml:space="preserve">Alambre 1/0 AAAC</t>
  </si>
  <si>
    <t xml:space="preserve">Aisladores Suspension de 6"</t>
  </si>
  <si>
    <t xml:space="preserve">Varilla de remate 1/0</t>
  </si>
  <si>
    <t xml:space="preserve">Conectores a Compresion</t>
  </si>
  <si>
    <t xml:space="preserve">Fusibles</t>
  </si>
  <si>
    <t xml:space="preserve">Retenida a Compresion</t>
  </si>
  <si>
    <t xml:space="preserve">Aisladores de Carrete de 3", ANSI 53-2 Porcelana</t>
  </si>
  <si>
    <t xml:space="preserve">Soporte de carretes</t>
  </si>
  <si>
    <t xml:space="preserve">Esp, para crucetas 5/8 x 10 3/4</t>
  </si>
  <si>
    <t xml:space="preserve">Soportes de carrete</t>
  </si>
  <si>
    <t xml:space="preserve">Mensula p/</t>
  </si>
  <si>
    <t xml:space="preserve">Placa acero inoxidable 3 gan p/3int senc 84011</t>
  </si>
  <si>
    <t xml:space="preserve">Soquet de Baquelita</t>
  </si>
  <si>
    <t xml:space="preserve">Bombilla Flourecente de 13 watt</t>
  </si>
  <si>
    <t xml:space="preserve">Cindulit 180 rojo teja/blanco</t>
  </si>
  <si>
    <t xml:space="preserve">Sellador RT</t>
  </si>
  <si>
    <t xml:space="preserve">Golosos</t>
  </si>
  <si>
    <t xml:space="preserve">Lampara de Jardin par38 100w, A7409</t>
  </si>
  <si>
    <t xml:space="preserve">Cable de Cobre XLP 1/0 AWG 19H 25 kv TL, UL</t>
  </si>
  <si>
    <t xml:space="preserve">Cable 350 MCM THHN, 350 amp, 600</t>
  </si>
  <si>
    <t xml:space="preserve">Almbre # 6 THHN Ul 75, Amp</t>
  </si>
  <si>
    <t xml:space="preserve">Cable THHN 500 MCM UL 430 amp, 600 vol.</t>
  </si>
  <si>
    <t xml:space="preserve">Perno Todo Rosca de 5/8" x 12"</t>
  </si>
  <si>
    <t xml:space="preserve">Perno de Maquina 3/8 x 2" BF1B2</t>
  </si>
  <si>
    <t xml:space="preserve">Perno de Maquina 1/2" x 10 M8710</t>
  </si>
  <si>
    <t xml:space="preserve">Platina Galvanizada de 1/4" x 1 1/4" x 28"</t>
  </si>
  <si>
    <t xml:space="preserve">Arandela de Presion para perno de 3/8"</t>
  </si>
  <si>
    <t xml:space="preserve">Arandela de Presion para perno de 1/2"</t>
  </si>
  <si>
    <t xml:space="preserve">Arandela de Presion para perno de 5/8"</t>
  </si>
  <si>
    <t xml:space="preserve">Perno Todo Rosca de 5/8" x 10"</t>
  </si>
  <si>
    <t xml:space="preserve">Varillas de remate 1/0 ACSR-PLP</t>
  </si>
  <si>
    <t xml:space="preserve">Tuerca de ojo ranurado para perno de 5/8"</t>
  </si>
  <si>
    <t xml:space="preserve">Arandela cuadrada de 2 1/4 x 3/16 p/per de 5/8"</t>
  </si>
  <si>
    <t xml:space="preserve">Arandela de presion para perno de 5/8"-4036</t>
  </si>
  <si>
    <t xml:space="preserve">Horquilla con guarda cabo</t>
  </si>
  <si>
    <t xml:space="preserve">Tuerca de ojo ranurado para perno de 5/8", M1092/M6502</t>
  </si>
  <si>
    <t xml:space="preserve">Aislador de suspension de 6" p/13.2kv</t>
  </si>
  <si>
    <t xml:space="preserve">Grilletes de acero galvanizado de 5/8"</t>
  </si>
  <si>
    <t xml:space="preserve">Conector de compresion</t>
  </si>
  <si>
    <t xml:space="preserve">Terminal p/entall. d/ojo #4</t>
  </si>
  <si>
    <t xml:space="preserve">Alambre solido cobre desnudo #4 ul conducen</t>
  </si>
  <si>
    <t xml:space="preserve">Conector de compresion YHO-150 1/0A3x2A6</t>
  </si>
  <si>
    <t xml:space="preserve">Conector de compresion YHO-300 x2/0A1</t>
  </si>
  <si>
    <t xml:space="preserve">Cortacircuito fusible 27kv-100 amp, mca. ABB</t>
  </si>
  <si>
    <t xml:space="preserve">Perno Todo Rosca de 5/8" x 14"</t>
  </si>
  <si>
    <t xml:space="preserve">Perno Todo Rosca de 5/8" x 16"</t>
  </si>
  <si>
    <t xml:space="preserve">Soporte para aisladores de carrete base ancha</t>
  </si>
  <si>
    <t xml:space="preserve">Mensula P/Corta y pararrayo C206-0192</t>
  </si>
  <si>
    <t xml:space="preserve">Teriminal exterior 15&amp;25kv Nº2A 4/0 M/Tens 7692</t>
  </si>
  <si>
    <t xml:space="preserve">Conector 5/8 p/varilla de polo a tierra</t>
  </si>
  <si>
    <t xml:space="preserve">Alambre calbeado 500 MCM, 430 amp 600 volt</t>
  </si>
  <si>
    <t xml:space="preserve">Tama para telefono sencillo 4hilos c/placa empotrar</t>
  </si>
  <si>
    <t xml:space="preserve">Placa p/toma sencillo Eagle 2131</t>
  </si>
  <si>
    <t xml:space="preserve">Toma hembra sencillo, empotrar 15A/250 volt Eagle 816</t>
  </si>
  <si>
    <t xml:space="preserve">Lamina JPM DWL 8 mm</t>
  </si>
  <si>
    <t xml:space="preserve">DW Pasta Americana 48 lbs</t>
  </si>
  <si>
    <t xml:space="preserve">Cja/4gls</t>
  </si>
  <si>
    <t xml:space="preserve">Pega Ceramica Regular</t>
  </si>
  <si>
    <t xml:space="preserve">Cable TSJ, multifilar de 3X10 THHN</t>
  </si>
  <si>
    <t xml:space="preserve">Centro de Carga 8es f/s/tri 225 CH CH8AF, monofasico, 125 amp.</t>
  </si>
  <si>
    <t xml:space="preserve">Main breaker de 3x300KI CH</t>
  </si>
  <si>
    <t xml:space="preserve">Caja Nema 1p/kI,KD CH</t>
  </si>
  <si>
    <t xml:space="preserve">Alambre THNN 4/0 UL 260 amp 600v 90º c</t>
  </si>
  <si>
    <t xml:space="preserve">Centro de Carga 24es f/s/tri 200a CH CH24E</t>
  </si>
  <si>
    <t xml:space="preserve">Lampara de tech dec 2tt 26w emp sylvani_DL390B-53</t>
  </si>
  <si>
    <t xml:space="preserve">Lampara de tech dec 2tt 26w emp sylvani_DL387-53</t>
  </si>
  <si>
    <t xml:space="preserve">Lampara p/jardin de empot Negra en piso_Ilumited-2287</t>
  </si>
  <si>
    <t xml:space="preserve">Lampara dec pared redonda p/exyeriores plata_Ilumit-3369-PL</t>
  </si>
  <si>
    <t xml:space="preserve">Lampara de techo colgante Inte E27 60w Bron-2910-13BR</t>
  </si>
  <si>
    <t xml:space="preserve">Lampara de techo flourecente 705 RS48-2 2x40w c/d/PL7053421</t>
  </si>
  <si>
    <t xml:space="preserve">Lampara de techo flourecente 200 rs/ph g13 sylv PL2003421</t>
  </si>
  <si>
    <t xml:space="preserve">Tubo FL-F40Ti2DL rs/ph g13 sylv/osran-24458</t>
  </si>
  <si>
    <t xml:space="preserve">Interruptor sencillo Dec 20A 120/277v 3 vias alm-5623-2A-LV</t>
  </si>
  <si>
    <t xml:space="preserve">Platina de Acero inoxidable de 2" x 3/16"x20 pie</t>
  </si>
  <si>
    <t xml:space="preserve">Soldadura de acero inoxidable</t>
  </si>
  <si>
    <t xml:space="preserve">Lamina de 5 pie x 8 pie x 1/8"</t>
  </si>
  <si>
    <t xml:space="preserve">Main breaker de 3x600  CH</t>
  </si>
  <si>
    <t xml:space="preserve">Panel de 24 esp 125A emp monof</t>
  </si>
  <si>
    <t xml:space="preserve">Lampara Flourecente FL 412 EO48-2 de 2x32w 120v</t>
  </si>
  <si>
    <t xml:space="preserve">Tubo Flourecente 32w-T8 OCTR C.W.(4100K)SY</t>
  </si>
  <si>
    <t xml:space="preserve">Lampara de Techo Dec. BCO LUMI_41-5060-1</t>
  </si>
  <si>
    <t xml:space="preserve">Lampara Com. FL EB-15W MINI A DL E27</t>
  </si>
  <si>
    <t xml:space="preserve">Lampara FL 200 EQ-48-1, 1x32 W, 120V Sylvania</t>
  </si>
  <si>
    <t xml:space="preserve">Tubo FL 32W-T8 OCTR CW (4100K) SY</t>
  </si>
  <si>
    <t xml:space="preserve">Luminaria Sodio 150W, 240v sylv_2300</t>
  </si>
  <si>
    <t xml:space="preserve">Luminaria 1031-1-100Met-120V Poste</t>
  </si>
  <si>
    <t xml:space="preserve">Abanico de 52" c/lampara Roble Encon</t>
  </si>
  <si>
    <t xml:space="preserve">Interruptor sencillo 20 amp-120/277V GDO Indu-12</t>
  </si>
  <si>
    <t xml:space="preserve">Placa Acero Inoxidable 1 Gang P/Int Sencillo-8</t>
  </si>
  <si>
    <t xml:space="preserve">Interruptor Sencillo de 3 Vias 20A 120/277V G. Ind</t>
  </si>
  <si>
    <t xml:space="preserve">Toma Hembra Empotrar Doble Ind 20A/125V Ivory</t>
  </si>
  <si>
    <t xml:space="preserve">Placa Acero Inoxidable 1 Gang P/Int Doble-840</t>
  </si>
  <si>
    <t xml:space="preserve">Toma Apagador GFCI 15A -125V/1000W-125v</t>
  </si>
  <si>
    <t xml:space="preserve">Placa P/Red 2 pts Marfil Lev-4108</t>
  </si>
  <si>
    <t xml:space="preserve">Jack RJ45 Cat5E Marfil. Lev-5G108-R</t>
  </si>
  <si>
    <t xml:space="preserve">Toma Hembra Emp. Sencillo 20A/250V Bco Levinton</t>
  </si>
  <si>
    <t xml:space="preserve">Interruptor Unipolar 16A/250V Magic Bticino</t>
  </si>
  <si>
    <t xml:space="preserve">Interruptor 3 vias 16A/125/250V Magic Bticino</t>
  </si>
  <si>
    <t xml:space="preserve">Centr. Carga 24 Esp. s/Mono. 125 A. C.H.-CH</t>
  </si>
  <si>
    <t xml:space="preserve">Tab.CHP 42F S/ITP.C/PREV. BT 42</t>
  </si>
  <si>
    <t xml:space="preserve">Barra de 42 Polos a Tierra CH-BT 42</t>
  </si>
  <si>
    <t xml:space="preserve">Main Break .2x225cc 240v. C.H.- CC2225</t>
  </si>
  <si>
    <t xml:space="preserve">Alamb. Cab. THHN #12 UL Blanco 20 AMP.</t>
  </si>
  <si>
    <t xml:space="preserve">Alamb. Cab. THHN #10 UL Rojo 30 AMP.   60</t>
  </si>
  <si>
    <t xml:space="preserve">Alamb. Cab. THHN #6  UL  Verde 55 AMP.   60</t>
  </si>
  <si>
    <t xml:space="preserve">Impermeabilizantes de Techo</t>
  </si>
  <si>
    <t xml:space="preserve">Impermeabilizante fireston, rollo de 10 m2</t>
  </si>
  <si>
    <t xml:space="preserve">Vaporpiing, para sello de juntas, 19 m2</t>
  </si>
  <si>
    <t xml:space="preserve">Cubeta</t>
  </si>
  <si>
    <t xml:space="preserve">Imperpring, para base o preparacion de superficie, 60 m2</t>
  </si>
  <si>
    <t xml:space="preserve">Materiales Plycem y Otros</t>
  </si>
  <si>
    <t xml:space="preserve">Difusor Acrilico de 2x40</t>
  </si>
  <si>
    <t xml:space="preserve">Lamina Plycem de 4 pie x 8 pie x 11mm</t>
  </si>
  <si>
    <t xml:space="preserve">Lamina Plycem de 4 pie x 8 pie x 14mm</t>
  </si>
  <si>
    <t xml:space="preserve">Lamina Plycem de 4 pie x 8 pie x 6mm</t>
  </si>
  <si>
    <t xml:space="preserve">Lamina Texturizada de 2 pie x 4 pie x 5mm</t>
  </si>
  <si>
    <t xml:space="preserve">Plycem teja 3 pies gris</t>
  </si>
  <si>
    <t xml:space="preserve">Plycem teja 3 pies rojo</t>
  </si>
  <si>
    <t xml:space="preserve">Plycem rojo de 6 pie, rojo</t>
  </si>
  <si>
    <t xml:space="preserve">Plycem rojo de 8 pie, rojo</t>
  </si>
  <si>
    <t xml:space="preserve">Plycem rojo de 12 pie, rojo</t>
  </si>
  <si>
    <t xml:space="preserve">Plycem de 6 pie, gris</t>
  </si>
  <si>
    <t xml:space="preserve">Plycem de 8 pie, gris</t>
  </si>
  <si>
    <t xml:space="preserve">Plycem de 12 pie, gris</t>
  </si>
  <si>
    <t xml:space="preserve">Lamina fibran de 4 pie x 8 pie 3mm</t>
  </si>
  <si>
    <t xml:space="preserve">Lamina fibran de 4 pie x 8 pie 5.5mm</t>
  </si>
  <si>
    <t xml:space="preserve">Lamina fibran de 4 pie x 8 pie 9mm</t>
  </si>
  <si>
    <t xml:space="preserve">Lamina fibran de 4 pie x 8 pie 12mm</t>
  </si>
  <si>
    <t xml:space="preserve">Lamina fibran de 4 pie x 8 pie 18mm</t>
  </si>
  <si>
    <t xml:space="preserve">Formica de 4 x 8</t>
  </si>
  <si>
    <t xml:space="preserve">Alfombra Solida modelo Salisbury cal #20 trafico pesado</t>
  </si>
  <si>
    <t xml:space="preserve">Shingel de 25-30 años</t>
  </si>
  <si>
    <t xml:space="preserve">Sikalatex-N</t>
  </si>
  <si>
    <t xml:space="preserve">Formaleta Metalica Tipo Symons</t>
  </si>
  <si>
    <t xml:space="preserve">Accesorios De Formaleta Metalalica Tipo Symons</t>
  </si>
  <si>
    <t xml:space="preserve">Lamina de melanina de 4 x8</t>
  </si>
  <si>
    <t xml:space="preserve">Bisagras de Piano</t>
  </si>
  <si>
    <t xml:space="preserve">Gabinetes de Cocina de Madera Solida</t>
  </si>
  <si>
    <t xml:space="preserve">Mueble Pantry de Cocina de Madera Solida</t>
  </si>
  <si>
    <t xml:space="preserve">Cubierta de Granito</t>
  </si>
  <si>
    <t xml:space="preserve">Carretillas de Mano</t>
  </si>
  <si>
    <t xml:space="preserve">W/Closet de Cedro Real</t>
  </si>
  <si>
    <t xml:space="preserve">Mueble Cedro Real, closet de madera</t>
  </si>
  <si>
    <t xml:space="preserve">Cubierta de Concreto de 0.60 x 1.00 mts pulido con estampado de granito</t>
  </si>
  <si>
    <t xml:space="preserve">Equipos, Accesorios y Unidades de Aire Acondicionado</t>
  </si>
  <si>
    <t xml:space="preserve">Mini split de pared 230/1/6, Anstrong, control remoto, 12000 btu</t>
  </si>
  <si>
    <t xml:space="preserve">Mini split de pared 230/1/6, Anstrong, control remoto, 18000 btu</t>
  </si>
  <si>
    <t xml:space="preserve">Mini split de pared 230/1/6, Anstrong, control remoto, 24000 btu</t>
  </si>
  <si>
    <t xml:space="preserve">Mini split de pared 230/1/6, Anstrong, control remoto, 30000 btu</t>
  </si>
  <si>
    <t xml:space="preserve">Mini split de pared 230/1/6, Anstrong, control remoto, 36000 btu</t>
  </si>
  <si>
    <t xml:space="preserve">Mini split de pared 230/1/6, pioneer, control remoto, 12000 btu</t>
  </si>
  <si>
    <t xml:space="preserve">Mini split de pared 230/1/6, pioneer, control remoto, 18000 btu</t>
  </si>
  <si>
    <t xml:space="preserve">Mini split de pared 230/1/6, pioneer, control remoto, 24000 btu</t>
  </si>
  <si>
    <t xml:space="preserve">Mini split de pared 230/1/6, pioneer, control remoto, 30000 btu</t>
  </si>
  <si>
    <t xml:space="preserve">Mini split de pared 230/1/6, poneer, control remoto, 36000 btu</t>
  </si>
  <si>
    <t xml:space="preserve">Mini split Piso techo a control remoto GAIR, volt 208/230, 1hp, 60hz de 30,000 BTU</t>
  </si>
  <si>
    <t xml:space="preserve">Mini split Piso techo a control remoto GAIR, volt 208/230, 1hp, 60hz de 12,000 BTU</t>
  </si>
  <si>
    <t xml:space="preserve">Mini split Piso techo a control remoto GAIR, volt 208/230, 1hp, 60hz de 18,000 BTU</t>
  </si>
  <si>
    <t xml:space="preserve">Unidad de Paquete de 5 ton</t>
  </si>
  <si>
    <t xml:space="preserve">Sistema de aire acondicionado de 60000 btu Tipo Split Ducto</t>
  </si>
  <si>
    <t xml:space="preserve">Sistema de aire acondicionado de 60000 btu Tipo Piso Techo</t>
  </si>
  <si>
    <t xml:space="preserve">Sistema de aire acondicionado de 12000 btu Tipo Piso Techo</t>
  </si>
  <si>
    <t xml:space="preserve">Refrigerante # 30</t>
  </si>
  <si>
    <t xml:space="preserve">Cilindro</t>
  </si>
  <si>
    <t xml:space="preserve">Armaflex 6 pie de 7/8"x 1/2"</t>
  </si>
  <si>
    <t xml:space="preserve">Indicador liquido soldable de 3/8</t>
  </si>
  <si>
    <t xml:space="preserve">Filtro desidratador ADK163S</t>
  </si>
  <si>
    <t xml:space="preserve">Armaflex 6 pie de 1/2", 6 pie</t>
  </si>
  <si>
    <t xml:space="preserve">Ojo visor</t>
  </si>
  <si>
    <t xml:space="preserve">Mini split Carrier de pared de 18000 BTU, voltaje 208/230/1/60Hz, control remoto</t>
  </si>
  <si>
    <t xml:space="preserve">Mini split Carrier de pared de 24000 BTU, voltaje 208/230/1/60Hz, control remoto</t>
  </si>
  <si>
    <t xml:space="preserve">Mini Split Piso Techo de 30000 BTU, Marca Gair, USA 208/230, 1HP/60Hz</t>
  </si>
  <si>
    <t xml:space="preserve">Mini Split de Pared de 12,000 BTU, Marca Gair, USA 208/230, 1HP/60Hz</t>
  </si>
  <si>
    <t xml:space="preserve">Mini Split de Pared de 18,000 BTU, Marca Gair, USA 208/230, 1HP/60Hz</t>
  </si>
  <si>
    <t xml:space="preserve">Acrilicos y Molduras de Poliuretano</t>
  </si>
  <si>
    <t xml:space="preserve">Domo o Piramide de vidrio Claro de 16" x 16"</t>
  </si>
  <si>
    <t xml:space="preserve">Domo o Piramide de vidrio Claro de 24" x 24"</t>
  </si>
  <si>
    <t xml:space="preserve">Domo o Piramide de vidrio Claro de 24" x 32"</t>
  </si>
  <si>
    <t xml:space="preserve">Domo o Piramide de vidrio Claro de 24" x 48"</t>
  </si>
  <si>
    <t xml:space="preserve">Domo o Piramide de vidrio Claro de 24" x 64"</t>
  </si>
  <si>
    <t xml:space="preserve">Domo o Piramide de vidrio Claro de 24" x 72"</t>
  </si>
  <si>
    <t xml:space="preserve">Domo o Piramide de vidrio Claro de 24" x 96"</t>
  </si>
  <si>
    <t xml:space="preserve">Domo o Piramide de vidrio Claro de 32" x 32"</t>
  </si>
  <si>
    <t xml:space="preserve">Domo o Piramide de vidrio Claro de 48" x 48"</t>
  </si>
  <si>
    <t xml:space="preserve">Domo o Piramide de vidrio Claro de 48" x 64"</t>
  </si>
  <si>
    <t xml:space="preserve">Domo o Piramide de vidrio Claro de 48" x 72"</t>
  </si>
  <si>
    <t xml:space="preserve">Domo o Piramide de vidrio Claro de 48" x 96"</t>
  </si>
  <si>
    <t xml:space="preserve">Domo o Piramide de vidrio Claro Temperado de 16" x 16"</t>
  </si>
  <si>
    <t xml:space="preserve">Domo o Piramide de vidrio Claro Temperado de 24" x 24"</t>
  </si>
  <si>
    <t xml:space="preserve">Domo o Piramide de vidrio Claro Temperado de 24" x 32"</t>
  </si>
  <si>
    <t xml:space="preserve">Domo o Piramide de vidrio Claro Temperado de 24" x 48"</t>
  </si>
  <si>
    <t xml:space="preserve">Domo o Piramide de vidrio Claro Temperado de 24" x 64"</t>
  </si>
  <si>
    <t xml:space="preserve">Domo o Piramide de vidrio Claro Temperado de 24" x 72"</t>
  </si>
  <si>
    <t xml:space="preserve">Domo o Piramide de vidrio Claro Temperado de 24" x 96"</t>
  </si>
  <si>
    <t xml:space="preserve">Domo o Piramide de vidrio Claro Temperado de 32" x 32"</t>
  </si>
  <si>
    <t xml:space="preserve">Domo o Piramide de vidrio Claro Temperado de 48" x 48"</t>
  </si>
  <si>
    <t xml:space="preserve">Domo o Piramide de vidrio Claro Bronce Temperado de 16" x 16"</t>
  </si>
  <si>
    <t xml:space="preserve">Domo o Piramide de vidrio Claro Bronce Temperado de 24" x 24"</t>
  </si>
  <si>
    <t xml:space="preserve">Domo o Piramide de vidrio Claro Bronce Temperado de 24" x 32"</t>
  </si>
  <si>
    <t xml:space="preserve">Domo o Piramide de vidrio Claro Bronce Temperado de 24" x 48"</t>
  </si>
  <si>
    <t xml:space="preserve">Domo o Piramide de vidrio Claro Bronce Temperado de 24" x 64"</t>
  </si>
  <si>
    <t xml:space="preserve">Domo o Piramide de vidrio Claro Bronce Temperado de 24" x 72"</t>
  </si>
  <si>
    <t xml:space="preserve">Domo o Piramide de vidrio Claro Bronce Temperado de 24" x 96"</t>
  </si>
  <si>
    <t xml:space="preserve">Domo o Piramide de vidrio Claro Bronce Temperado de 32" x 32"</t>
  </si>
  <si>
    <t xml:space="preserve">Domo o Piramide de vidrio Claro Bronce Temperado de 48" x 48"</t>
  </si>
  <si>
    <t xml:space="preserve">Base Operable con cedazo + domo 16" x 16"</t>
  </si>
  <si>
    <t xml:space="preserve">Base Operable con cedazo + domo 24" x 24"</t>
  </si>
  <si>
    <t xml:space="preserve">Base Operable con cedazo + domo 24" x 32"</t>
  </si>
  <si>
    <t xml:space="preserve">Base Operable con cedazo + domo 24" x 48"</t>
  </si>
  <si>
    <t xml:space="preserve">Base Operable con cedazo + domo 24" x 64"</t>
  </si>
  <si>
    <t xml:space="preserve">Base Operable con cedazo + domo 24" x 72"</t>
  </si>
  <si>
    <t xml:space="preserve">Base Operable con cedazo + domo 24" x 96"</t>
  </si>
  <si>
    <t xml:space="preserve">Base Operable con cedazo + domo 32" x 32"</t>
  </si>
  <si>
    <t xml:space="preserve">Base Operable con cedazo + domo 48" x 48"</t>
  </si>
  <si>
    <t xml:space="preserve">Base Operable con sin cedazo + domo 16" x 16"</t>
  </si>
  <si>
    <t xml:space="preserve">Base Operable con sin cedazo + domo 24" x 24"</t>
  </si>
  <si>
    <t xml:space="preserve">Base Operable con sin cedazo + domo 24" x 32"</t>
  </si>
  <si>
    <t xml:space="preserve">Base Operable con sin cedazo + domo 24" x 48"</t>
  </si>
  <si>
    <t xml:space="preserve">Base Operable con sin cedazo + domo 24" x 64"</t>
  </si>
  <si>
    <t xml:space="preserve">Base Operable con sin cedazo + domo 24" x 72"</t>
  </si>
  <si>
    <t xml:space="preserve">Base Operable con sin cedazo + domo 24" x 96"</t>
  </si>
  <si>
    <t xml:space="preserve">Base Operable con sin cedazo + domo 32" x 32"</t>
  </si>
  <si>
    <t xml:space="preserve">Base Operable con sin cedazo + domo 48" x 48"</t>
  </si>
  <si>
    <t xml:space="preserve">Domo o Piramide Economico de 16" x 16"</t>
  </si>
  <si>
    <t xml:space="preserve">Domo o Piramide Economico de 24" x 24"</t>
  </si>
  <si>
    <t xml:space="preserve">Domo o Piramide Economico de 24" x 32"</t>
  </si>
  <si>
    <t xml:space="preserve">Domo o Piramide Economico de 24" x 48"</t>
  </si>
  <si>
    <t xml:space="preserve">Domo o Piramide Economico de 24" x 64"</t>
  </si>
  <si>
    <t xml:space="preserve">Domo o Piramide Economico de 24" x 72"</t>
  </si>
  <si>
    <t xml:space="preserve">Domo o Piramide Economico de 24" x 96"</t>
  </si>
  <si>
    <t xml:space="preserve">Domo o Piramide Economico de 32" x 32"</t>
  </si>
  <si>
    <t xml:space="preserve">Domo o Piramide Economico de 48" x 48"</t>
  </si>
  <si>
    <t xml:space="preserve">Domo o Piramide Economico de 48" x 64"</t>
  </si>
  <si>
    <t xml:space="preserve">Domo o Piramide Economico de 48" x 72"</t>
  </si>
  <si>
    <t xml:space="preserve">Domo o Piramide Economico de 48" x 96"</t>
  </si>
  <si>
    <t xml:space="preserve">Moldura de Poliuretano Cod-70067 de 190x110 mm</t>
  </si>
  <si>
    <t xml:space="preserve">Moldura de Poliuretano Cod-J0007 de 250x130 mm</t>
  </si>
  <si>
    <t xml:space="preserve">Moldura de Poliuretano Cod-J0017 de 260x140 mm</t>
  </si>
  <si>
    <t xml:space="preserve">Moldura de Poliuretano</t>
  </si>
  <si>
    <t xml:space="preserve">Equipos de Seguridad Industrial</t>
  </si>
  <si>
    <t xml:space="preserve">Rodos para andamios de 3.5", llanta de hule</t>
  </si>
  <si>
    <t xml:space="preserve">Botas Punta de Hierro de seguridad</t>
  </si>
  <si>
    <t xml:space="preserve">Guantes de cuero</t>
  </si>
  <si>
    <t xml:space="preserve">Nariceras</t>
  </si>
  <si>
    <t xml:space="preserve">Anteojos Plasticos, para piquetear</t>
  </si>
  <si>
    <t xml:space="preserve">Cascos Plasticos</t>
  </si>
  <si>
    <t xml:space="preserve">Conos para señales</t>
  </si>
  <si>
    <t xml:space="preserve">Cinta de seguridad</t>
  </si>
  <si>
    <t xml:space="preserve">Capote N26BWG Pintro 2.44 mts</t>
  </si>
  <si>
    <t xml:space="preserve">Linea de Vida de Nylon tubular, amortiguador de impacto</t>
  </si>
  <si>
    <t xml:space="preserve">Guante Predalite con puño pvc</t>
  </si>
  <si>
    <t xml:space="preserve">Tapones Auditivos</t>
  </si>
  <si>
    <t xml:space="preserve">Anteojos Plasticos</t>
  </si>
  <si>
    <t xml:space="preserve">Tuberias y Accesorios de PVC</t>
  </si>
  <si>
    <t xml:space="preserve">Llave de bola de 1/2"</t>
  </si>
  <si>
    <t xml:space="preserve">Llave de bola de 3/4"</t>
  </si>
  <si>
    <t xml:space="preserve">Llave de bola de 1"</t>
  </si>
  <si>
    <t xml:space="preserve">Llave de bola de 1 1/4"</t>
  </si>
  <si>
    <t xml:space="preserve">Llave de bola de 1 1/2"</t>
  </si>
  <si>
    <t xml:space="preserve">Llave de bola de 2"</t>
  </si>
  <si>
    <t xml:space="preserve">Adaptadores hembra de 1/2"</t>
  </si>
  <si>
    <t xml:space="preserve">Adaptadores hembra de 3/4"</t>
  </si>
  <si>
    <t xml:space="preserve">Adaptadores hembre de 1"</t>
  </si>
  <si>
    <t xml:space="preserve">Adaptadores hembre de 1 1/4"</t>
  </si>
  <si>
    <t xml:space="preserve">Adaptadores hembre de 1 1/2"</t>
  </si>
  <si>
    <t xml:space="preserve">Adaptadores hembra de 2"</t>
  </si>
  <si>
    <t xml:space="preserve">Adaptadores hembra de 2 1/2"</t>
  </si>
  <si>
    <t xml:space="preserve">Adaptadores hembra de 3"</t>
  </si>
  <si>
    <t xml:space="preserve">Adaptadores hembra de 4"</t>
  </si>
  <si>
    <t xml:space="preserve">Adaptadores hembra de 6"</t>
  </si>
  <si>
    <t xml:space="preserve">Adaptadores hembra de 8"</t>
  </si>
  <si>
    <t xml:space="preserve">Adaptadores macho de 1/2"</t>
  </si>
  <si>
    <t xml:space="preserve">Adaptadores macho de 3/4"</t>
  </si>
  <si>
    <t xml:space="preserve">Adaptadores macho de 1"</t>
  </si>
  <si>
    <t xml:space="preserve">Adaptadores macho de 1 1/4"</t>
  </si>
  <si>
    <t xml:space="preserve">Adaptadores macho de 1 1/2"</t>
  </si>
  <si>
    <t xml:space="preserve">Adaptadores macho de 2"</t>
  </si>
  <si>
    <t xml:space="preserve">Adaptadores macho de 2 1/2"</t>
  </si>
  <si>
    <t xml:space="preserve">Adaptadores macho de 3"</t>
  </si>
  <si>
    <t xml:space="preserve">Adaptadores macho de 4"</t>
  </si>
  <si>
    <t xml:space="preserve">Adaptadores macho de 6"</t>
  </si>
  <si>
    <t xml:space="preserve">Adaptadores macho de 8"</t>
  </si>
  <si>
    <t xml:space="preserve">Valvula de Check Lisa PVC de 1/2"</t>
  </si>
  <si>
    <t xml:space="preserve">Valvula de Check Lisa PVC de 3/4"</t>
  </si>
  <si>
    <t xml:space="preserve">Valvula de Check Lisa PVC de 1"</t>
  </si>
  <si>
    <t xml:space="preserve">Valvula de Check Lisa PVC de 1 1/2"</t>
  </si>
  <si>
    <t xml:space="preserve">Valvula de Check Lisa PVC de 2"</t>
  </si>
  <si>
    <t xml:space="preserve">Valvula de Check Lisa PVC de 3"</t>
  </si>
  <si>
    <t xml:space="preserve">Valvula de Check Lisa PVC de 4"</t>
  </si>
  <si>
    <t xml:space="preserve">Valvula de Check Pie y Alivio C/RTP de 1/2"</t>
  </si>
  <si>
    <t xml:space="preserve">Valvula de Check Pie y Alivio C/RTP de 3/4"</t>
  </si>
  <si>
    <t xml:space="preserve">Valvula de Check Pie y Alivio C/RTP de 1"</t>
  </si>
  <si>
    <t xml:space="preserve">Valvula de Check Pie y Alivio C/RTP de 1 1/2"</t>
  </si>
  <si>
    <t xml:space="preserve">Valvula de Check Pie y Alivio C/RTP de 2"</t>
  </si>
  <si>
    <t xml:space="preserve">Tee con Rosca PVC S40 de 1/2"</t>
  </si>
  <si>
    <t xml:space="preserve">Tee con Rosca PVC S40 de 3/4"</t>
  </si>
  <si>
    <t xml:space="preserve">Tee con Rosca PVC S40 de 1"</t>
  </si>
  <si>
    <t xml:space="preserve">Tee con Rosca PVC S40 de 1 1/4"</t>
  </si>
  <si>
    <t xml:space="preserve">Tee con Rosca PVC S40 de 1 1/2"</t>
  </si>
  <si>
    <t xml:space="preserve">Tee con Rosca PVC S40 de 2"</t>
  </si>
  <si>
    <t xml:space="preserve">Tee con Rosca PVC S40 de 3"</t>
  </si>
  <si>
    <t xml:space="preserve">Tee con Rosca PVC S40 de 4"</t>
  </si>
  <si>
    <t xml:space="preserve">Reduccion con Rosca PVC de 3/4" a 1/2"</t>
  </si>
  <si>
    <t xml:space="preserve">Reduccion con Rosca PVC de1 1/2" a 1/2"</t>
  </si>
  <si>
    <t xml:space="preserve">Reduccion con Rosca PVC de 3" a 1 "</t>
  </si>
  <si>
    <t xml:space="preserve">Reduccion con Rosca PVC de 3" a 1 1/2 "</t>
  </si>
  <si>
    <t xml:space="preserve">Reduccion con Rosca PVC de 3" a 2 "</t>
  </si>
  <si>
    <t xml:space="preserve">Reduccion con Rosca PVC de 4" a 3 "</t>
  </si>
  <si>
    <t xml:space="preserve">Reduccion de 2" a 1/2", pvc</t>
  </si>
  <si>
    <t xml:space="preserve">Reduccion lisa de 6" a 4" pvc</t>
  </si>
  <si>
    <t xml:space="preserve">Cruz Lisa de PVC de 1/2"</t>
  </si>
  <si>
    <t xml:space="preserve">Cruz Lisa de PVC de 3/4"</t>
  </si>
  <si>
    <t xml:space="preserve">Cruz Lisa de PVC de 1"</t>
  </si>
  <si>
    <t xml:space="preserve">Cruz Lisa de PVC de1 1/4"</t>
  </si>
  <si>
    <t xml:space="preserve">Cruz Lisa de PVC de 1 1/2"</t>
  </si>
  <si>
    <t xml:space="preserve">Cruz Lisa de PVC de 2"</t>
  </si>
  <si>
    <t xml:space="preserve">Cruz Lisa de PVC de 3"</t>
  </si>
  <si>
    <t xml:space="preserve">Cruz Lisa de PVC de 4"</t>
  </si>
  <si>
    <t xml:space="preserve">Cruz Lisa de PVC de 6"</t>
  </si>
  <si>
    <t xml:space="preserve">Cruz Lisa de PVC de 8"</t>
  </si>
  <si>
    <t xml:space="preserve">Codo liso de 45º de 1/2"</t>
  </si>
  <si>
    <t xml:space="preserve">Codo liso de 45º de 3/4"</t>
  </si>
  <si>
    <t xml:space="preserve">Codo liso de 45º de 1"</t>
  </si>
  <si>
    <t xml:space="preserve">Codo liso de 45º de 1 1/4"</t>
  </si>
  <si>
    <t xml:space="preserve">Codo liso de 45º de 1 1/2"</t>
  </si>
  <si>
    <t xml:space="preserve">Codo liso de 45º de 2"</t>
  </si>
  <si>
    <t xml:space="preserve">Codo liso de 45º de 2 1/2"</t>
  </si>
  <si>
    <t xml:space="preserve">Codo liso de 45º de 3"</t>
  </si>
  <si>
    <t xml:space="preserve">Codo liso de 45º de 4"</t>
  </si>
  <si>
    <t xml:space="preserve">Codo liso de 45º de 6"</t>
  </si>
  <si>
    <t xml:space="preserve">Codo liso de 45º de 8"</t>
  </si>
  <si>
    <t xml:space="preserve">Codo liso de 45º de 10"</t>
  </si>
  <si>
    <t xml:space="preserve">Codo liso de 45º de 12"</t>
  </si>
  <si>
    <t xml:space="preserve">YEE brazo 45º san 1 1/2"</t>
  </si>
  <si>
    <t xml:space="preserve">YEE brazo 45º san 2"</t>
  </si>
  <si>
    <t xml:space="preserve">YEE brazo 45º san 3"</t>
  </si>
  <si>
    <t xml:space="preserve">YEE brazo 45º san 4"</t>
  </si>
  <si>
    <t xml:space="preserve">YEE brazo 45º san 6"</t>
  </si>
  <si>
    <t xml:space="preserve">YEE brazo 45º san 8"</t>
  </si>
  <si>
    <t xml:space="preserve">Tapon hembra lisa de 1/2"</t>
  </si>
  <si>
    <t xml:space="preserve">Tapon hembra lisa de 3/4"</t>
  </si>
  <si>
    <t xml:space="preserve">Tapon hembra lisa de 1"</t>
  </si>
  <si>
    <t xml:space="preserve">Tapon hembra lisa de 1 1/4"</t>
  </si>
  <si>
    <t xml:space="preserve">Tapon hembra lisa de 1 1/2"</t>
  </si>
  <si>
    <t xml:space="preserve">Tapon hembra lisa de 2"</t>
  </si>
  <si>
    <t xml:space="preserve">Tapon hembra lisa de 2 1/2"</t>
  </si>
  <si>
    <t xml:space="preserve">Tapon hembra lisa de 3"</t>
  </si>
  <si>
    <t xml:space="preserve">Tapon hembra lisa de 4"</t>
  </si>
  <si>
    <t xml:space="preserve">Tapon hembra lisa de 6"</t>
  </si>
  <si>
    <t xml:space="preserve">Tapon hembra lisa de 8"</t>
  </si>
  <si>
    <t xml:space="preserve">Tapon hembra lisa de 10"</t>
  </si>
  <si>
    <t xml:space="preserve">Tapon hembra lisa de 12"</t>
  </si>
  <si>
    <t xml:space="preserve">Codo Liso de 90º PVC de 1/2"</t>
  </si>
  <si>
    <t xml:space="preserve">Codo Liso de 90º PVC de 3/4"</t>
  </si>
  <si>
    <t xml:space="preserve">Codo Liso de 90º PVC de 1"</t>
  </si>
  <si>
    <t xml:space="preserve">Codo Liso de 90º PVC de 1 1/4"</t>
  </si>
  <si>
    <t xml:space="preserve">Codo Liso de 90º PVC de 1 1/2"</t>
  </si>
  <si>
    <t xml:space="preserve">Codo Liso de 90º PVC de 2"</t>
  </si>
  <si>
    <t xml:space="preserve">Codo Liso de 90º PVC de 2 1/2"</t>
  </si>
  <si>
    <t xml:space="preserve">Codo Liso de 90º PVC de 3 "</t>
  </si>
  <si>
    <t xml:space="preserve">Codo Liso de 90º PVC de 4 "</t>
  </si>
  <si>
    <t xml:space="preserve">Codo Liso de 90º PVC de 6 "</t>
  </si>
  <si>
    <t xml:space="preserve">Codo Liso de 90º PVC de 8 "</t>
  </si>
  <si>
    <t xml:space="preserve">Codo Liso de 90º PVC de 10 "</t>
  </si>
  <si>
    <t xml:space="preserve">Codo Liso de 90º PVC de 12 "</t>
  </si>
  <si>
    <t xml:space="preserve">Tee con Lisa PVC S40 de 1/2"</t>
  </si>
  <si>
    <t xml:space="preserve">Tee con Lisa PVC S40 de 3/4"</t>
  </si>
  <si>
    <t xml:space="preserve">Tee con Lisa PVC S40 de 1"</t>
  </si>
  <si>
    <t xml:space="preserve">Tee con Lisa PVC S40 de 1 1/4"</t>
  </si>
  <si>
    <t xml:space="preserve">Tee con Lisa PVC S40 de 1 1/2"</t>
  </si>
  <si>
    <t xml:space="preserve">Tee con Lisa PVC S40 de 2"</t>
  </si>
  <si>
    <t xml:space="preserve">Tee con Lisa PVC S40 de 3"</t>
  </si>
  <si>
    <t xml:space="preserve">Tee con Lisa PVC S40 de 4"</t>
  </si>
  <si>
    <t xml:space="preserve">Tee con Lisa PVC S40 de 6"</t>
  </si>
  <si>
    <t xml:space="preserve">Tee con Lisa PVC S40 de 8"</t>
  </si>
  <si>
    <t xml:space="preserve">Tee con Lisa PVC S40 de 10"</t>
  </si>
  <si>
    <t xml:space="preserve">Tee con Lisa PVC S40 de 12"</t>
  </si>
  <si>
    <t xml:space="preserve">Codo Con Rosca de 90º PVC de 1/2"</t>
  </si>
  <si>
    <t xml:space="preserve">Codo Con Rosca de 90º PVC de 3/4"</t>
  </si>
  <si>
    <t xml:space="preserve">Codo Con Rosca de 90º PVC de 1"</t>
  </si>
  <si>
    <t xml:space="preserve">Codo Con Rosca de 90º PVC de 1 1/4"</t>
  </si>
  <si>
    <t xml:space="preserve">Codo Con Rosca de 90º PVC de 1 1/2"</t>
  </si>
  <si>
    <t xml:space="preserve">Codo Con Rosca de 90º PVC de 2"</t>
  </si>
  <si>
    <t xml:space="preserve">Codo Con Rosca de 90º PVC de 2 1/2"</t>
  </si>
  <si>
    <t xml:space="preserve">Codo Con Rosca de 90º PVC de 3 "</t>
  </si>
  <si>
    <t xml:space="preserve">Codo Con Rosca de 90º PVC de 4 "</t>
  </si>
  <si>
    <t xml:space="preserve">Codo Con Rosca de 90º PVC de 6 "</t>
  </si>
  <si>
    <t xml:space="preserve">Tapon macho liso de 1/2"</t>
  </si>
  <si>
    <t xml:space="preserve">Tapon macho lisa de 3/4"</t>
  </si>
  <si>
    <t xml:space="preserve">Tapon macho lisa de 1"</t>
  </si>
  <si>
    <t xml:space="preserve">Tapon macho lisa de 1 1/4"</t>
  </si>
  <si>
    <t xml:space="preserve">Tapon macho lisa de 1 1/2"</t>
  </si>
  <si>
    <t xml:space="preserve">Tapon macho lisa de 2"</t>
  </si>
  <si>
    <t xml:space="preserve">Tapon macho lisa de 2 1/2"</t>
  </si>
  <si>
    <t xml:space="preserve">Tapon macho lisa de 3"</t>
  </si>
  <si>
    <t xml:space="preserve">Tapon macho lisa de 4"</t>
  </si>
  <si>
    <t xml:space="preserve">Tapon macho lisa de 6"</t>
  </si>
  <si>
    <t xml:space="preserve">Tubo cedula 13.5 SDR de 1/2"</t>
  </si>
  <si>
    <t xml:space="preserve">Tubo cedula 17 SDR de 3/4"</t>
  </si>
  <si>
    <t xml:space="preserve">Tubo cedula 17 SDR de 1"</t>
  </si>
  <si>
    <t xml:space="preserve">Tubo cedula 17 SDR de 1 1/2"</t>
  </si>
  <si>
    <t xml:space="preserve">Tubo cedula 17 SDR de 1 1/4"</t>
  </si>
  <si>
    <t xml:space="preserve">Tubo cedula 17 SDR de 2"</t>
  </si>
  <si>
    <t xml:space="preserve">Tubo cedula 17 SDR de 2 1/2"</t>
  </si>
  <si>
    <t xml:space="preserve">Tubo cedula 17 SDR de 3"</t>
  </si>
  <si>
    <t xml:space="preserve">Tubo cedula 17 SDR de 4"</t>
  </si>
  <si>
    <t xml:space="preserve">Tubo cedula 17 SDR de 6"</t>
  </si>
  <si>
    <t xml:space="preserve">Tubo cedula 17 SDR de 8"</t>
  </si>
  <si>
    <t xml:space="preserve">Tubo cedula 17 SDR de 10"</t>
  </si>
  <si>
    <t xml:space="preserve">Tubo cedula 17 SDR de 12"</t>
  </si>
  <si>
    <t xml:space="preserve">Tubo cedula 21 SDR de 2"</t>
  </si>
  <si>
    <t xml:space="preserve">Tubo cedula 26 SDR-26 de 1"</t>
  </si>
  <si>
    <t xml:space="preserve">Tubo cedula 26 SDR de 1 1/2"</t>
  </si>
  <si>
    <t xml:space="preserve">Tubo cedula 26 SDR de 1 1/4"</t>
  </si>
  <si>
    <t xml:space="preserve">Tubo cedula 26 SDR de 2"</t>
  </si>
  <si>
    <t xml:space="preserve">Tubo cedula 26 SDR de 2 1/2"</t>
  </si>
  <si>
    <t xml:space="preserve">Tubo cedula 26 SDR-26 de 3"</t>
  </si>
  <si>
    <t xml:space="preserve">Tubo cedula 26 SDR-26 de 4"</t>
  </si>
  <si>
    <t xml:space="preserve">Tubo cedula 26 SDR-26 de 6"</t>
  </si>
  <si>
    <t xml:space="preserve">Tubo cedula 26 SDR-26 de 8"</t>
  </si>
  <si>
    <t xml:space="preserve">Tubo cedula 26 SDR-26 de 10"</t>
  </si>
  <si>
    <t xml:space="preserve">Tubo cedula 26 SDR-26 de 12"</t>
  </si>
  <si>
    <t xml:space="preserve">Tubo cedula 26 SDR-26 de 15"</t>
  </si>
  <si>
    <t xml:space="preserve">Tubo Sanitario SDR 32.5 de 1 1/2"</t>
  </si>
  <si>
    <t xml:space="preserve">Tubo Sanitario SDR 32.5 de 2"</t>
  </si>
  <si>
    <t xml:space="preserve">Tubo Sanitario SDR 32.5 de 3"</t>
  </si>
  <si>
    <t xml:space="preserve">Tubo Sanitario SDR 32.5 de 4"</t>
  </si>
  <si>
    <t xml:space="preserve">Tubo Sanitario SDR 32.5 de 6"</t>
  </si>
  <si>
    <t xml:space="preserve">Tubo Sanitario SDR 32.5 de 8"</t>
  </si>
  <si>
    <t xml:space="preserve">Tubo cedula 32.5 SDR de 2"</t>
  </si>
  <si>
    <t xml:space="preserve">Tubo cedula 32.5 SDR de 3"</t>
  </si>
  <si>
    <t xml:space="preserve">Tubo cedula 32.5 SDR de 4"</t>
  </si>
  <si>
    <t xml:space="preserve">Tubo cedula 32.5 SDR de 6"</t>
  </si>
  <si>
    <t xml:space="preserve">Tubo cedula 32.5 SDR de 8"</t>
  </si>
  <si>
    <t xml:space="preserve">Tubo cedula 32.5 SDR de 10"</t>
  </si>
  <si>
    <t xml:space="preserve">Tubo cedula 32.5 SDR de 12"</t>
  </si>
  <si>
    <t xml:space="preserve">Tubo cedula 32.5 SDR de 15"</t>
  </si>
  <si>
    <t xml:space="preserve">Tubo cedula 41.5 SDR de 1 1/2"</t>
  </si>
  <si>
    <t xml:space="preserve">Tubo cedula 41.5 SDR de 1 1/4"</t>
  </si>
  <si>
    <t xml:space="preserve">Tubo cedula 41.5 SDR de 2"</t>
  </si>
  <si>
    <t xml:space="preserve">Tubo cedula 41.5 SDR de 2 1/2"</t>
  </si>
  <si>
    <t xml:space="preserve">Tubo cedula 41.5 SDR de 3"</t>
  </si>
  <si>
    <t xml:space="preserve">Tubo cedula 41.5 SDR de 4"</t>
  </si>
  <si>
    <t xml:space="preserve">Tubo cedula 41.5 SDR de 6"</t>
  </si>
  <si>
    <t xml:space="preserve">Tubo cedula 41.5 SDR de 8"</t>
  </si>
  <si>
    <t xml:space="preserve">Tubo cedula 41.5 SDR de 10"</t>
  </si>
  <si>
    <t xml:space="preserve">Tubo cedula 41.5 SDR de 12"</t>
  </si>
  <si>
    <t xml:space="preserve">Tubo cedula 41.5 SDR de 15"</t>
  </si>
  <si>
    <t xml:space="preserve">Tubo cedula 50 SDR de 3"</t>
  </si>
  <si>
    <t xml:space="preserve">Tubo cedula 50 SDR de 4"</t>
  </si>
  <si>
    <t xml:space="preserve">Tubo cedula 50 SDR de 6"</t>
  </si>
  <si>
    <t xml:space="preserve">Tubo cedula 50 SDR de 8"</t>
  </si>
  <si>
    <t xml:space="preserve">Tubo cedula 64 SDR de 4"</t>
  </si>
  <si>
    <t xml:space="preserve">Tubo cedula 64 SDR de 6"</t>
  </si>
  <si>
    <t xml:space="preserve">Tubo pvc de 3" para drenaje 41</t>
  </si>
  <si>
    <t xml:space="preserve">Tubo pvc de 4 pulg. Cedula 41</t>
  </si>
  <si>
    <t xml:space="preserve">Tubo pvc de 6 pulg. Cedula 41</t>
  </si>
  <si>
    <t xml:space="preserve">Tubo pvc sdr 41 de ø 12"</t>
  </si>
  <si>
    <t xml:space="preserve">Tubo pvc NOVAFORT STD de 100mm 4"x6 mts C/E BI</t>
  </si>
  <si>
    <t xml:space="preserve">Tubo pvc NOVAFORT STD de 150mm 6"x6 mts C/E BI</t>
  </si>
  <si>
    <t xml:space="preserve">Tubo pvc NOVAFORT STD de 200mm 8"x6 mts C/E BI</t>
  </si>
  <si>
    <t xml:space="preserve">Tubo pvc NOVAFORT STD de 250mm 10"x6 mts C/E BI</t>
  </si>
  <si>
    <t xml:space="preserve">Tubo pvc NOVALOC 750mm 30" x 6 mts C/E P2710</t>
  </si>
  <si>
    <t xml:space="preserve">Union pvc NOVALOC 30"</t>
  </si>
  <si>
    <t xml:space="preserve">Tuberias y Accesorios CPVC</t>
  </si>
  <si>
    <t xml:space="preserve">Tubo CPVC de 1/2" x 6 mts para agua caliente</t>
  </si>
  <si>
    <t xml:space="preserve">Tubo CPVC de 3/4 x 6 mts para agua caliente</t>
  </si>
  <si>
    <t xml:space="preserve">Pega CPVC 1/48 gls para agua caliente</t>
  </si>
  <si>
    <t xml:space="preserve">Tee lisa CPVC de 1/2"</t>
  </si>
  <si>
    <t xml:space="preserve">Codo liso CPVC de 3/4" x 90º</t>
  </si>
  <si>
    <t xml:space="preserve">Reduccion lisa cpvc de 3/4" x 1/2"</t>
  </si>
  <si>
    <t xml:space="preserve">Adaptador Hembra CPVC de 1/2"</t>
  </si>
  <si>
    <t xml:space="preserve">Adaptador Macho CPVC de 1/2"</t>
  </si>
  <si>
    <t xml:space="preserve">Codo liso CPVC de 1/2" x 45º</t>
  </si>
  <si>
    <t xml:space="preserve">Codo liso CPVC de 1/2" x 90º</t>
  </si>
  <si>
    <t xml:space="preserve">Tapon Hembra CPVC de 1/2"</t>
  </si>
  <si>
    <t xml:space="preserve">Union Lisa CPVC de 1/2"</t>
  </si>
  <si>
    <t xml:space="preserve">Union Transicion CPVC de 1/2"</t>
  </si>
  <si>
    <t xml:space="preserve">Llave de Pase CPVC de 1/2"</t>
  </si>
  <si>
    <t xml:space="preserve">Valvula de Bola CPVC de 1/2"</t>
  </si>
  <si>
    <t xml:space="preserve">Adaptador P/Valvula CPVC de 1/2"</t>
  </si>
  <si>
    <t xml:space="preserve">Adaptador Hembra CPVC de 3/4"</t>
  </si>
  <si>
    <t xml:space="preserve">Codo liso CPVC de 3/4" x 45º</t>
  </si>
  <si>
    <t xml:space="preserve">Tapon Hembra CPVC de 3/4"</t>
  </si>
  <si>
    <t xml:space="preserve">Tee lisa CPVC de 3/4</t>
  </si>
  <si>
    <t xml:space="preserve">Union Lisa CPVC de 3/4"</t>
  </si>
  <si>
    <t xml:space="preserve">Union Transicion CPVC de 3/4"</t>
  </si>
  <si>
    <t xml:space="preserve">Llave de Pase CPVC de 3/4"</t>
  </si>
  <si>
    <t xml:space="preserve">Valvula de Bola CPVC de 3/4"</t>
  </si>
  <si>
    <t xml:space="preserve">Tuberias y Accesorios Conduict</t>
  </si>
  <si>
    <t xml:space="preserve">Tuberia conduit pvc de 1/2 x mts.</t>
  </si>
  <si>
    <t xml:space="preserve">Tubo pvc, conduict de ø 3/4"x 3 mts.</t>
  </si>
  <si>
    <t xml:space="preserve">Tubo pvc, conduict de ø 1 1/2"x 3 mts.</t>
  </si>
  <si>
    <t xml:space="preserve">Tubo pvc, conduict de ø 1 1/4"x 3 mts.</t>
  </si>
  <si>
    <t xml:space="preserve">Tubo pvc, conduict de ø 2"x 3 mts.</t>
  </si>
  <si>
    <t xml:space="preserve">Adaptador conduict PVC de 1" 40</t>
  </si>
  <si>
    <t xml:space="preserve">Adaptador conduict PVC de 1 1/2" 40</t>
  </si>
  <si>
    <t xml:space="preserve">Adaptador conduict PVC de 1 1/4" 40</t>
  </si>
  <si>
    <t xml:space="preserve">Conector conduict PVC de 1/2"</t>
  </si>
  <si>
    <t xml:space="preserve">Conector conduict PVC de 3/4"</t>
  </si>
  <si>
    <t xml:space="preserve">Caja Conduict Reptangular PVC de 2" x 4"</t>
  </si>
  <si>
    <t xml:space="preserve">Caja Conduict Octogonal PVC de 4"</t>
  </si>
  <si>
    <t xml:space="preserve">Caja Conduict Cuadrada PVC de 4"x4"</t>
  </si>
  <si>
    <t xml:space="preserve">Curbos  Conduict de 1/2" PVC</t>
  </si>
  <si>
    <t xml:space="preserve">Curbos  Conduict de 3/4" PVC</t>
  </si>
  <si>
    <t xml:space="preserve">Curbos  Conduict de 1" PVC</t>
  </si>
  <si>
    <t xml:space="preserve">Curbos  Conduict de 1 1/2" PVC</t>
  </si>
  <si>
    <t xml:space="preserve">Curbos  Conduict de 1 1/4" PVC</t>
  </si>
  <si>
    <t xml:space="preserve">Curbos  Conduict de 2" PVC</t>
  </si>
  <si>
    <t xml:space="preserve">Uniones coduict PVC de 1/2"</t>
  </si>
  <si>
    <t xml:space="preserve">Uniones coduict PVC de 3/4"</t>
  </si>
  <si>
    <t xml:space="preserve">Uniones coduict PVC de 1"</t>
  </si>
  <si>
    <t xml:space="preserve">Uniones coduict PVC de 1 1/2"</t>
  </si>
  <si>
    <t xml:space="preserve">Uniones coduict PVC de 1 1/4"</t>
  </si>
  <si>
    <t xml:space="preserve">Uniones coduict PVC de 2"</t>
  </si>
  <si>
    <t xml:space="preserve">Accesorios Conduflex</t>
  </si>
  <si>
    <t xml:space="preserve">Conexiones Conduflex de 1/2" az/clip/rosc</t>
  </si>
  <si>
    <t xml:space="preserve">Conexiones Conduflex de 3/4" az/clip/rosc</t>
  </si>
  <si>
    <t xml:space="preserve">Uniones Conduflex de 3/4", az/clip</t>
  </si>
  <si>
    <t xml:space="preserve">Conduflex PVC de 1/2" x 30 m AZ</t>
  </si>
  <si>
    <t xml:space="preserve">Conduflex PVC de 3/4" x 30 m AZ</t>
  </si>
  <si>
    <t xml:space="preserve">Conduflex PVC de 1" x 30 m AZ</t>
  </si>
  <si>
    <t xml:space="preserve">Transicion conduflex / Conduict de 1/2"</t>
  </si>
  <si>
    <t xml:space="preserve">Transicion conduflex / Conduict de 1"</t>
  </si>
  <si>
    <t xml:space="preserve">Transicion conduflex / Conduict de 3/4"</t>
  </si>
  <si>
    <t xml:space="preserve">Uniones Conduflex de 1/2", az/clip</t>
  </si>
  <si>
    <t xml:space="preserve">Accesorios Canales y Bajantes Pluviales</t>
  </si>
  <si>
    <t xml:space="preserve">Bajante blanco reptangular x 3 mts</t>
  </si>
  <si>
    <t xml:space="preserve">Bajante blanco de 3" x 3 mts</t>
  </si>
  <si>
    <t xml:space="preserve">Bajante blanco de 4" x 3 mts</t>
  </si>
  <si>
    <t xml:space="preserve">Canal liso pvc de 3 mts blanco</t>
  </si>
  <si>
    <t xml:space="preserve">Canal liso pvc de 4 mts blanco</t>
  </si>
  <si>
    <t xml:space="preserve">Canal liso pvc de 6 mts blanco</t>
  </si>
  <si>
    <t xml:space="preserve">Boquilla canal liso pvc de 3"</t>
  </si>
  <si>
    <t xml:space="preserve">Boquilla canal liso pvc de 4"</t>
  </si>
  <si>
    <t xml:space="preserve">Codo blanco para bajante de 2"x90º</t>
  </si>
  <si>
    <t xml:space="preserve">Codo blanco para bajante de 3"x90º</t>
  </si>
  <si>
    <t xml:space="preserve">Codo blanco para bajante de 4"x90º</t>
  </si>
  <si>
    <t xml:space="preserve">Esquinero exterior para canal liso</t>
  </si>
  <si>
    <t xml:space="preserve">Esquinero interior para canal liso</t>
  </si>
  <si>
    <t xml:space="preserve">Gaza para bajante de 2" BL</t>
  </si>
  <si>
    <t xml:space="preserve">Gaza para bajante de 3" BL</t>
  </si>
  <si>
    <t xml:space="preserve">Gaza para bajante de 4" BL</t>
  </si>
  <si>
    <t xml:space="preserve">Tapas para canal liso</t>
  </si>
  <si>
    <t xml:space="preserve">Soporte interno para canal liso</t>
  </si>
  <si>
    <t xml:space="preserve">Union pvc para canal liso</t>
  </si>
  <si>
    <t xml:space="preserve">Pega pvc 50 gramos para canal</t>
  </si>
  <si>
    <t xml:space="preserve">Pega pvc 1/8 para canal</t>
  </si>
  <si>
    <t xml:space="preserve">Llave de Chorro de 1/2"</t>
  </si>
  <si>
    <t xml:space="preserve">Llave de pase de 1/2" M/VueltaBronce Bola P4909010</t>
  </si>
  <si>
    <t xml:space="preserve">Pegamento pvc para canal</t>
  </si>
  <si>
    <t xml:space="preserve">Bajantes Pluviales de 4" pvc</t>
  </si>
  <si>
    <t xml:space="preserve">Boquilla para canal de 3" pvc</t>
  </si>
  <si>
    <t xml:space="preserve">Codo para bajante de 3" pvs</t>
  </si>
  <si>
    <t xml:space="preserve">Gaza para bajante</t>
  </si>
  <si>
    <t xml:space="preserve">Accesorios Sanitarios</t>
  </si>
  <si>
    <t xml:space="preserve">Pegamento pvc</t>
  </si>
  <si>
    <t xml:space="preserve">Cinta Teflon de 10 mts x 1/2"</t>
  </si>
  <si>
    <t xml:space="preserve">Cinta Teflon de 10 mts x 3/4"</t>
  </si>
  <si>
    <t xml:space="preserve">Trampa de 2 pulg</t>
  </si>
  <si>
    <t xml:space="preserve">Pascon de 2 pulg</t>
  </si>
  <si>
    <t xml:space="preserve">Trampa de 1 1/2 pulg</t>
  </si>
  <si>
    <t xml:space="preserve">Codo liso de 4 pulg, drenaje</t>
  </si>
  <si>
    <t xml:space="preserve">Tanque septico pvc de 750 gls</t>
  </si>
  <si>
    <t xml:space="preserve">Tanque septico pvc de 300 gls</t>
  </si>
  <si>
    <t xml:space="preserve">Aparatos Sanitarios y Accesorios</t>
  </si>
  <si>
    <t xml:space="preserve">Urinario de Resorte modelo 307-R, incesa</t>
  </si>
  <si>
    <t xml:space="preserve">Urinario de Fluxometro modelo 307-S, incesa</t>
  </si>
  <si>
    <t xml:space="preserve">Urinario de Fluxometro modelo 308 incesa de 1 1/4 pulg</t>
  </si>
  <si>
    <t xml:space="preserve">Indoro de Fluxometro modelo 590 incesa de 1 1/4 pulg</t>
  </si>
  <si>
    <t xml:space="preserve">Lavamanos y accesorios, embajdor</t>
  </si>
  <si>
    <t xml:space="preserve">Bañera Queen Codigo 1900254 y Accesorios, Hidromasaje, Motor de 3/4 hp</t>
  </si>
  <si>
    <t xml:space="preserve">Inodoro Ellisse codigo 2068629 y accesorios</t>
  </si>
  <si>
    <t xml:space="preserve">Lavatorio de pedestale Ellisse Codigo 0070418</t>
  </si>
  <si>
    <t xml:space="preserve">Bidet Ellise codigo 5054004</t>
  </si>
  <si>
    <t xml:space="preserve">Inodoro Plaza Codigo 2220628</t>
  </si>
  <si>
    <t xml:space="preserve">Lavatorio de Pestal Plaza Codigo 0188498</t>
  </si>
  <si>
    <t xml:space="preserve">Lavatorio de Empotrar Plaza Codigo 0183608</t>
  </si>
  <si>
    <t xml:space="preserve">Bidet Plaza Codigo 5027004</t>
  </si>
  <si>
    <t xml:space="preserve">Inodoro Savona Elongado codigo 209014</t>
  </si>
  <si>
    <t xml:space="preserve">Lavatorio Savona de Pedestal Codigo 0156403</t>
  </si>
  <si>
    <t xml:space="preserve">Bidet Savona Codigo 5089024</t>
  </si>
  <si>
    <t xml:space="preserve">Inodoro Petit Garzon Codigo 2022627</t>
  </si>
  <si>
    <t xml:space="preserve">Inodoro New Lexington Codigo 2037626</t>
  </si>
  <si>
    <t xml:space="preserve">Inodoro Renaissace Elongado Codigo 2231564</t>
  </si>
  <si>
    <t xml:space="preserve">Inodoro Olympus Codigo 2149512</t>
  </si>
  <si>
    <t xml:space="preserve">Bidet Renaissance Codigo 5045004</t>
  </si>
  <si>
    <t xml:space="preserve">Lavatorio de Pesdestal Nostalgia Codigo 0224464</t>
  </si>
  <si>
    <t xml:space="preserve">Lavatorio Seychelle Pedestal Codigo 0230488</t>
  </si>
  <si>
    <t xml:space="preserve">Lavatorio Repertoire Codigo 0240478</t>
  </si>
  <si>
    <t xml:space="preserve">Lavatorio de Empotrar Nostalgia Codigo 0554964</t>
  </si>
  <si>
    <t xml:space="preserve">Lavatorio Ceramica Decorativa Codigo 0544469</t>
  </si>
  <si>
    <t xml:space="preserve">Lavatorio Aqualyn Codigo 9020604</t>
  </si>
  <si>
    <t xml:space="preserve">Lavatorio Rondalyn Codigo 9019644</t>
  </si>
  <si>
    <t xml:space="preserve">Lavatrasto de acero inoxidable</t>
  </si>
  <si>
    <t xml:space="preserve">Pana pantry con escurridero</t>
  </si>
  <si>
    <t xml:space="preserve">Tubo flexible para lavamanso</t>
  </si>
  <si>
    <t xml:space="preserve">Indoro de Hydra modelo 551 incesa </t>
  </si>
  <si>
    <t xml:space="preserve">Lavamanos y accesorios, Saturno 0210411</t>
  </si>
  <si>
    <t xml:space="preserve">Urinario Artico con llave</t>
  </si>
  <si>
    <t xml:space="preserve">Uñas para lavamanos</t>
  </si>
  <si>
    <t xml:space="preserve">Inodoro habitat</t>
  </si>
  <si>
    <t xml:space="preserve">Flanges </t>
  </si>
  <si>
    <t xml:space="preserve">Tornillos</t>
  </si>
  <si>
    <t xml:space="preserve">Cera para inodoros</t>
  </si>
  <si>
    <t xml:space="preserve">Base para inodoro</t>
  </si>
  <si>
    <t xml:space="preserve">Aro de cera</t>
  </si>
  <si>
    <t xml:space="preserve">Llava para pantry de 8 pulg</t>
  </si>
  <si>
    <t xml:space="preserve">Llave de angulo de 1/2 a 3/8</t>
  </si>
  <si>
    <t xml:space="preserve">Llave de lavamanos</t>
  </si>
  <si>
    <t xml:space="preserve">llave para pantry</t>
  </si>
  <si>
    <t xml:space="preserve">canasta p/desague</t>
  </si>
  <si>
    <t xml:space="preserve">Extension de 1 1/2 pulg</t>
  </si>
  <si>
    <t xml:space="preserve">Accesorios</t>
  </si>
  <si>
    <t xml:space="preserve">Portatolla de acero inoxidable</t>
  </si>
  <si>
    <t xml:space="preserve">Jabonera taiwanesa</t>
  </si>
  <si>
    <t xml:space="preserve">Coladera de piso mode 2514 de 4 pulg. Helvex</t>
  </si>
  <si>
    <t xml:space="preserve">Llave de pase de 3/4" M/VueltaBronce Bola P4909010</t>
  </si>
  <si>
    <t xml:space="preserve">camisa galvanizada de 3/4 pulg</t>
  </si>
  <si>
    <t xml:space="preserve">Bañera Bellini Codigo 1900256 y Accesorios</t>
  </si>
  <si>
    <t xml:space="preserve">Inodoro Hidra de 6lts de color 551</t>
  </si>
  <si>
    <t xml:space="preserve">Lavamanos aqualyn modelo 462</t>
  </si>
  <si>
    <t xml:space="preserve">Lavamanos aqualyn modelo 460</t>
  </si>
  <si>
    <t xml:space="preserve">Coladera sifon 24 1boca 2" regilla redonda</t>
  </si>
  <si>
    <t xml:space="preserve">Barras de sujeccion, acero inoxidable de 16"</t>
  </si>
  <si>
    <t xml:space="preserve">Barras de sujeccion, acero inoxidable de 24"</t>
  </si>
  <si>
    <t xml:space="preserve">Secador de manos sufra modelo p-1</t>
  </si>
  <si>
    <t xml:space="preserve">Portarrollos Helvex de empotrar</t>
  </si>
  <si>
    <t xml:space="preserve">Jabonera de acero inoxidable de empotrar</t>
  </si>
  <si>
    <t xml:space="preserve">Loseta amstrong MYLAR RH-90, 2 x 4 pie</t>
  </si>
  <si>
    <t xml:space="preserve">Coladera de piso marca helvex mod 444x</t>
  </si>
  <si>
    <t xml:space="preserve">Barras de lujo para toalleros</t>
  </si>
  <si>
    <t xml:space="preserve">Lavatorio de Pedestal Sorrento Codigo 0034424</t>
  </si>
  <si>
    <t xml:space="preserve">Llave 434-1000 P/Pantry</t>
  </si>
  <si>
    <t xml:space="preserve">Inodoro Nostalgia Codigo 2264517 Elongado</t>
  </si>
  <si>
    <t xml:space="preserve">Urinario 308-f</t>
  </si>
  <si>
    <t xml:space="preserve">Inodoro Hamilton codigo 209625</t>
  </si>
  <si>
    <t xml:space="preserve">Fregadero 150x50 dos pilas 1 astrilla</t>
  </si>
  <si>
    <t xml:space="preserve">Fregadero 100x50 una pila 1 astrilla</t>
  </si>
  <si>
    <t xml:space="preserve">Manguera para inodoro americana</t>
  </si>
  <si>
    <t xml:space="preserve">Manguera para fregadero</t>
  </si>
  <si>
    <t xml:space="preserve">Llave de angulo americana</t>
  </si>
  <si>
    <t xml:space="preserve">Lavamano 452 blanco s/losa</t>
  </si>
  <si>
    <t xml:space="preserve">Llave doble f-443-5000</t>
  </si>
  <si>
    <t xml:space="preserve">Llave Para ducha, doble incesa estándar doble</t>
  </si>
  <si>
    <t xml:space="preserve">Llave para lavamano, doble incesa estandar</t>
  </si>
  <si>
    <t xml:space="preserve">Gancho doble</t>
  </si>
  <si>
    <t xml:space="preserve">Porta Rollo DN4703</t>
  </si>
  <si>
    <t xml:space="preserve">Toallero de Aro DN 4786</t>
  </si>
  <si>
    <t xml:space="preserve">Toallero de 24" DN 4724</t>
  </si>
  <si>
    <t xml:space="preserve">Cabeza para ducha metalica c/brazoSPC-433</t>
  </si>
  <si>
    <t xml:space="preserve">Gancho doble SPC-438 metalico</t>
  </si>
  <si>
    <t xml:space="preserve">Toallero Cromado 3/4x24" SPC-433</t>
  </si>
  <si>
    <t xml:space="preserve">Porta papel superficialSPC-452A metalica</t>
  </si>
  <si>
    <t xml:space="preserve">Jabonera Sencilla SPC #461 metalica</t>
  </si>
  <si>
    <t xml:space="preserve">Coladera de Sifon 24 1 boca de 2" regilla redonda</t>
  </si>
  <si>
    <t xml:space="preserve">Llave de pase de 1 1/2" Bronce Gaveta ITALI</t>
  </si>
  <si>
    <t xml:space="preserve">Llave de pase de 1/2" M/VueltaBronce Bola P4909020/3091165</t>
  </si>
  <si>
    <t xml:space="preserve">Tanque Rotoplas de 1100 lts, con accesorios</t>
  </si>
  <si>
    <t xml:space="preserve">Tanque de agua caliente 50-Gl Elect E-62-50H-045DV</t>
  </si>
  <si>
    <t xml:space="preserve">Malla ciclon </t>
  </si>
  <si>
    <t xml:space="preserve">Malla ciclon de 4 pie</t>
  </si>
  <si>
    <t xml:space="preserve">Malla ciclon de 6 pie</t>
  </si>
  <si>
    <t xml:space="preserve">Malla ciclon de 8 pie</t>
  </si>
  <si>
    <t xml:space="preserve">Cubiertas de Zinc, Corrugado, Acanalado, fijaciones.</t>
  </si>
  <si>
    <t xml:space="preserve">Zinc Ondulado Cal 26 de 6 pie</t>
  </si>
  <si>
    <t xml:space="preserve">Zinc Ondulado Cal 26 de 8 pie</t>
  </si>
  <si>
    <t xml:space="preserve">Zinc Ondulado cal 26 de 10 pie</t>
  </si>
  <si>
    <t xml:space="preserve">Zinc Ondulado cal 26 de 12 pie</t>
  </si>
  <si>
    <t xml:space="preserve">Zinc Ondulado cal 28 de 8 pie</t>
  </si>
  <si>
    <t xml:space="preserve">Zinc Ondulado cal 28 de 10 pie</t>
  </si>
  <si>
    <t xml:space="preserve">Zinc Ondulado cal 28 de 12 pie</t>
  </si>
  <si>
    <t xml:space="preserve">Zinc liso cal 26 de 4x8</t>
  </si>
  <si>
    <t xml:space="preserve">Lamina Traslucida de 8 pie</t>
  </si>
  <si>
    <t xml:space="preserve">Cubierta de Techo, corrugada Ingasa</t>
  </si>
  <si>
    <t xml:space="preserve">Pie</t>
  </si>
  <si>
    <t xml:space="preserve">Cubierta de Techo, corrugada, Ingasa</t>
  </si>
  <si>
    <t xml:space="preserve">Lamina Troquelada para techo, galvanizada</t>
  </si>
  <si>
    <t xml:space="preserve">Teja de barro, Ceramica Chiltepe Española</t>
  </si>
  <si>
    <t xml:space="preserve">46*27*2</t>
  </si>
  <si>
    <t xml:space="preserve">Pernos para encinar</t>
  </si>
  <si>
    <t xml:space="preserve">Lamina Troquelada para techo de 12 pie, cal 26</t>
  </si>
  <si>
    <t xml:space="preserve">Lamina Termoacustica Cindutop de 8 pie</t>
  </si>
  <si>
    <t xml:space="preserve">Lamina Termoacustica Cindutop de 10 pie</t>
  </si>
  <si>
    <t xml:space="preserve">Lamina Termoacustica Cindutop de 12 pie</t>
  </si>
  <si>
    <t xml:space="preserve">Lamina E-76 26BWG Galvanizada</t>
  </si>
  <si>
    <t xml:space="preserve">Laminas acrilicas de 4´x8´x1/4", traslucida</t>
  </si>
  <si>
    <t xml:space="preserve">Laminas acrilicas de 4´x8´x5mm, traslucida</t>
  </si>
  <si>
    <t xml:space="preserve">Laminas acrilicas de 4´x8´x4mm, traslucida</t>
  </si>
  <si>
    <t xml:space="preserve">Lamina Acanalada C-26BWG Suave Rojo Estándar/Fondo de 12 pie</t>
  </si>
  <si>
    <t xml:space="preserve">Cumbreras Calibre 26BWG Rojo Estandar/Fondo Gris de Pie</t>
  </si>
  <si>
    <t xml:space="preserve">Lamina E-76 26BWG Pintro RojoS</t>
  </si>
  <si>
    <t xml:space="preserve">Perno Broca 2" Zintro</t>
  </si>
  <si>
    <t xml:space="preserve">Lamina de Policarbona de 8 pie Traslucida</t>
  </si>
  <si>
    <t xml:space="preserve">Lamina de Policarbona de 10 pie Traslucida</t>
  </si>
  <si>
    <t xml:space="preserve">Aislante acustico R-19, rollo de 4x50'</t>
  </si>
  <si>
    <t xml:space="preserve">Aislante acustico R-11, rollo de 4x50'</t>
  </si>
  <si>
    <t xml:space="preserve">Aislante acustico R-19, rollo de 23"x39'</t>
  </si>
  <si>
    <t xml:space="preserve">Lamina A-70 26BWG Pintro rojo</t>
  </si>
  <si>
    <t xml:space="preserve">Cinta de Aluminio de 4"</t>
  </si>
  <si>
    <t xml:space="preserve">Puertas, Marcos Herrajes</t>
  </si>
  <si>
    <t xml:space="preserve">Puerta de Caoba solida de 2 Tableros C/Acabado de 0.75 x 2.10</t>
  </si>
  <si>
    <t xml:space="preserve">Puerta de Caoba solida de 2 Tableros de 0.75 x 2.10</t>
  </si>
  <si>
    <t xml:space="preserve">Puerta de Caoba solida de 2 Tableros C/Acabado de 0.85 x 2.10</t>
  </si>
  <si>
    <t xml:space="preserve">Puerta de Caoba solida de 2 Tableros de 0.85 x 2.10</t>
  </si>
  <si>
    <t xml:space="preserve">Puerta de Caoba solida de 2 Tableros C/Acabado de 0.90 x 2.10</t>
  </si>
  <si>
    <t xml:space="preserve">Puerta de Caoba solida de 2 Tableros de 0.90 x 2.10</t>
  </si>
  <si>
    <t xml:space="preserve">Puerta de Caoba solida de 4 Tableros C/Acabado de 0.75 x 2.10</t>
  </si>
  <si>
    <t xml:space="preserve">Puerta de Caoba solida de 4 Tableros de 0.75 x 2.10</t>
  </si>
  <si>
    <t xml:space="preserve">Puerta de Caoba solida de 4 Tableros C/Acabado de 0.85 x 2.10</t>
  </si>
  <si>
    <t xml:space="preserve">Puerta de Caoba solida de 4 Tableros de 0.85 x 2.10</t>
  </si>
  <si>
    <t xml:space="preserve">Puerta de Caoba solida de 4 Tableros C/Acabado de 0.90 x 2.10</t>
  </si>
  <si>
    <t xml:space="preserve">Puerta de Caoba solida de 4 Tableros de 0.90 x 2.10</t>
  </si>
  <si>
    <t xml:space="preserve">Puerta de Caoba solida de 6 Tableros C/Acabado de 0.75 x 2.10</t>
  </si>
  <si>
    <t xml:space="preserve">Puerta de Caoba solida de 6 Tableros de 0.75 x 2.10</t>
  </si>
  <si>
    <t xml:space="preserve">Puerta de Caoba solida de 6 Tableros C/Acabado de 0.85 x 2.10</t>
  </si>
  <si>
    <t xml:space="preserve">Puerta de Caoba solida de 6 Tableros de 0.85 x 2.10</t>
  </si>
  <si>
    <t xml:space="preserve">Puerta de Caoba solida de 6 Tableros C/Acabado de 0.90 x 2.10</t>
  </si>
  <si>
    <t xml:space="preserve">Puerta de Caoba solida de 6 Tableros de 0.90 x 2.10</t>
  </si>
  <si>
    <t xml:space="preserve">Puerta de Caoba solida de 6 Tableros C/Acabado de 0.80 x 2.10</t>
  </si>
  <si>
    <t xml:space="preserve">Puerta de Caoba solida de 8 Tableros de 0.90 x 2.10</t>
  </si>
  <si>
    <t xml:space="preserve">Puerta P/Vitral de 8 Tableros C/Acabado</t>
  </si>
  <si>
    <t xml:space="preserve">Vitral Ovalado P/Puerta de 3 Tableros</t>
  </si>
  <si>
    <t xml:space="preserve">Vitral Ovalado P/Puerta de 3 Tableros Temperado</t>
  </si>
  <si>
    <t xml:space="preserve">Vitral P/Puerta de 8 Tableros</t>
  </si>
  <si>
    <t xml:space="preserve">Vitral P/Puerta de 8 Tableros Temperado</t>
  </si>
  <si>
    <t xml:space="preserve">Puerta de Caoba Solida C/Acabado de 6T de 4.5cm de 0.70,0.80,0.90 x 2.10</t>
  </si>
  <si>
    <t xml:space="preserve">Puerta de Metal P/Jardin 6 Tableros Derecha de 0.90 x 2.10 mts</t>
  </si>
  <si>
    <t xml:space="preserve">Puerta de Metal P/Jardin 6 Tableros Izquierda de 0.90 x 2.10 mts</t>
  </si>
  <si>
    <t xml:space="preserve">Puerta de Metal 6 Tableros, Colonial de 0.70,0.75,0.80,0.85,0.90,0.95 x2.07 mts</t>
  </si>
  <si>
    <t xml:space="preserve">Puerta de Metal Media Luna de 0.90 x 2.10 mts</t>
  </si>
  <si>
    <t xml:space="preserve">Puerta de Metal 15 luces Francesa de 0.90 x 2.10 mts</t>
  </si>
  <si>
    <t xml:space="preserve">Puerta de Metal 9 luces Española de 0.90 x2.10 mts</t>
  </si>
  <si>
    <t xml:space="preserve">Puertas de Caoba de 0.70,0.80,0.90,0.95 x 2.10 mts</t>
  </si>
  <si>
    <t xml:space="preserve">Puerta de Caoba de 18 Visores de 0.90 x 2.10 mts</t>
  </si>
  <si>
    <t xml:space="preserve">Puerta de Caoba de 12 Visores de 0.90 x 2.10 mts</t>
  </si>
  <si>
    <t xml:space="preserve">Puerta de Pino de 0.85,0.90,0.95 x 2.10 mts</t>
  </si>
  <si>
    <t xml:space="preserve">Puerta Economica de Pino con Nudos de 0.65,0.75, 0.85,0.90 x 2.10 mts</t>
  </si>
  <si>
    <t xml:space="preserve">Puerta de Fibran de 6 Tableros, Colonial de 0.70,0.80,0.90 x 2.10</t>
  </si>
  <si>
    <t xml:space="preserve">Puerta de Fibran de 4 Tableros, Garmel ajustable de 0.60,0.82 x 2.10</t>
  </si>
  <si>
    <t xml:space="preserve">Puerta de Fibran 2 Tableros, Garmel ajustable de 0.82,0.94 x 2.1</t>
  </si>
  <si>
    <t xml:space="preserve">Puerta de Closet de 0.60,0.90 x 2.10 mts</t>
  </si>
  <si>
    <t xml:space="preserve">Moldura de pino de 7" x metro</t>
  </si>
  <si>
    <t xml:space="preserve">Moldura de caoba de 7" x metro</t>
  </si>
  <si>
    <t xml:space="preserve">Puerta de Metal guardian de 0.90 x2.07 mts</t>
  </si>
  <si>
    <t xml:space="preserve">Puertas de plywoos de 70x210</t>
  </si>
  <si>
    <t xml:space="preserve">Puertas de plywoos de 80x210</t>
  </si>
  <si>
    <t xml:space="preserve">Puertas de plywoos de 90x210</t>
  </si>
  <si>
    <t xml:space="preserve">Puerta de Tambor de fabricacion de talller de 0.70x2.10 y 0.80x2.10</t>
  </si>
  <si>
    <t xml:space="preserve">Puerta de Tambor de fabricacion de talller de 0.90x2.10</t>
  </si>
  <si>
    <t xml:space="preserve">Marcos P/Puerta</t>
  </si>
  <si>
    <t xml:space="preserve">Marcos de puertas doble</t>
  </si>
  <si>
    <t xml:space="preserve">Cerraduras parche de boton y llave</t>
  </si>
  <si>
    <t xml:space="preserve">Cerradura Kuiset de boton y llave</t>
  </si>
  <si>
    <t xml:space="preserve">Cerradura de Pelota de Baño US5 YALE BR5282</t>
  </si>
  <si>
    <t xml:space="preserve">Cerradura de Pelota Tulip c/llave/Marip-geo-116BK 32D BP</t>
  </si>
  <si>
    <t xml:space="preserve">Cerradura de Parche c/cadena p/madera LH YALE 1611-60</t>
  </si>
  <si>
    <t xml:space="preserve">Cerraduras Scanadini</t>
  </si>
  <si>
    <t xml:space="preserve">Cerradura Schlage, boton y llave</t>
  </si>
  <si>
    <t xml:space="preserve">Cerradura Schlage, pase</t>
  </si>
  <si>
    <t xml:space="preserve">Cerradura Schlage, pestillo de gancho</t>
  </si>
  <si>
    <t xml:space="preserve">Cerradura de parche de seguridad, yale</t>
  </si>
  <si>
    <t xml:space="preserve">Bisagras doble accion</t>
  </si>
  <si>
    <t xml:space="preserve">Bisagras staley de 3x3</t>
  </si>
  <si>
    <t xml:space="preserve">Pasadores de 4"</t>
  </si>
  <si>
    <t xml:space="preserve">Bisagras Stanley de 4" staley</t>
  </si>
  <si>
    <t xml:space="preserve">Golosos para madera de 3"</t>
  </si>
  <si>
    <t xml:space="preserve">Cerraduras yale de doble accion</t>
  </si>
  <si>
    <t xml:space="preserve">Picaporte de pie</t>
  </si>
  <si>
    <t xml:space="preserve">Picaporte de cadena</t>
  </si>
  <si>
    <t xml:space="preserve">Jaladeras</t>
  </si>
  <si>
    <t xml:space="preserve">Tope P/Puerta cobre CACO ABBO-F01224C</t>
  </si>
  <si>
    <t xml:space="preserve">Bisagras de 3.5 x3.5 atanley 01082060</t>
  </si>
  <si>
    <t xml:space="preserve">Cerraduras  Pelota Baño US% Yale-BR5282 US5</t>
  </si>
  <si>
    <t xml:space="preserve">Cerraduras  Pelota Tulip C/llave Geo-116BK 32  de boton y llave, color dorada</t>
  </si>
  <si>
    <t xml:space="preserve">Bombas, Plantas de Tratamiento, Tuberias y Accesorios HºNº Y Galvanizada</t>
  </si>
  <si>
    <t xml:space="preserve">Tubo de HºN Cedulo 80 de 1 1/2"</t>
  </si>
  <si>
    <t xml:space="preserve">Tubo de HºN Cedulo 80 de 1 1/4"</t>
  </si>
  <si>
    <t xml:space="preserve">Tubo de HºN Cedulo 80 de 1"</t>
  </si>
  <si>
    <t xml:space="preserve">Tubo Galvanizado C-40 x 21pie ASTM-A53, de 6"</t>
  </si>
  <si>
    <t xml:space="preserve">Tubo Galvanizado C-40 x 21pie ASTM-A53 de 4"</t>
  </si>
  <si>
    <t xml:space="preserve">Tubo Galvanizado de 1 1/2 pulg</t>
  </si>
  <si>
    <t xml:space="preserve">Tubo Galvanizado de  1/2 pulg</t>
  </si>
  <si>
    <t xml:space="preserve">Codo galvanizado de 1/2 pulg</t>
  </si>
  <si>
    <t xml:space="preserve">Tubo Negro de 2 pulg</t>
  </si>
  <si>
    <t xml:space="preserve">Tubo Negro de 3" x 20 pie</t>
  </si>
  <si>
    <t xml:space="preserve">Tubo Negro de 2" x 20 pie</t>
  </si>
  <si>
    <t xml:space="preserve">Tubo Negro de 1 1/2" x 20 pie</t>
  </si>
  <si>
    <t xml:space="preserve">Cadena de HN de 1/2"</t>
  </si>
  <si>
    <t xml:space="preserve">Tubo Cadrado de 11/2 pulg</t>
  </si>
  <si>
    <t xml:space="preserve">Tubo Galvanizado de 3" x 6mts</t>
  </si>
  <si>
    <t xml:space="preserve">Tubo Galvanizado de 2" x 6mts</t>
  </si>
  <si>
    <t xml:space="preserve">Lavado quirurgico modelo 7878ss</t>
  </si>
  <si>
    <t xml:space="preserve">Tubo Galvanizado de 4" x 6mts</t>
  </si>
  <si>
    <t xml:space="preserve">Tubo Negro de 4" x 6mts</t>
  </si>
  <si>
    <t xml:space="preserve">Valvula de Hº Nº de 2", marca apolo</t>
  </si>
  <si>
    <t xml:space="preserve">Valvula de Hº Nº de 1",-Bronce NIBCO TJ-8</t>
  </si>
  <si>
    <t xml:space="preserve">Valvula de Hº Nº de Check HºNº de 6" NIBCO 910-B</t>
  </si>
  <si>
    <t xml:space="preserve">Valvula de Aire y Vacio de 1" Valmatic, roscada</t>
  </si>
  <si>
    <t xml:space="preserve">Valvula Reductora de Presion de 1"Wilicin roscada</t>
  </si>
  <si>
    <t xml:space="preserve">Macro Medidor de 6", Arad</t>
  </si>
  <si>
    <t xml:space="preserve">Hidrante de 4" y Accesorios, marca apolo, flange</t>
  </si>
  <si>
    <t xml:space="preserve">Uniones de 6" Poner Seal</t>
  </si>
  <si>
    <t xml:space="preserve">Uniones de 4" Poner Seal</t>
  </si>
  <si>
    <t xml:space="preserve">Flange HºFº de 2"</t>
  </si>
  <si>
    <t xml:space="preserve">Flange HºFº de 3"</t>
  </si>
  <si>
    <t xml:space="preserve">Flange HºFº de 4"</t>
  </si>
  <si>
    <t xml:space="preserve">Flange HºFº de 6"</t>
  </si>
  <si>
    <t xml:space="preserve">Kit de Pernos enpacados con su tuerca para Flange de 2"</t>
  </si>
  <si>
    <t xml:space="preserve">Kit de Pernos enpacados con su tuerca para Flange de 3"</t>
  </si>
  <si>
    <t xml:space="preserve">Kit de Pernos enpacados con su tuerca para Flange de 4"</t>
  </si>
  <si>
    <t xml:space="preserve">Kit de Pernos enpacados con su tuerca para Flange de 6"</t>
  </si>
  <si>
    <t xml:space="preserve">Valvulas de Compuerta OS&amp;Y de 10" cuchilla Resiliente Mca NIBCO F607RW</t>
  </si>
  <si>
    <t xml:space="preserve">Valvula de check wafer tipo-Check de 6", Mca Nibco KW</t>
  </si>
  <si>
    <t xml:space="preserve">Valvula de Mariposa cabezal engranado de 6" Mca Nibco WD</t>
  </si>
  <si>
    <t xml:space="preserve">Manometro caratula de 3 1/2" rango 0-400 psi conexión inferior de 1/4" glicerina Mca. Metron</t>
  </si>
  <si>
    <t xml:space="preserve">Vlavula de 3 vias de 1/4" para manometros Mca Nibco Mod: KT-294 W3</t>
  </si>
  <si>
    <t xml:space="preserve">Valvula check de 1/2" cuerpo bronce asiento de bronce</t>
  </si>
  <si>
    <t xml:space="preserve">Valvula Bola cuerpo de bronce 400 psi roscada 1/2" Mca. Nibco KT-580</t>
  </si>
  <si>
    <t xml:space="preserve">Valvula Bola cuerpo de bronce 400 psi roscada 1 1/2" Mca. Nibco KT-580</t>
  </si>
  <si>
    <t xml:space="preserve">Valvula Check de Columpio, cuerpo de bronce 200 psi roscada de 1 1/2" Mca. Nibco Mod. KT-403W</t>
  </si>
  <si>
    <t xml:space="preserve">Filtro de 6", para Tuberias de Agua Potable</t>
  </si>
  <si>
    <t xml:space="preserve">Medidor de 3/4", para agua potable</t>
  </si>
  <si>
    <t xml:space="preserve">Transformadores de 10 kva 14.1/24.9 120/240</t>
  </si>
  <si>
    <t xml:space="preserve">Transformadores de 75 kva 14.1/24.9 120/240</t>
  </si>
  <si>
    <t xml:space="preserve">Bomba Contra Incendio split Case/Horizontal con Motor Diesel Cumins 6BTA5.9F2 2100 rpm con capacidad nominal 750 gpm, 125 psi completa con tanque, valvula de alivio y accesorios Marca Fairbanks Morse Mod. 4"</t>
  </si>
  <si>
    <t xml:space="preserve">Bomba Contra Incendio split Case/Horizontal con Motor Electrico 60 hp 326TS 3550 rpm con capacidad nominal 500 gpm, 125 psi completa con tanque, valvula de alivio y accesorios Marca Fairbanks Morse Mod. 3", tablero de control de bomba impulsado por motor electrico</t>
  </si>
  <si>
    <t xml:space="preserve">Unidad de Bombeo Jockey impulsada por motor electrico bomba jockey tipo multipaso para 27 gpm 130 psi marca Groundfos Mod. CR4 de 100 hp</t>
  </si>
  <si>
    <t xml:space="preserve">Sistema de Tratamiento de Aguas Residuales, incluye bomba de 1.5kv, bomba intascale impulsor semi vortex 0.15kw, bomba de diafragma dosificadora de cloro 20w, panel de control automatico de sopladores y bombas. Ademas incluye 1 trampa de grasa, tanque de aireacion de 41 m3 y tanque de cloracion de 1.13 m3, clarificador de 3.80 m2</t>
  </si>
  <si>
    <t xml:space="preserve">Sistema de Tratamiento de Aguas Residuales, lodos activados</t>
  </si>
  <si>
    <t xml:space="preserve">Tubo Galvanizado de 2 pulg x 20 pie</t>
  </si>
  <si>
    <t xml:space="preserve">Tanque Rotoplas de 2500 lts</t>
  </si>
  <si>
    <t xml:space="preserve">Tanque Rotoplas de 10000 lts, 2645.5 gls, H=3mts, D=2.20 mts</t>
  </si>
  <si>
    <t xml:space="preserve">Bomba Centrifuga STA RITe Mod DS2HF DE 32 GPM, 1.6 HP, 1F</t>
  </si>
  <si>
    <t xml:space="preserve">Tanque hidroneumatico atarte</t>
  </si>
  <si>
    <t xml:space="preserve">Deposito para agua de 2050 ltg</t>
  </si>
  <si>
    <t xml:space="preserve">Sprinker de 1/2" y 3/4"</t>
  </si>
  <si>
    <t xml:space="preserve">Tanque de agua caliente 30-G/Gas/G61-30T33-3PV</t>
  </si>
  <si>
    <t xml:space="preserve">Union Tipo Jibault de 4"</t>
  </si>
  <si>
    <t xml:space="preserve">Valvula de Hº Nº de 4", marca apolo</t>
  </si>
  <si>
    <t xml:space="preserve">Hidrante de 4" y Accesorios, marca globb</t>
  </si>
  <si>
    <t xml:space="preserve">Valvula de Hº Nº de 3", marca apolo</t>
  </si>
  <si>
    <t xml:space="preserve">Valvula de Hº Nº de 6", marca apolo</t>
  </si>
  <si>
    <t xml:space="preserve">Valvula de Hº Nº de 6", marca glob</t>
  </si>
  <si>
    <t xml:space="preserve">Riegos, Drenajes y Suministro de Plantas</t>
  </si>
  <si>
    <t xml:space="preserve">Remocion de capa vegetal de Jardineria</t>
  </si>
  <si>
    <t xml:space="preserve">Cubierta de tierra vegetal de 0.15 mts</t>
  </si>
  <si>
    <t xml:space="preserve">Preparacion del suelo vegetal</t>
  </si>
  <si>
    <t xml:space="preserve">Suminitro de Plantas</t>
  </si>
  <si>
    <t xml:space="preserve">Sistema de riego</t>
  </si>
  <si>
    <t xml:space="preserve">Swicth de Presin de 20-40 psi</t>
  </si>
  <si>
    <t xml:space="preserve">Swicth de Flote Para Bomba de Succion de 220 volt.</t>
  </si>
  <si>
    <t xml:space="preserve">Agregados y Productos de Concreto</t>
  </si>
  <si>
    <t xml:space="preserve">Arena de Motastepe</t>
  </si>
  <si>
    <t xml:space="preserve">Arena de Motastepe, con transporte interno</t>
  </si>
  <si>
    <t xml:space="preserve">Grava Proinco</t>
  </si>
  <si>
    <t xml:space="preserve">Cemento Gris</t>
  </si>
  <si>
    <t xml:space="preserve">Cemento a Granel</t>
  </si>
  <si>
    <t xml:space="preserve">ton</t>
  </si>
  <si>
    <t xml:space="preserve">cal hidratada</t>
  </si>
  <si>
    <t xml:space="preserve">Bloque de cemento mayco</t>
  </si>
  <si>
    <t xml:space="preserve">Bloques decorativos de 30x30</t>
  </si>
  <si>
    <t xml:space="preserve">Ladrillo de barro chiltepe</t>
  </si>
  <si>
    <t xml:space="preserve">Piedra cantera </t>
  </si>
  <si>
    <t xml:space="preserve">Adoquines tipo trafico</t>
  </si>
  <si>
    <t xml:space="preserve">Bloques de cemento de 20x20x40</t>
  </si>
  <si>
    <t xml:space="preserve">Ladrillo trapezoidal de 2 x4 x 8</t>
  </si>
  <si>
    <t xml:space="preserve">Tubo de concreto de 8 pulg</t>
  </si>
  <si>
    <t xml:space="preserve">Cemento asfaltico</t>
  </si>
  <si>
    <t xml:space="preserve">cubeta</t>
  </si>
  <si>
    <t xml:space="preserve">32 m2</t>
  </si>
  <si>
    <t xml:space="preserve">Felpa asfaltica de 36 pulg x 100 pie</t>
  </si>
  <si>
    <t xml:space="preserve">Poste Galeron de 3.05 mts</t>
  </si>
  <si>
    <t xml:space="preserve">Poste Galeron de 3.55 mts</t>
  </si>
  <si>
    <t xml:space="preserve">Poste Galeron de 4.05 mts</t>
  </si>
  <si>
    <t xml:space="preserve">Viguetas I 6 mts x 0.20</t>
  </si>
  <si>
    <t xml:space="preserve">Capitel cuadrado</t>
  </si>
  <si>
    <t xml:space="preserve">Losetas de 1.91 x 0.45 mts. Peso 76 kgs</t>
  </si>
  <si>
    <t xml:space="preserve">Losetas de 1.41 x 0.45 mts. Peso 52.5 kgs</t>
  </si>
  <si>
    <t xml:space="preserve">Losetas de 0.90 x 0.45 mts. Peso 32.5 kgs</t>
  </si>
  <si>
    <t xml:space="preserve">Postes Ranurados de 3.25mts, peso 139.1, kgs</t>
  </si>
  <si>
    <t xml:space="preserve">Postes Ranurados de 3.70 mts, peso 150.46 kgs</t>
  </si>
  <si>
    <t xml:space="preserve">Posted Estándar 6mts</t>
  </si>
  <si>
    <t xml:space="preserve">Poste reptangular para cerca de 2.60 mts, peso 42.55 kgs</t>
  </si>
  <si>
    <t xml:space="preserve">Poste triangulo p/cerco 2.60 mts</t>
  </si>
  <si>
    <t xml:space="preserve">Poste triangulo p/cerco 2.10 mts</t>
  </si>
  <si>
    <t xml:space="preserve">Postes troncoconicos de 12 mts p/electricidad</t>
  </si>
  <si>
    <t xml:space="preserve">Postes troncoconicos de 10.67 mts p/electricidad</t>
  </si>
  <si>
    <t xml:space="preserve">Postes troncoconicos de 9 mts p/electricidad</t>
  </si>
  <si>
    <t xml:space="preserve">Arena y cero El portillo</t>
  </si>
  <si>
    <t xml:space="preserve">Medias Cañas de 8 pulg x 1mts</t>
  </si>
  <si>
    <t xml:space="preserve">Grava Agrenic de 3/4"</t>
  </si>
  <si>
    <t xml:space="preserve">Grava Agrenic de 1/2"</t>
  </si>
  <si>
    <t xml:space="preserve">Material Cero Agrenic</t>
  </si>
  <si>
    <t xml:space="preserve">Bolon Clasificado Agrenic</t>
  </si>
  <si>
    <t xml:space="preserve">Bolon Sin Clasificar Agrenic</t>
  </si>
  <si>
    <t xml:space="preserve">Material de Base</t>
  </si>
  <si>
    <t xml:space="preserve">Sub-Base Clase B</t>
  </si>
  <si>
    <t xml:space="preserve">Adoquines Tipo Trafico 3500psi</t>
  </si>
  <si>
    <t xml:space="preserve">Medio Adoquin Tipo Trafico</t>
  </si>
  <si>
    <t xml:space="preserve">Bordillos Prefabricados de 0.50 ml de 2000 psi</t>
  </si>
  <si>
    <t xml:space="preserve">Bloques de 8"</t>
  </si>
  <si>
    <t xml:space="preserve">Medios bloques de 8"</t>
  </si>
  <si>
    <t xml:space="preserve">Bloques de 6"</t>
  </si>
  <si>
    <t xml:space="preserve">Medios bloques de 6"</t>
  </si>
  <si>
    <t xml:space="preserve">Bloques de 4"</t>
  </si>
  <si>
    <t xml:space="preserve">Bloques Tipo L-6"</t>
  </si>
  <si>
    <t xml:space="preserve">Bloques Tipo U-6"</t>
  </si>
  <si>
    <t xml:space="preserve">Grava proinco de 3/8" clase A</t>
  </si>
  <si>
    <t xml:space="preserve">Grava proinco de 1/2", 3/4" clase A</t>
  </si>
  <si>
    <t xml:space="preserve">Material cero Clase A, proinco</t>
  </si>
  <si>
    <t xml:space="preserve">Grava proinco de 3/8", 1/2", 3/4" clase B</t>
  </si>
  <si>
    <t xml:space="preserve">Material Cero Clase B, proinco</t>
  </si>
  <si>
    <t xml:space="preserve">Material Selecto, agranic</t>
  </si>
  <si>
    <t xml:space="preserve">Recoleccion de Piedra Bolon</t>
  </si>
  <si>
    <t xml:space="preserve">Piedra Bolon el Diamante</t>
  </si>
  <si>
    <t xml:space="preserve">Retardante para concreto, Sikamen-320</t>
  </si>
  <si>
    <t xml:space="preserve">Acelerante para concreto, Sikamen-100</t>
  </si>
  <si>
    <t xml:space="preserve">Concreto Premezclado de 210 kg/cm2, rev de 2" a 4"</t>
  </si>
  <si>
    <t xml:space="preserve">Concreto Premezclado de 2500 PSI</t>
  </si>
  <si>
    <t xml:space="preserve">Piedra Laja Amarilla</t>
  </si>
  <si>
    <t xml:space="preserve">Piedra Laja Negra</t>
  </si>
  <si>
    <t xml:space="preserve">Adoquin Reptangular Verde de 10x20x8 cms</t>
  </si>
  <si>
    <t xml:space="preserve">Adoquin Reptangular Rojo de 10 x 20 x8 cms</t>
  </si>
  <si>
    <t xml:space="preserve">Adoquin Reptangular Gris de 10x20x8 cms</t>
  </si>
  <si>
    <t xml:space="preserve">Caja Puente Tipo Sacuanjoche de 3.00 x 3.00 x 1.00 mts</t>
  </si>
  <si>
    <t xml:space="preserve">Caja Puente managua de 3.70 x 1.60 x1.00 mts</t>
  </si>
  <si>
    <t xml:space="preserve">Caja de 1.75 x 2.15 x 1.00 mts</t>
  </si>
  <si>
    <t xml:space="preserve">Caja de 4.00 x 4.00 x 1.00 mts</t>
  </si>
  <si>
    <t xml:space="preserve">Caja de 2.15 x 0.80 x 1.00 mts</t>
  </si>
  <si>
    <t xml:space="preserve">Caja de 1.50x 1.50 x 1.00 mts</t>
  </si>
  <si>
    <t xml:space="preserve">Tubo de Concreto de 12" ASTM C-14 s/refuerzo</t>
  </si>
  <si>
    <t xml:space="preserve">Tubo de Concreto de 15" ASTM C-14 s/refuerzo</t>
  </si>
  <si>
    <t xml:space="preserve">Tubo de Concreto de 18" ASTM C-14 s/refuerzo</t>
  </si>
  <si>
    <t xml:space="preserve">Tubo de Concreto de 21" ASTM C-14 s/refuerzo</t>
  </si>
  <si>
    <t xml:space="preserve">Tubo de Concreto de 24" ASTM C-14 s/refuerzo</t>
  </si>
  <si>
    <t xml:space="preserve">Tubo de Concreto de 30" ASTM C-14 s/refuerzo</t>
  </si>
  <si>
    <t xml:space="preserve">Tubo de Concreto de 36" ASTM C-14 s/refuerzo</t>
  </si>
  <si>
    <t xml:space="preserve">Tubo de Concreto de 30" ASTM C-76 c/refuerzo,C-l</t>
  </si>
  <si>
    <t xml:space="preserve">Tubo de Concreto de 36" ASTM C-76 c/refuerzo,C-l</t>
  </si>
  <si>
    <t xml:space="preserve">Tubo de Concreto de 42" ASTM C-76 c/refuerzo,C-l</t>
  </si>
  <si>
    <t xml:space="preserve">Tubo de Concreto de 48" ASTM C-76 c/refuerzo,C-l</t>
  </si>
  <si>
    <t xml:space="preserve">Tubo de Concreto de 54" ASTM C-76 c/refuerzo,C-l</t>
  </si>
  <si>
    <t xml:space="preserve">Tubo de Concreto de 60" ASTM C-76 c/refuerzo,C-l</t>
  </si>
  <si>
    <t xml:space="preserve">Tubo de Concreto de 72" ASTM C-76 c/refuerzo,C-l</t>
  </si>
  <si>
    <t xml:space="preserve">Tubo de Concreto de 15" ASTM C-76 c/refuerzo,C-ll</t>
  </si>
  <si>
    <t xml:space="preserve">Tubo de Concreto de 18" ASTM C-76 c/refuerzo,C-ll</t>
  </si>
  <si>
    <t xml:space="preserve">Tubo de Concreto de 21" ASTM C-76 c/refuerzo,C-ll</t>
  </si>
  <si>
    <t xml:space="preserve">Tubo de Concreto de 24" ASTM C-76 c/refuerzo,C-ll</t>
  </si>
  <si>
    <t xml:space="preserve">Tubo de Concreto de 30" ASTM C-76 c/refuerzo,C-ll</t>
  </si>
  <si>
    <t xml:space="preserve">Tubo de Concreto de 36" ASTM C-76 c/refuerzo,C-ll</t>
  </si>
  <si>
    <t xml:space="preserve">Tubo de Concreto de 42" ASTM C-76 c/refuerzo,C-ll</t>
  </si>
  <si>
    <t xml:space="preserve">Tubo de Concreto de 48" ASTM C-76 c/refuerzo,C-ll</t>
  </si>
  <si>
    <t xml:space="preserve">Tubo de Concreto de 54" ASTM C-76 c/refuerzo,C-ll</t>
  </si>
  <si>
    <t xml:space="preserve">Tubo de Concreto de 60" ASTM C-76 c/refuerzo,C-ll</t>
  </si>
  <si>
    <t xml:space="preserve">Tubo de Concreto de 72" ASTM C-76 c/refuerzo,C-ll</t>
  </si>
  <si>
    <t xml:space="preserve">Tubo de Concreto de 84" ASTM C-76 c/refuerzo,C-ll</t>
  </si>
  <si>
    <t xml:space="preserve">Tubo de Concreto de 15" ASTM C-76 c/refuerzo,C-lll</t>
  </si>
  <si>
    <t xml:space="preserve">Tubo de Concreto de 18" ASTM C-76 c/refuerzo,C-lll</t>
  </si>
  <si>
    <t xml:space="preserve">Tubo de Concreto de 21" ASTM C-76 c/refuerzo,C-lll</t>
  </si>
  <si>
    <t xml:space="preserve">Tubo de Concreto de 24" ASTM C-76 c/refuerzo,C-lll</t>
  </si>
  <si>
    <t xml:space="preserve">Tubo de Concreto de 30" ASTM C-76 c/refuerzo,C-lll</t>
  </si>
  <si>
    <t xml:space="preserve">Tubo de Concreto de 36" ASTM C-76 c/refuerzo,C-lll</t>
  </si>
  <si>
    <t xml:space="preserve">Tubo de Concreto de 42" ASTM C-76 c/refuerzo,C-lll</t>
  </si>
  <si>
    <t xml:space="preserve">Tubo de Concreto de 48" ASTM C-76 c/refuerzo,C-lll</t>
  </si>
  <si>
    <t xml:space="preserve">Tubo de Concreto de 54" ASTM C-76 c/refuerzo,C-lll</t>
  </si>
  <si>
    <t xml:space="preserve">Tubo de Concreto de 60" ASTM C-76 c/refuerzo,C-lll</t>
  </si>
  <si>
    <t xml:space="preserve">Tubo de Concreto de 72" ASTM C-76 c/refuerzo,C-lll</t>
  </si>
  <si>
    <t xml:space="preserve">Tubo de Concreto de 84" ASTM C-76 c/refuerzo,C-lll</t>
  </si>
  <si>
    <t xml:space="preserve">Tubo de Concreto de 24" ASTM C-76 c/refuerzo,C-lV</t>
  </si>
  <si>
    <t xml:space="preserve">Tubo de Concreto de 30" ASTM C-76 c/refuerzo,C-lV</t>
  </si>
  <si>
    <t xml:space="preserve">Tubo de Concreto de 36" ASTM C-76 c/refuerzo,C-lV</t>
  </si>
  <si>
    <t xml:space="preserve">Tubo de Concreto de 42" ASTM C-76 c/refuerzo,C-lV</t>
  </si>
  <si>
    <t xml:space="preserve">Tubo de Concreto de 48" ASTM C-76 c/refuerzo,C-lV</t>
  </si>
  <si>
    <t xml:space="preserve">Tubo de Concreto de 54" ASTM C-76 c/refuerzo,C-lV</t>
  </si>
  <si>
    <t xml:space="preserve">Tubo de Concreto de 60" ASTM C-76 c/refuerzo,C-lV</t>
  </si>
  <si>
    <t xml:space="preserve">Tubo de Concreto de 72" ASTM C-76 c/refuerzo,C-lV</t>
  </si>
  <si>
    <t xml:space="preserve">Poste Pretensado de seccion circular de 40 pie</t>
  </si>
  <si>
    <t xml:space="preserve">Poste Pretensado de seccion circular de 35 pie</t>
  </si>
  <si>
    <t xml:space="preserve">Poste Pretensado de seccion circular de 30 pie</t>
  </si>
  <si>
    <t xml:space="preserve">Conos de anclaje</t>
  </si>
  <si>
    <t xml:space="preserve">Concreto premezclado de 1000 psi rev. De 2 a 4 pulg</t>
  </si>
  <si>
    <r>
      <rPr>
        <sz val="10"/>
        <rFont val="Arial"/>
        <family val="0"/>
      </rPr>
      <t xml:space="preserve">m</t>
    </r>
    <r>
      <rPr>
        <vertAlign val="superscript"/>
        <sz val="10"/>
        <rFont val="Arial"/>
        <family val="2"/>
      </rPr>
      <t xml:space="preserve">3</t>
    </r>
  </si>
  <si>
    <t xml:space="preserve">Concreto premezclado de 1500 psi rev. De 2 a 4 pulg</t>
  </si>
  <si>
    <t xml:space="preserve">Concreto premezclado de 2000 psi rev. De 2 a 4 pulg</t>
  </si>
  <si>
    <t xml:space="preserve">Concreto premezclado de 2500 psi rev. De 2 a 4 pulg</t>
  </si>
  <si>
    <t xml:space="preserve">Concreto premezclado de 3000 psi rev. De 2 a 4 pulg</t>
  </si>
  <si>
    <t xml:space="preserve">Concreto premezclado de 3500 psi rev. De 2 a 4 pulg</t>
  </si>
  <si>
    <t xml:space="preserve">Concreto premezclado de 4000 psi rev. De 2 a 4 pulg</t>
  </si>
  <si>
    <t xml:space="preserve">Concreto premezclado de 4500 psi rev. De 2 a 4 pulg</t>
  </si>
  <si>
    <t xml:space="preserve">Concreto premezclado de 5000 psi rev. De 2 a 4 pulg</t>
  </si>
  <si>
    <t xml:space="preserve">Concreto premezclado de 6000 psi rev. De 2 a 4 pulg</t>
  </si>
  <si>
    <t xml:space="preserve">Concreto premezclado de 1000 psi rev. De 5 a 7 pulg</t>
  </si>
  <si>
    <t xml:space="preserve">Concreto premezclado de 1500 psi rev. De 5 a 7 pulg</t>
  </si>
  <si>
    <t xml:space="preserve">Concreto premezclado de 2000 psi rev. De 5 a 7 pulg</t>
  </si>
  <si>
    <t xml:space="preserve">Concreto premezclado de 2500 psi rev. De 5 a 7 pulg</t>
  </si>
  <si>
    <t xml:space="preserve">Concreto premezclado de 3000 psi rev. De 5 a 7 pulg</t>
  </si>
  <si>
    <t xml:space="preserve">Concreto premezclado de 3500 psi rev. De 5 a 7 pulg</t>
  </si>
  <si>
    <t xml:space="preserve">Concreto premezclado de 4000 psi rev. De 5 a 7 pulg</t>
  </si>
  <si>
    <t xml:space="preserve">Concreto premezclado de 4500 psi rev. De 5 a 7 pulg</t>
  </si>
  <si>
    <t xml:space="preserve">Concreto premezclado de 5000 psi rev. De 5 a 7 pulg</t>
  </si>
  <si>
    <t xml:space="preserve">Concreto premezclado de 6000 psi rev. De 5 a 7 pulg</t>
  </si>
  <si>
    <t xml:space="preserve">Adoquin Reptangular amarillo de 10x20x8 cms</t>
  </si>
  <si>
    <t xml:space="preserve">Piedra Bloque 6 pulg color rojo lava</t>
  </si>
  <si>
    <t xml:space="preserve">Piedra Bloque 6 pulg color rojo ladrillo</t>
  </si>
  <si>
    <t xml:space="preserve">Piedra bloque de 6 pulg color gris</t>
  </si>
  <si>
    <t xml:space="preserve">Piedra bloque de 6 pulg color verde</t>
  </si>
  <si>
    <t xml:space="preserve">Piedra bloque de 6 pulg color amarilla</t>
  </si>
  <si>
    <t xml:space="preserve">Losetas de 1.91 x 0.45 mts. Peso 76 kgs, Ladrillo Finjido</t>
  </si>
  <si>
    <t xml:space="preserve">Muro Prefabricado curvo de piedra bloque, de 2.50 mts de h.</t>
  </si>
  <si>
    <t xml:space="preserve">Piedra Bolon</t>
  </si>
  <si>
    <t xml:space="preserve">Adoquines decorativos Tipo C-6, San Pablo,gris</t>
  </si>
  <si>
    <t xml:space="preserve">Adoquines decorativos Tipo C-7, San Pablo, gris</t>
  </si>
  <si>
    <t xml:space="preserve">Adoquines decorativos Tipo C-5, San Pablo, gris</t>
  </si>
  <si>
    <t xml:space="preserve">Adoquines decorativos Tipo C-4, San Pablo, gris</t>
  </si>
  <si>
    <t xml:space="preserve">Adoquines decorativos Tipo C-3, San Pablo, gris</t>
  </si>
  <si>
    <t xml:space="preserve">Adoquines decorativos Tipo C-1, San Pablo, gris</t>
  </si>
  <si>
    <t xml:space="preserve">Adoquines decorativos Tipo Zacate Block</t>
  </si>
  <si>
    <t xml:space="preserve">Adoquines decorativos Tipo C-7, San Pablo, color barro o rojo</t>
  </si>
  <si>
    <t xml:space="preserve">Adoquines decorativos Tipo C-6, San Pablo, color barro o rojo</t>
  </si>
  <si>
    <t xml:space="preserve">Adoquines decorativos Tipo C-5, San Pablo, color barro o rojo</t>
  </si>
  <si>
    <t xml:space="preserve">Adoquines decorativos Tipo C-4, San Pablo, color barro o rojo</t>
  </si>
  <si>
    <t xml:space="preserve">Adoquines decorativos Tipo C-3, San Pablo, color barro o rojo</t>
  </si>
  <si>
    <t xml:space="preserve">Adoquines decorativos Tipo C-2, San Pablo, color barro o rojo</t>
  </si>
  <si>
    <t xml:space="preserve">Adoquines decorativos Tipo C-1, San Pablo, color barro o rojo</t>
  </si>
  <si>
    <t xml:space="preserve">Bancas Prefabricadas blocsa de 1.5 tres personas</t>
  </si>
  <si>
    <t xml:space="preserve">Placa conmemorativa</t>
  </si>
  <si>
    <t xml:space="preserve">pulg2</t>
  </si>
  <si>
    <t xml:space="preserve">Agua</t>
  </si>
  <si>
    <t xml:space="preserve">Lavalampazo de concreto</t>
  </si>
  <si>
    <t xml:space="preserve">Combustible Diesel</t>
  </si>
  <si>
    <t xml:space="preserve">Discos reforzados de diamante, Profesional laser azul de 36 segmentos</t>
  </si>
  <si>
    <t xml:space="preserve">Combustible Gasolina</t>
  </si>
  <si>
    <r>
      <rPr>
        <sz val="10"/>
        <rFont val="Arial"/>
        <family val="2"/>
      </rPr>
      <t xml:space="preserve">Bloke Roka de 6"(12.5 und x m</t>
    </r>
    <r>
      <rPr>
        <vertAlign val="superscript"/>
        <sz val="10"/>
        <rFont val="Arial"/>
        <family val="2"/>
      </rPr>
      <t xml:space="preserve">2</t>
    </r>
    <r>
      <rPr>
        <sz val="10"/>
        <rFont val="Arial"/>
        <family val="2"/>
      </rPr>
      <t xml:space="preserve">) de 15 x20 x40 cms, 1C, Playa blanc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1C, Gris Plat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1C, Rojo Ladrillo Terracot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1C, Rojo Lav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1C, Rosa Viejo</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1C, Champang</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2C, Playa blanc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2C, Gris Plat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2C, Rojo Ladrillo Terracot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2C, Rojo Lava</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2C, Rosa Viejo</t>
    </r>
  </si>
  <si>
    <r>
      <rPr>
        <sz val="10"/>
        <rFont val="Arial"/>
        <family val="2"/>
      </rPr>
      <t xml:space="preserve">Bloke Roka de 6"(12.5 und x m</t>
    </r>
    <r>
      <rPr>
        <vertAlign val="superscript"/>
        <sz val="10"/>
        <rFont val="Arial"/>
        <family val="2"/>
      </rPr>
      <t xml:space="preserve">2</t>
    </r>
    <r>
      <rPr>
        <sz val="10"/>
        <rFont val="Arial"/>
        <family val="2"/>
      </rPr>
      <t xml:space="preserve">) de 15 x20 x40 cms, 2C, Champang</t>
    </r>
  </si>
  <si>
    <t xml:space="preserve">Pisos Y Ceramicas</t>
  </si>
  <si>
    <t xml:space="preserve">Trinn</t>
  </si>
  <si>
    <t xml:space="preserve">Porcelana</t>
  </si>
  <si>
    <t xml:space="preserve">Azulejos</t>
  </si>
  <si>
    <t xml:space="preserve">Ladrilo rojo de 25 x25</t>
  </si>
  <si>
    <t xml:space="preserve">Colorante Rojo</t>
  </si>
  <si>
    <t xml:space="preserve">Arenilla para boceles</t>
  </si>
  <si>
    <t xml:space="preserve">Ladrilo terrazo de 30x30, blanco</t>
  </si>
  <si>
    <t xml:space="preserve">Cemento blanco</t>
  </si>
  <si>
    <t xml:space="preserve">bondex plus</t>
  </si>
  <si>
    <t xml:space="preserve">Ceramica de 30x30</t>
  </si>
  <si>
    <t xml:space="preserve">Separadores</t>
  </si>
  <si>
    <t xml:space="preserve">Ceramica antiderrapante</t>
  </si>
  <si>
    <t xml:space="preserve">Teja de barro, tipo romana</t>
  </si>
  <si>
    <t xml:space="preserve">Ceramica italiana</t>
  </si>
  <si>
    <t xml:space="preserve">Ceramica Ratill de 0.33x0.33</t>
  </si>
  <si>
    <t xml:space="preserve">Rodapie Ratill</t>
  </si>
  <si>
    <t xml:space="preserve">Baldosa de 45 x 45 home rojo, antidezlizante, para exteriores</t>
  </si>
  <si>
    <t xml:space="preserve">Grautes de piso ( Caliche )</t>
  </si>
  <si>
    <t xml:space="preserve">Ladrillo Terrazo Gris</t>
  </si>
  <si>
    <t xml:space="preserve">Acrit -40, aditivo para pega de piso</t>
  </si>
  <si>
    <t xml:space="preserve">Porcelanato de 40x40</t>
  </si>
  <si>
    <t xml:space="preserve">Azulejo 20x25 Alabama Arena</t>
  </si>
  <si>
    <t xml:space="preserve">Listelos de 3x20 cms bombato cotto</t>
  </si>
  <si>
    <t xml:space="preserve">Cenefa de 6x25 v-308 gris</t>
  </si>
  <si>
    <t xml:space="preserve">Baldosa Verona Cuero</t>
  </si>
  <si>
    <t xml:space="preserve">Baldosa Alaska blanco</t>
  </si>
  <si>
    <t xml:space="preserve">Caliche-groutex</t>
  </si>
  <si>
    <t xml:space="preserve">Porcelanato de 40x40, Brillante</t>
  </si>
  <si>
    <t xml:space="preserve">Porcelanato de 40x40, Mante</t>
  </si>
  <si>
    <t xml:space="preserve">Piso de ceramica Antiderrapante</t>
  </si>
  <si>
    <t xml:space="preserve">Cenefa de 8x25 v-308 gris</t>
  </si>
  <si>
    <t xml:space="preserve">Ladrillo de barro la pazcentro de 2" x5" x8"</t>
  </si>
  <si>
    <t xml:space="preserve">Baldosa de 31.6 x 31.6 bolonia Gris</t>
  </si>
  <si>
    <t xml:space="preserve">Marmol Cultivado</t>
  </si>
  <si>
    <t xml:space="preserve">Stucco Fino  de color en bolsa de 20 kgs</t>
  </si>
  <si>
    <t xml:space="preserve">Stucco Granular  de color en bolsa de 20 kgs</t>
  </si>
  <si>
    <t xml:space="preserve">Azulejo 20x25 </t>
  </si>
  <si>
    <t xml:space="preserve">Teja de Barro La Paz Centro</t>
  </si>
  <si>
    <t xml:space="preserve">Bloque de vidrio Parallet/Eastpoint</t>
  </si>
  <si>
    <t xml:space="preserve">Bloque de vidrio Cloudy Pink</t>
  </si>
  <si>
    <t xml:space="preserve">Cubierta de Granito en muebles</t>
  </si>
  <si>
    <t xml:space="preserve">Cubierta de Granito en muebles de baños y bar</t>
  </si>
  <si>
    <t xml:space="preserve">Particiones, Forros, cielos y Accesorios</t>
  </si>
  <si>
    <t xml:space="preserve">Moldin de 12 pie</t>
  </si>
  <si>
    <t xml:space="preserve">Crossty de 2 pie</t>
  </si>
  <si>
    <t xml:space="preserve">Crossty de 12 pie</t>
  </si>
  <si>
    <t xml:space="preserve">Paral de 3 5/8" x 10 pie cal 25</t>
  </si>
  <si>
    <t xml:space="preserve">Riel de 3 5/8" x 10 pie cal 25</t>
  </si>
  <si>
    <t xml:space="preserve">Canal Sombrero de 10 pie</t>
  </si>
  <si>
    <t xml:space="preserve">Angular gypsum de 1.5 "</t>
  </si>
  <si>
    <t xml:space="preserve">Pasta para sello de juntas</t>
  </si>
  <si>
    <t xml:space="preserve">cinta de fibra</t>
  </si>
  <si>
    <t xml:space="preserve">Brocas para metal</t>
  </si>
  <si>
    <t xml:space="preserve">Clavo de acero de 3/4"</t>
  </si>
  <si>
    <t xml:space="preserve">Paral de 1 5/8 x 10 pie</t>
  </si>
  <si>
    <t xml:space="preserve">Paral de 2 1/2 x 10 pie</t>
  </si>
  <si>
    <t xml:space="preserve">Paral de 3 5/8 x 10 pie</t>
  </si>
  <si>
    <t xml:space="preserve">Rie J plastico de 1/2"x10</t>
  </si>
  <si>
    <t xml:space="preserve">Riel de 1 5/8 x 10 pie, ( canal)</t>
  </si>
  <si>
    <t xml:space="preserve">Riel de 2 1/2 x 10 pie, ( canal )</t>
  </si>
  <si>
    <t xml:space="preserve">Riel de 3 5/8 x 10 pie, ( canal )</t>
  </si>
  <si>
    <t xml:space="preserve">Perfil esquinero de 1 1/4 pulg x 10 pie</t>
  </si>
  <si>
    <t xml:space="preserve">Fulminantes café, verde cal 22 ( 100 und )</t>
  </si>
  <si>
    <t xml:space="preserve">Tornillo 1 1/4 pulg p/f ( 100 und )</t>
  </si>
  <si>
    <t xml:space="preserve">Tornillo 1 1/4 pulg p/b ( 100 und )</t>
  </si>
  <si>
    <t xml:space="preserve">Remaches</t>
  </si>
  <si>
    <t xml:space="preserve">Clavos de Acero de 1"</t>
  </si>
  <si>
    <t xml:space="preserve">Lamina lisa de 2 pie x 4 pie x 5mm</t>
  </si>
  <si>
    <t xml:space="preserve">Lamina plycem liso de 4pie x 8pie x 8 mm</t>
  </si>
  <si>
    <t xml:space="preserve">Lamina MR de 4 x 8 x 1/2, resistente a la humedad</t>
  </si>
  <si>
    <t xml:space="preserve">Lamina dens glass</t>
  </si>
  <si>
    <t xml:space="preserve">Lamina sheathing</t>
  </si>
  <si>
    <t xml:space="preserve">Lamina de yeso de 4x8x 1/2, regular</t>
  </si>
  <si>
    <t xml:space="preserve">Durock 4 por 8 pie de 1/2</t>
  </si>
  <si>
    <t xml:space="preserve">Lamina Gypsum 4pie x 8 pie x 5*/8"</t>
  </si>
  <si>
    <t xml:space="preserve">Masilla, 5 gls</t>
  </si>
  <si>
    <t xml:space="preserve">bidon</t>
  </si>
  <si>
    <t xml:space="preserve">Thin set </t>
  </si>
  <si>
    <t xml:space="preserve">Clavo ranset de 3/4 plg</t>
  </si>
  <si>
    <t xml:space="preserve">Fulminantes café, verde cal 22</t>
  </si>
  <si>
    <t xml:space="preserve">Tornillo punta de broca de 7/16 pulg</t>
  </si>
  <si>
    <t xml:space="preserve">Tornillo punta de fina de 7/16 pulg</t>
  </si>
  <si>
    <t xml:space="preserve"> Perfil Metalico L-900 Izquierdo</t>
  </si>
  <si>
    <t xml:space="preserve"> Perfil Metalico L-900 Derecho</t>
  </si>
  <si>
    <t xml:space="preserve"> Perfil Metalico L-904 Izquierdo</t>
  </si>
  <si>
    <t xml:space="preserve"> Perfil Metalico L-905 Derecho</t>
  </si>
  <si>
    <t xml:space="preserve"> Perfil Metalico L-906 Izquierdo</t>
  </si>
  <si>
    <t xml:space="preserve"> Perfil Metalico L-907 Derecho</t>
  </si>
  <si>
    <t xml:space="preserve"> Perfil Metalico L-908 Derecho</t>
  </si>
  <si>
    <t xml:space="preserve"> Perfil Metalico L-909 Derecho</t>
  </si>
  <si>
    <t xml:space="preserve">Perfil Metalico B-706 Canasta</t>
  </si>
  <si>
    <t xml:space="preserve">Perfil Metalico S-314 Caracol</t>
  </si>
  <si>
    <t xml:space="preserve">Perfil Metalico S-281 Caracol</t>
  </si>
  <si>
    <t xml:space="preserve">Disco Para Cortar Metal</t>
  </si>
  <si>
    <t xml:space="preserve">Cinta regular de 2" de 250 pie</t>
  </si>
  <si>
    <t xml:space="preserve">Cinta regular de 2" de 500 pie</t>
  </si>
  <si>
    <t xml:space="preserve">Clavo de acero de 1"</t>
  </si>
  <si>
    <t xml:space="preserve">Riel J metalico 1/2 x 10</t>
  </si>
  <si>
    <t xml:space="preserve">Fiberock, lamina de 4x8 pie</t>
  </si>
  <si>
    <t xml:space="preserve">Bidon de masilla</t>
  </si>
  <si>
    <t xml:space="preserve">Angular de 1/2 gypsum por 10 pie</t>
  </si>
  <si>
    <t xml:space="preserve">Thin set , bolsa de 50lbs</t>
  </si>
  <si>
    <t xml:space="preserve">Plafon USG cima plus 2 x 4 pie x 5/8"</t>
  </si>
  <si>
    <t xml:space="preserve">Angular de 12 pie donn dx USG</t>
  </si>
  <si>
    <t xml:space="preserve">Riel T de 12 pie donn dx , USG</t>
  </si>
  <si>
    <t xml:space="preserve">Riel Tranversal de 4 pie donn dx , USG</t>
  </si>
  <si>
    <t xml:space="preserve">Tornillo de 1 1/2" para forro punta de broca</t>
  </si>
  <si>
    <t xml:space="preserve">Clavo para canal de 1"</t>
  </si>
  <si>
    <t xml:space="preserve">Tornillo punta fina de 1"</t>
  </si>
  <si>
    <t xml:space="preserve">Tornillo punta de broca de 7/16"</t>
  </si>
  <si>
    <t xml:space="preserve">Lamina ACM de 4*8</t>
  </si>
  <si>
    <t xml:space="preserve">Pernos de 2" punta de broca</t>
  </si>
  <si>
    <t xml:space="preserve">DWA Simpson de 1"</t>
  </si>
  <si>
    <t xml:space="preserve">Tuberias y Accesorios de Drenaje</t>
  </si>
  <si>
    <t xml:space="preserve">Tuberia Novaloc de 30" x 6mts</t>
  </si>
  <si>
    <t xml:space="preserve">Tuberia Novaloc de 21" x 6mts</t>
  </si>
  <si>
    <t xml:space="preserve">Pruebas Hidrostaticas</t>
  </si>
  <si>
    <t xml:space="preserve">Construccion de pozo de 200 pie</t>
  </si>
  <si>
    <t xml:space="preserve">Equipo de bombeo</t>
  </si>
  <si>
    <t xml:space="preserve">Aditivos, morteros y Epoxicos</t>
  </si>
  <si>
    <t xml:space="preserve">Sika Uretano de (17.6 kgs) 250g/m2</t>
  </si>
  <si>
    <t xml:space="preserve">Sikadur arena media</t>
  </si>
  <si>
    <t xml:space="preserve">Sikadur -52</t>
  </si>
  <si>
    <t xml:space="preserve">kit</t>
  </si>
  <si>
    <t xml:space="preserve">Emaco S-88</t>
  </si>
  <si>
    <t xml:space="preserve">sikadur 31, Hi-Mod-Gel de 5 kg, rend 1.68 kgs/m2</t>
  </si>
  <si>
    <t xml:space="preserve">Carreteras, Materiales Varios</t>
  </si>
  <si>
    <t xml:space="preserve">Mezcla Asfaltica en Caliente</t>
  </si>
  <si>
    <t xml:space="preserve">T/m</t>
  </si>
  <si>
    <t xml:space="preserve">Asfalto MC-70</t>
  </si>
  <si>
    <t xml:space="preserve">Asfalto RC-250</t>
  </si>
  <si>
    <t xml:space="preserve">Asfalto MC-30</t>
  </si>
  <si>
    <t xml:space="preserve">Papel Construccion Para Juntas</t>
  </si>
  <si>
    <t xml:space="preserve">Emulsion Asfaltica  del Tipo ***** para Sello, con Polimeros</t>
  </si>
  <si>
    <t xml:space="preserve">Emulsion Asfaltica  del Tipo ***** para Liga</t>
  </si>
  <si>
    <t xml:space="preserve">Emulsion Asfaltica del Tipo ****** para imprimacion</t>
  </si>
  <si>
    <t xml:space="preserve">Asfalto Solido Pen 60/70</t>
  </si>
  <si>
    <t xml:space="preserve">Bunker</t>
  </si>
  <si>
    <t xml:space="preserve">Captafaros de 100 x 74 mm, reflextor de Polimetil</t>
  </si>
  <si>
    <t xml:space="preserve">Cemento Asfaltico Modificado con Polimeros para Sam</t>
  </si>
  <si>
    <t xml:space="preserve">Cemento Asfaltico Modificado con Polimeros</t>
  </si>
  <si>
    <t xml:space="preserve">Emulsion Asfaltica CSR2</t>
  </si>
  <si>
    <t xml:space="preserve">Emulsion Asfaltica CSS-1h</t>
  </si>
  <si>
    <t xml:space="preserve">Emulsion Asfaltica CRS-2P</t>
  </si>
  <si>
    <t xml:space="preserve">Fibra de vidrio de 4mm acabado</t>
  </si>
  <si>
    <t xml:space="preserve">Cal Hidratada</t>
  </si>
  <si>
    <t xml:space="preserve">Guardavias</t>
  </si>
  <si>
    <t xml:space="preserve">Lamina Reflextiva AI-Amarilla (24")</t>
  </si>
  <si>
    <t xml:space="preserve">p2</t>
  </si>
  <si>
    <t xml:space="preserve">Lamina Reflextiva AI-Blanca (24")</t>
  </si>
  <si>
    <t xml:space="preserve">Madera tornillo</t>
  </si>
  <si>
    <t xml:space="preserve">Microesperas de vidrio</t>
  </si>
  <si>
    <t xml:space="preserve">Pernos para guardavia</t>
  </si>
  <si>
    <t xml:space="preserve">jgs</t>
  </si>
  <si>
    <t xml:space="preserve">Pintura de trafico</t>
  </si>
  <si>
    <t xml:space="preserve">Pintura esmalte sintetico</t>
  </si>
  <si>
    <t xml:space="preserve">Pintura esmalte sintetico gris</t>
  </si>
  <si>
    <t xml:space="preserve">Pintura imprimante</t>
  </si>
  <si>
    <t xml:space="preserve">Plancha de acero e=3/8"</t>
  </si>
  <si>
    <t xml:space="preserve">Plancha de acero e=5/8"x8"x8"</t>
  </si>
  <si>
    <t xml:space="preserve">Plancha de acero e=3/16"</t>
  </si>
  <si>
    <t xml:space="preserve">Plancha Galvanizada de 1/16"</t>
  </si>
  <si>
    <t xml:space="preserve">Platina de acero de 1/8"x2"x6m</t>
  </si>
  <si>
    <t xml:space="preserve">m</t>
  </si>
  <si>
    <t xml:space="preserve">Poste para Guardavia de 2.5"x6"x1.80mts</t>
  </si>
  <si>
    <t xml:space="preserve">Sello antiadherente</t>
  </si>
  <si>
    <t xml:space="preserve">Sellador elastomerico</t>
  </si>
  <si>
    <t xml:space="preserve">Tachas Reflectivas</t>
  </si>
  <si>
    <t xml:space="preserve">TEE de acero de 11/2"x 1 1/2"x3/16"</t>
  </si>
  <si>
    <t xml:space="preserve">Terminal para Guardavia</t>
  </si>
  <si>
    <t xml:space="preserve">Pernos de 5/8"x14"C/T</t>
  </si>
  <si>
    <t xml:space="preserve">Pernos de 5/16"x3"C/T</t>
  </si>
  <si>
    <t xml:space="preserve">Pernos de 5/16"x6"C/T</t>
  </si>
  <si>
    <t xml:space="preserve">Tinta Serigarfica Negra</t>
  </si>
  <si>
    <t xml:space="preserve">Tinta Serigarfica Roja</t>
  </si>
  <si>
    <t xml:space="preserve">Cables y Anclajes de Puentes Postendados (dos carriles)</t>
  </si>
  <si>
    <t xml:space="preserve">cimentaciones y sistema de rotacion de puentes postensados</t>
  </si>
  <si>
    <t xml:space="preserve">Torones Estándar tipo DYWIDAG de 15mm(0.6")</t>
  </si>
  <si>
    <t xml:space="preserve">Vainas Metalicas corrugadas de 25 mm de F Exterior</t>
  </si>
  <si>
    <t xml:space="preserve">Anclajes tipo Multiplano MA de DYWIDAG DE 10,323 KN</t>
  </si>
  <si>
    <t xml:space="preserve">Anclajes de Placa tipo SDR DE DYWIDAG DE 2,511 KN</t>
  </si>
  <si>
    <t xml:space="preserve">Torones Estándar tipo DYWIDAG de 1"</t>
  </si>
  <si>
    <t xml:space="preserve">Torones Estándar tipo DYWIDAG de 3/4"</t>
  </si>
  <si>
    <t xml:space="preserve">Torones Estándar tipo DYWIDAG de 1/2"</t>
  </si>
  <si>
    <t xml:space="preserve">Torones Estándar tipo DYWIDAG de 3/8"</t>
  </si>
  <si>
    <t xml:space="preserve">Torones Estándar tipo DYWIDAG de 1/4"</t>
  </si>
  <si>
    <t xml:space="preserve">Consumo de Energia Electrica</t>
  </si>
  <si>
    <t xml:space="preserve">kw/hr</t>
  </si>
  <si>
    <t xml:space="preserve">Anclaje monotoron EV</t>
  </si>
  <si>
    <t xml:space="preserve">Acite 40 y 50</t>
  </si>
  <si>
    <t xml:space="preserve">Bateria Sellada libre de mantenimiento</t>
  </si>
  <si>
    <t xml:space="preserve">Llantas de Equipo Pesado</t>
  </si>
  <si>
    <t xml:space="preserve">Tuberias de Combustible y Accesorios</t>
  </si>
  <si>
    <t xml:space="preserve">SmartFlex doble pared de 1 ½"</t>
  </si>
  <si>
    <t xml:space="preserve">Adaptador Final de 1 ½" con válvula</t>
  </si>
  <si>
    <t xml:space="preserve">Adaptador Macho de 1 ½"</t>
  </si>
  <si>
    <t xml:space="preserve">Codo coaxial de 90 de 1 ½"</t>
  </si>
  <si>
    <t xml:space="preserve"> Adaptador Hembra para válvula de emergencia</t>
  </si>
  <si>
    <t xml:space="preserve">Tee coaxial de 1 ½</t>
  </si>
  <si>
    <t xml:space="preserve">Bota para tubería de 1 ½ doble pared </t>
  </si>
  <si>
    <t xml:space="preserve">Bota para tubería eléctrica de 1"</t>
  </si>
  <si>
    <t xml:space="preserve">Material de Inyecciones</t>
  </si>
  <si>
    <t xml:space="preserve">Tubo manguito de acero, diámetro 63 mm, 3 válvulas de inyección antirretorno por metro lineal de tubo, para la inyección de lechada</t>
  </si>
  <si>
    <t xml:space="preserve">Tubo manguito de PVC, PN 20 bar, diámetro 63 mm, 3 válvulas de inyección antirretorno por metro lineal de tubo, para la inyección de lechada</t>
  </si>
  <si>
    <t xml:space="preserve">Tubo manguito ciego, de acero, diámetro 63 mm, para la inyección de lechada</t>
  </si>
  <si>
    <t xml:space="preserve">Tubo manguito ciego, de PVC, PN 20 bar, diámetro 63 mm, para la inyección de lechada</t>
  </si>
  <si>
    <t xml:space="preserve">Material de Explosivos</t>
  </si>
  <si>
    <t xml:space="preserve">Explosivo tipus goma-2 EC con parte proporcional de mecha y detonante</t>
  </si>
  <si>
    <t xml:space="preserve">kg</t>
  </si>
  <si>
    <t xml:space="preserve">Acero en barras lisas AE 215 L según UNE 36097 de límite elástico &gt;= 22 N/mm2</t>
  </si>
  <si>
    <t xml:space="preserve">Dinamita i/detonante y acceso</t>
  </si>
  <si>
    <t xml:space="preserve">Material de Aceros</t>
  </si>
  <si>
    <t xml:space="preserve">Acero en barras corrugadas B 400 S de límite elástico &gt;= 400 N/mm2</t>
  </si>
  <si>
    <t xml:space="preserve">Acero en barras corrugadas B 400 SD de límite elástico &gt;= 400 N/mm2</t>
  </si>
  <si>
    <t xml:space="preserve">Rollo corrugado de acero 400 SD de d=6mm, ref. C4SD/6 de la serie CELSAFER de CELSA</t>
  </si>
  <si>
    <t xml:space="preserve">Rollo corrugado de acero 400 SD de d=8mm, ref. C4SD/8 de la serie CELSAFER de CELSA</t>
  </si>
  <si>
    <t xml:space="preserve">Rollo corrugado de acero 400 SD de d=10mm, ref. C4SD/10 de la serie CELSAFER de CELSA</t>
  </si>
  <si>
    <t xml:space="preserve">Rollo corrugado de acero 400 SD de d=12mm, ref. C4SD/12 de la serie CELSAFER de CELSA</t>
  </si>
  <si>
    <t xml:space="preserve">Rollo corrugado de acero 400 SD de d=16mm, ref. C4SD/16 de la serie CELSAFER de CELSA</t>
  </si>
  <si>
    <t xml:space="preserve">Rollo corrugado de acero 400 SD de d=20mm, ref. C4SD/20 de la serie CELSAFER de CELSA</t>
  </si>
  <si>
    <t xml:space="preserve">Barras corrugadas de acero 400 SD de d=6mm, ref. D4SD/6 de la serie DUCTICELSA de CELSA</t>
  </si>
  <si>
    <t xml:space="preserve">Barras corrugadas de acero 400 SD de d=8mm, ref. D4SD/8 de la serie DUCTICELSA de CELSA</t>
  </si>
  <si>
    <t xml:space="preserve">Acero inoxidable austenítico en barras corrugadas con molibdeno, de designación AISI 316</t>
  </si>
  <si>
    <t xml:space="preserve">Malla electrosoldada de barras corrugadas de acero ME 5x5 cm, D:3-3 mm, B 500 T, 6x2,2 m, según UNE 36 092</t>
  </si>
  <si>
    <t xml:space="preserve">Malla electrosoldada de barras corrugadas de acero ME 10x10 cm, D:3-3 mm, B 500 T, 6x2,2 m, según UNE 36 092</t>
  </si>
  <si>
    <t xml:space="preserve">Malla electrosoldada de barras corrugadas de acero ME 15x15 cm, D:4-4 mm, B 500 T, 6x2,2 m, según UNE 36 092</t>
  </si>
  <si>
    <t xml:space="preserve">Malla electrosoldada de barras corrugadas de acero ME 15x15 cm, D:5-5 mm, B 500 T, 6x2,2 m, según UNE 36 092</t>
  </si>
  <si>
    <t xml:space="preserve">Malla electrosoldada de barras corrugadas de acero ME 15x15 cm, D:6-6 mm, B 500 T, 6x2,2 m, según UNE 36 092</t>
  </si>
  <si>
    <t xml:space="preserve">Malla electrosoldada de barras corrugadas de acero ME 15x15 cm, D:8-8 mm, B 500 T, 6x2,2 m, según UNE 36 092</t>
  </si>
  <si>
    <t xml:space="preserve">Malla electrosoldada de barras corrugadas de acero ME 15x15 cm, D:10-10 mm, B 500 T, 6x2,2 m, según UNE 36 092</t>
  </si>
  <si>
    <t xml:space="preserve">Malla electrosoldada de barras corrugadas de acero ME 15x15 cm, D:12-12 mm, B 500 T, 6x2,2 m, según UNE 36 092</t>
  </si>
  <si>
    <t xml:space="preserve">Malla electrosoldada de barras corrugadas de acero ME 20x20 cm, D:5-5 mm, B 500 T, 6x2,2 m, según UNE 36 092</t>
  </si>
  <si>
    <t xml:space="preserve">Malla electrosoldada de barras corrugadas de acero ME 30x10 cm, D:3-3 mm, B 500 T, 6x2,2 m, según UNE 36 092</t>
  </si>
  <si>
    <t xml:space="preserve">Material Perfiles de Aceros</t>
  </si>
  <si>
    <t xml:space="preserve">Perfil de acero laminado ST-35 de sección tubular de 80 mm de diámetro y de 10 mm de espesor, para la ejecución de micropilotes</t>
  </si>
  <si>
    <t xml:space="preserve">Pilote prefabricado de hormigón armado, de 25 cm de diámetro con azuche normal</t>
  </si>
  <si>
    <t xml:space="preserve">Pilote prefabricado de hormigón armado, de 30 cm de diámetro con azuche normal</t>
  </si>
  <si>
    <t xml:space="preserve">Pilote prefabricado de hormigón armado, de 40 cm de diámetro con azuche normal</t>
  </si>
  <si>
    <t xml:space="preserve">Tablestaca no recuperable deacero al carbono, de 450 mm de anchura útil y de 6 mm de espesor, con un momento de inercia entre 1501 y 3500 cm4/m</t>
  </si>
  <si>
    <t xml:space="preserve">Cable de acero para sujeción de mallas protectoras</t>
  </si>
  <si>
    <t xml:space="preserve">Vigueta telescópica para refuerzo de forjados de hormigón de 4 m de longitud, de plancha de acero S275JR, formada por dos perfiles de plancha de acero plegada, conectados con una plancha plegada de refuerzo soldada a la cara inferior</t>
  </si>
  <si>
    <t xml:space="preserve">Vigueta telescópica para refuerzo de forjados de hormigón de 4 m de longitud, de plancha de acero S275JR galvanizado en caliente, formada por piezas de unión fijadas con tornillos y soldadura, cartelas y placas de anclaje en los extremos</t>
  </si>
  <si>
    <t xml:space="preserve">Vigueta telescópica para refuerzo de forjados de hormigón de 4 m de longitud, de plancha de acero inoxidable laminada en frio, formada por tres perfiles omega soldados</t>
  </si>
  <si>
    <t xml:space="preserve">Vigueta telescópica para refuerzo de forjados de hormigón de hasta 5 m de longitud, de plancha de acero galvanizado, formada por perfiles de acero conformados en frio con conectores</t>
  </si>
  <si>
    <t xml:space="preserve">Vigueta telescópica para refuerzo de forjados de hormigón de 6 m de longitud, de plancha de acero S275JR, formada por dos perfiles de plancha de acero plegada, conectados con una plancha plegada de refuerzo soldada a la cara inferior</t>
  </si>
  <si>
    <t xml:space="preserve">Vigueta telescópica para refuerzo de forjados de hormigón de 6 m de longitud, de plancha de acero S275JR galvanizado en caliente, formada por piezas de unión fijadas con tornillos y soldadura, cartelas y placas de anclaje en los extremos</t>
  </si>
  <si>
    <t xml:space="preserve">Vigueta telescópica para refuerzo de forjados de hormigón de 6 m de longitud, de plancha de acero inoxidable laminada en frio, formada por tres perfiles omega soldados</t>
  </si>
  <si>
    <t xml:space="preserve">Elemento de fijación para vigueta de 4 m de longitud, de plancha de acero inoxidable plegada</t>
  </si>
  <si>
    <t xml:space="preserve">Elemento de fijación para vigueta de 6 m de longitud, de plancha de acero inoxidable plegada</t>
  </si>
  <si>
    <t xml:space="preserve">Soporte de apoyo al paramento para vigueta de 4 m de longitud, de plancha de acero inoxidable plegada en forma de omega</t>
  </si>
  <si>
    <t xml:space="preserve">Soporte de apoyo al paramento para vigueta de 6 m de longitud, de plancha de acero inoxidable plegada en forma de omega</t>
  </si>
  <si>
    <t xml:space="preserve">Soporte de apoyo al paramento para vigueta telescópica</t>
  </si>
  <si>
    <t xml:space="preserve">Conector vigueta telescópica con vigueta existente, de 8 mm de diámetre y 70 mm de longitud</t>
  </si>
  <si>
    <t xml:space="preserve">Acero S235JR según UNE-EN 10025-2, formado por pieza simple, en perfiles laminados en caliente serie IPN, IPE, HEB, HEA, HEM y UPN, cortado a medida y con una capa de imprimación antioxidante</t>
  </si>
  <si>
    <t xml:space="preserve">Acero S235JR según UNE-EN 10025-2, formado por pieza simple, en perfiles laminados en caliente serie IPN, IPE, HEB, HEA, HEM y UPN, cortado a medida y galvanizado</t>
  </si>
  <si>
    <t xml:space="preserve">Acero S235JR según UNE-EN 10025-2, formado por pieza simple, en perfiles laminados en caliente serie IPN, IPE, HEB, HEA, HEM y UPN, trabajado en el taller para colocar con tornillos y con una capa de imprimación antioxidante</t>
  </si>
  <si>
    <t xml:space="preserve">Acero S235JR según UNE-EN 10025-2, formado por pieza simple, en perfiles laminados en caliente serie IPN, IPE, HEB, HEA, HEM y UPN, trabajado en el taller para colocar con tornillos y galvanizado</t>
  </si>
  <si>
    <t xml:space="preserve">Acero S235JR según UNE-EN 10025-2, formado por pieza simple, en perfiles laminados en caliente serie IPN, IPE, HEB, HEA, HEM y UPN, trabajado en el taller para colocar con soldadura y con una capa de imprimación antioxidante</t>
  </si>
  <si>
    <t xml:space="preserve">Acero S235JR según UNE-EN 10025-2, formado por pieza simple, en perfiles laminados en caliente serie L, LD, T, redondo, cuadrado, rectangular y plancha, cortado a medida y con una capa de imprimación antioxidante</t>
  </si>
  <si>
    <t xml:space="preserve">Acero S235JR según UNE-EN 10025-2, formado por pieza simple, en perfiles laminados en caliente serie L, LD, T, redondo, cuadrado, rectangular y plancha, cortado a medida y galvanizado</t>
  </si>
  <si>
    <t xml:space="preserve">Acero S235JR según UNE-EN 10025-2, formado por pieza simple, en perfiles laminados en caliente serie L, LD, T, redondo, cuadrado, rectangular y plancha, trabajado en el taller para colocar con tornillos y con una capa de imprimación antioxidante</t>
  </si>
  <si>
    <t xml:space="preserve">Acero S235JR según UNE-EN 10025-2, formado por pieza simple, en perfiles laminados en caliente serie L, LD, T, redondo, cuadrado, rectangular y plancha, trabajado en el taller para colocar con tornillos y galvanizado</t>
  </si>
  <si>
    <t xml:space="preserve">Acero S235JR según UNE-EN 10025-2, formado por pieza simple, en perfiles laminados en caliente serie L, LD, T, redondo, cuadrado, rectangular y plancha, trabajado en el taller para colocar con soldadura y con una capa de imprimación antioxidante</t>
  </si>
  <si>
    <t xml:space="preserve">Acero S235JR según UNE-EN 10025-2, formado por pieza compuesta, en perfiles laminados en caliente serie IPN, IPE, HEB, HEA, HEM y UPN, trabajado en el taller para colocar con tornillos y con una capa de imprimación antioxidante</t>
  </si>
  <si>
    <t xml:space="preserve">Acero S235JR según UNE-EN 10025-2, formado por pieza compuesta, en perfiles laminados en caliente serie IPN, IPE, HEB, HEA, HEM y UPN, trabajado en el taller para colocar con tornillos y galvanizado</t>
  </si>
  <si>
    <t xml:space="preserve">Acero S235JR según UNE-EN 10025-2, formado por pieza compuesta, en perfiles laminados en caliente serie IPN, IPE, HEB, HEA, HEM y UPN, trabajado en el taller para colocar con soldadura y con una capa de imprimación antioxidante</t>
  </si>
  <si>
    <t xml:space="preserve">Acero S235JR según UNE-EN 10025-2, formado por pieza compuesta, en perfiles laminados en caliente serie L, LD, T, redondo, cuadrado, rectangular y plancha, trabajado en el taller para colocar con tornillos y con una capa de imprimación antioxidante</t>
  </si>
  <si>
    <t xml:space="preserve">Acero S235JR según UNE-EN 10025-2, formado por pieza compuesta, en perfiles laminados en caliente serie L, LD, T, redondo, cuadrado, rectangular y plancha, trabajado en el taller para colocar con tornillos y galvanizado</t>
  </si>
  <si>
    <t xml:space="preserve">Acero S235JR según UNE-EN 10025-2, formado por pieza compuesta, en perfiles laminados en caliente serie L, LD, T, redondo, cuadrado, rectangular y plancha, trabajado en el taller para colocar con soldadura y con una capa de imprimación antioxidante</t>
  </si>
  <si>
    <t xml:space="preserve">Acero S235JR según UNE-EN 10025-2, formado por pieza simple, para refuerzo de elementos de empotramiento, apoyo y rigidizado, en perfiles laminados en caliente serie L, LD, T, redondo, cuadrado, rectangular y plancha, trabajado en el taller para colocar con tornillos y con una capa de imprimación antioxidante</t>
  </si>
  <si>
    <t xml:space="preserve">Acero S235JR según UNE-EN 10025-2, formado por pieza simple, para refuerzo de elementos de empotramiento, apoyo y rigidizado, en perfiles laminados en caliente serie L, LD, T, redondo, cuadrado, rectangular y plancha, trabajado en el taller para colocar con soldadura y con una capa de imprimación antioxidante</t>
  </si>
  <si>
    <t xml:space="preserve">Acero S235JR según UNE-EN 10025-2, formado por pieza simple, con conectores, en perfiles laminados en caliente serie IPN, IPE, HEB, HEA, HEM y UPN, trabajado en el taller para colocar con soldadura y con una capa de imprimación antioxidante</t>
  </si>
  <si>
    <t xml:space="preserve">Acero S235J0 según UNE-EN 10025-2, formado por pieza simple, en perfiles laminados en caliente serie IPN, IPE, HEB, HEA, HEM y UPN, cortado a medida y con una capa de imprimación antioxidante</t>
  </si>
  <si>
    <t xml:space="preserve">Acero S235J0 según UNE-EN 10025-2, formado por pieza simple, en perfiles laminados en caliente serie IPN, IPE, HEB, HEA, HEM y UPN, cortado a medida y galvanizado</t>
  </si>
  <si>
    <t xml:space="preserve">Acero S235J0 según UNE-EN 10025-2, formado por pieza simple, en perfiles laminados en caliente serie IPN, IPE, HEB, HEA, HEM y UPN, trabajado en el taller para colocar con tornillos y con una capa de imprimación antioxidante</t>
  </si>
  <si>
    <t xml:space="preserve">Acero S235J0 según UNE-EN 10025-2, formado por pieza simple, en perfiles laminados en caliente serie IPN, IPE, HEB, HEA, HEM y UPN, trabajado en el taller para colocar con tornillos y galvanizado</t>
  </si>
  <si>
    <t xml:space="preserve">Acero S235J0 según UNE-EN 10025-2, formado por pieza simple, en perfiles laminados en caliente serie IPN, IPE, HEB, HEA, HEM y UPN, trabajado en el taller para colocar con soldadura y con una capa de imprimación antioxidante</t>
  </si>
  <si>
    <t xml:space="preserve">Acero S235J0 según UNE-EN 10025-2, formado por pieza simple, en perfiles laminados en caliente serie L, LD, T, redondo, cuadrado, rectangular y plancha, cortado a medida y con una capa de imprimación antioxidante</t>
  </si>
  <si>
    <t xml:space="preserve">Acero S235J0 según UNE-EN 10025-2, formado por pieza simple, en perfiles laminados en caliente serie L, LD, T, redondo, cuadrado, rectangular y plancha, cortado a medida y galvanizado</t>
  </si>
  <si>
    <t xml:space="preserve">Acero S235J0 según UNE-EN 10025-2, formado por pieza simple, en perfiles laminados en caliente serie L, LD, T, redondo, cuadrado, rectangular y plancha, trabajado en el taller para colocar con tornillos y con una capa de imprimación antioxidante</t>
  </si>
  <si>
    <t xml:space="preserve">Acero S235J0 según UNE-EN 10025-2, formado por pieza simple, en perfiles laminados en caliente serie L, LD, T, redondo, cuadrado, rectangular y plancha, trabajado en el taller para colocar con tornillos y galvanizado</t>
  </si>
  <si>
    <t xml:space="preserve">Acero S235J0 según UNE-EN 10025-2, formado por pieza simple, en perfiles laminados en caliente serie L, LD, T, redondo, cuadrado, rectangular y plancha, trabajado en el taller para colocar con soldadura y con una capa de imprimación antioxidante</t>
  </si>
  <si>
    <t xml:space="preserve">Acero S235J0 según UNE-EN 10025-2, formado por pieza compuesta, en perfiles laminados en caliente serie IPN, IPE, HEB, HEA, HEM y UPN, trabajado en el taller para colocar con tornillos y con una capa de imprimación antioxidante</t>
  </si>
  <si>
    <t xml:space="preserve">Acero S235J0 según UNE-EN 10025-2, formado por pieza compuesta, en perfiles laminados en caliente serie IPN, IPE, HEB, HEA, HEM y UPN, trabajado en el taller para colocar con tornillos y galvanizado</t>
  </si>
  <si>
    <t xml:space="preserve">Acero S235J0 según UNE-EN 10025-2, formado por pieza compuesta, en perfiles laminados en caliente serie IPN, IPE, HEB, HEA, HEM y UPN, trabajado en el taller para colocar con soldadura y con una capa de imprimación antioxidante</t>
  </si>
  <si>
    <t xml:space="preserve">Acero S235J0 según UNE-EN 10025-2, formado por pieza compuesta, en perfiles laminados en caliente serie L, LD, T, redondo, cuadrado, rectangular y plancha, trabajado en el taller para colocar con tornillos y con una capa de imprimación antioxidante</t>
  </si>
  <si>
    <t xml:space="preserve">Acero S235J0 según UNE-EN 10025-2, formado por pieza compuesta, en perfiles laminados en caliente serie L, LD, T, redondo, cuadrado, rectangular y plancha, trabajado en el taller para colocar con tornillos y galvanizado</t>
  </si>
  <si>
    <t xml:space="preserve">Acero S235J0 según UNE-EN 10025-2, formado por pieza compuesta, en perfiles laminados en caliente serie L, LD, T, redondo, cuadrado, rectangular y plancha, trabajado en el taller para colocar con soldadura y con una capa de imprimación antioxidante</t>
  </si>
  <si>
    <t xml:space="preserve">Acero S235J0 según UNE-EN 10025-2, formado por pieza simple, para refuerzo de elementos de empotramiento, apoyo y rigidizado, en perfiles laminados en caliente serie L, LD, T, redondo, cuadrado, rectangular y plancha, trabajado en el taller para colocar con tornillos y con una capa de imprimación antioxidante</t>
  </si>
  <si>
    <t xml:space="preserve">Acero S235J0 según UNE-EN 10025-2, formado por pieza simple, para refuerzo de elementos de empotramiento, apoyo y rigidizado, en perfiles laminados en caliente serie L, LD, T, redondo, cuadrado, rectangular y plancha, trabajado en el taller para colocar con soldadura y con una capa de imprimación antioxidante</t>
  </si>
  <si>
    <t xml:space="preserve">Acero S235J0 según UNE-EN 10025-2, formado por pieza simple, con conectores, en perfiles laminados en caliente serie IPN, IPE, HEB, HEA, HEM y UPN, trabajado en el taller para colocar con soldadura y con una capa de imprimación antioxidante</t>
  </si>
  <si>
    <t xml:space="preserve">Acero S235J2 según UNE-EN 10025-2, formado por pieza simple, en perfiles laminados en caliente serie IPN, IPE, HEB, HEA, HEM y UPN, cortado a medida y con una capa de imprimación antioxidante</t>
  </si>
  <si>
    <t xml:space="preserve">Acero S235J2 según UNE-EN 10025-2, formado por pieza simple, en perfiles laminados en caliente serie IPN, IPE, HEB, HEA, HEM y UPN, cortado a medida y galvanizado</t>
  </si>
  <si>
    <t xml:space="preserve">Acero S235J2 según UNE-EN 10025-2, formado por pieza simple, en perfiles laminados en caliente serie IPN, IPE, HEB, HEA, HEM y UPN, trabajado en el taller para colocar con tornillos y con una capa de imprimación antioxidante</t>
  </si>
  <si>
    <t xml:space="preserve">Acero S235J2 según UNE-EN 10025-2, formado por pieza simple, en perfiles laminados en caliente serie IPN, IPE, HEB, HEA, HEM y UPN, trabajado en el taller para colocar con tornillos y galvanizado</t>
  </si>
  <si>
    <t xml:space="preserve">Acero S235J2 según UNE-EN 10025-2, formado por pieza simple, en perfiles laminados en caliente serie IPN, IPE, HEB, HEA, HEM y UPN, trabajado en el taller para colocar con soldadura y con una capa de imprimación antioxidante</t>
  </si>
  <si>
    <t xml:space="preserve">Acero S235J2 según UNE-EN 10025-2, formado por pieza simple, en perfiles laminados en caliente serie L, LD, T, redondo, cuadrado, rectangular y plancha, cortado a medida y con una capa de imprimación antioxidante</t>
  </si>
  <si>
    <t xml:space="preserve">Acero S235J2 según UNE-EN 10025-2, formado por pieza simple, en perfiles laminados en caliente serie L, LD, T, redondo, cuadrado, rectangular y plancha, cortado a medida y galvanizado</t>
  </si>
  <si>
    <t xml:space="preserve">Acero S235J2 según UNE-EN 10025-2, formado por pieza simple, en perfiles laminados en caliente serie L, LD, T, redondo, cuadrado, rectangular y plancha, trabajado en el taller para colocar con tornillos y con una capa de imprimación antioxidante</t>
  </si>
  <si>
    <t xml:space="preserve">Acero S235J2 según UNE-EN 10025-2, formado por pieza simple, en perfiles laminados en caliente serie L, LD, T, redondo, cuadrado, rectangular y plancha, trabajado en el taller para colocar con tornillos y galvanizado</t>
  </si>
  <si>
    <t xml:space="preserve">Acero S235J2 según UNE-EN 10025-2, formado por pieza simple, en perfiles laminados en caliente serie L, LD, T, redondo, cuadrado, rectangular y plancha, trabajado en el taller para colocar con soldadura y con una capa de imprimación antioxidante</t>
  </si>
  <si>
    <t xml:space="preserve">Acero S235J2 según UNE-EN 10025-2, formado por pieza compuesta, en perfiles laminados en caliente serie IPN, IPE, HEB, HEA, HEM y UPN, trabajado en el taller para colocar con tornillos y con una capa de imprimación antioxidante</t>
  </si>
  <si>
    <t xml:space="preserve">Acero S235J2 según UNE-EN 10025-2, formado por pieza compuesta, en perfiles laminados en caliente serie IPN, IPE, HEB, HEA, HEM y UPN, trabajado en el taller para colocar con tornillos y galvanizado</t>
  </si>
  <si>
    <t xml:space="preserve">Acero S235J2 según UNE-EN 10025-2, formado por pieza compuesta, en perfiles laminados en caliente serie IPN, IPE, HEB, HEA, HEM y UPN, trabajado en el taller para colocar con soldadura y con una capa de imprimación antioxidante</t>
  </si>
  <si>
    <t xml:space="preserve">Acero S235J2 según UNE-EN 10025-2, formado por pieza compuesta, en perfiles laminados en caliente serie L, LD, T, redondo, cuadrado, rectangular y plancha, trabajado en el taller para colocar con tornillos y con una capa de imprimación antioxidante</t>
  </si>
  <si>
    <t xml:space="preserve">Acero S235J2 según UNE-EN 10025-2, formado por pieza compuesta, en perfiles laminados en caliente serie L, LD, T, redondo, cuadrado, rectangular y plancha, trabajado en el taller para colocar con tornillos y galvanizado</t>
  </si>
  <si>
    <t xml:space="preserve">Acero S235J2 según UNE-EN 10025-2, formado por pieza compuesta, en perfiles laminados en caliente serie L, LD, T, redondo, cuadrado, rectangular y plancha, trabajado en el taller para colocar con soldadura y con una capa de imprimación antioxidante</t>
  </si>
  <si>
    <t xml:space="preserve">Acero S235J2 según UNE-EN 10025-2, formado por pieza simple, para refuerzo de elementos de empotramiento, apoyo y rigidizado, en perfiles laminados en caliente serie L, LD, T, redondo, cuadrado, rectangular y plancha, trabajado en el taller para colocar con tornillos y con una capa de imprimación antioxidante</t>
  </si>
  <si>
    <t xml:space="preserve">Acero S235J2 según UNE-EN 10025-2, formado por pieza simple, para refuerzo de elementos de empotramiento, apoyo y rigidizado, en perfiles laminados en caliente serie L, LD, T, redondo, cuadrado, rectangular y plancha, trabajado en el taller para colocar con soldadura y con una capa de imprimación antioxidante</t>
  </si>
  <si>
    <t xml:space="preserve">Acero S235J2 según UNE-EN 10025-2, formado por pieza simple, con conectores, en perfiles laminados en caliente serie IPN, IPE, HEB, HEA, HEM y UPN, trabajado en el taller para colocar con soldadura y con una capa de imprimación antioxidante</t>
  </si>
  <si>
    <t xml:space="preserve">Acero S275JR según UNE-EN 10025-2, formado por pieza simple, en perfiles laminados en caliente serie IPN, IPE, HEB, HEA, HEM y UPN, cortado a medida y con una capa de imprimación antioxidante</t>
  </si>
  <si>
    <t xml:space="preserve">l</t>
  </si>
  <si>
    <t xml:space="preserve">Perfil IPN-80 de acero laminado en caliente, ref. IPN-80 de la serie PERFILES de CELSA</t>
  </si>
  <si>
    <t xml:space="preserve">Perfil IPN-100 de acero laminado en caliente, ref. IPN-100 de la serie PERFILES de CELSA</t>
  </si>
  <si>
    <t xml:space="preserve">Perfil IPN-120 de acero laminado en caliente, ref. IPN-120 de la serie PERFILES de CELSA</t>
  </si>
  <si>
    <t xml:space="preserve">Perfil IPN-140 de acero laminado en caliente, ref. IPN-140 de la serie PERFILES de CELSA</t>
  </si>
  <si>
    <t xml:space="preserve">Perfil IPN-160 de acero laminado en caliente, ref. IPN-160 de la serie PERFILES de CELSA</t>
  </si>
  <si>
    <t xml:space="preserve">Perfil IPN-180 de acero laminado en caliente, ref. IPN-180 de la serie PERFILES de CELSA</t>
  </si>
  <si>
    <t xml:space="preserve">Perfil IPN-200 de acero laminado en caliente, ref. IPN-200 de la serie PERFILES de CELSA</t>
  </si>
  <si>
    <t xml:space="preserve">Perfil IPN-220 de acero laminado en caliente, ref. IPN-220 de la serie PERFILES de CELSA</t>
  </si>
  <si>
    <t xml:space="preserve">Perfil IPN-240 de acero laminado en caliente, ref. IPN-240 de la serie PERFILES de CELSA</t>
  </si>
  <si>
    <t xml:space="preserve">Perfil IPN-260 de acero laminado en caliente, ref. IPN-260 de la serie PERFILES de CELSA</t>
  </si>
  <si>
    <t xml:space="preserve">Perfil IPN-280 de acero laminado en caliente, ref. IPN-280 de la serie PERFILES de CELSA</t>
  </si>
  <si>
    <t xml:space="preserve">Perfil IPN-300 de acero laminado en caliente, ref. IPN-300 de la serie PERFILES de CELSA</t>
  </si>
  <si>
    <t xml:space="preserve">Perfil IPE-80 de acero laminado en caliente, ref. IPE-80 de la serie PERFILES de CELSA</t>
  </si>
  <si>
    <t xml:space="preserve">Perfil IPE-100 de acero laminado en caliente, ref. IPE-100 de la serie PERFILES de CELSA</t>
  </si>
  <si>
    <t xml:space="preserve">Perfil IPE-120 de acero laminado en caliente, ref. IPE-120 de la serie PERFILES de CELSA</t>
  </si>
  <si>
    <t xml:space="preserve">Perfil IPE-140 de acero laminado en caliente, ref. IPE-140 de la serie PERFILES de CELSA</t>
  </si>
  <si>
    <t xml:space="preserve">Perfil IPE-160 de acero laminado en caliente, ref. IPE-160 de la serie PERFILES de CELSA</t>
  </si>
  <si>
    <t xml:space="preserve">Perfil IPE-180 de acero laminado en caliente, ref. IPE-180 de la serie PERFILES de CELSA</t>
  </si>
  <si>
    <t xml:space="preserve">Perfil IPE-200 de acero laminado en caliente, ref. IPE-200 de la serie PERFILES de CELSA</t>
  </si>
  <si>
    <t xml:space="preserve">Perfil IPE-220 de acero laminado en caliente, ref. IPE-220 de la serie PERFILES de CELSA</t>
  </si>
  <si>
    <t xml:space="preserve">Perfil IPE-240 de acero laminado en caliente, ref. IPE-240 de la serie PERFILES de CELSA</t>
  </si>
  <si>
    <t xml:space="preserve">Perfil IPE-260 de acero laminado en caliente, ref. IPE-260 de la serie PERFILES de CELSA</t>
  </si>
  <si>
    <t xml:space="preserve">Perfil IPE-280 de acero laminado en caliente, ref. IPE-280 de la serie PERFILES de CELSA</t>
  </si>
  <si>
    <t xml:space="preserve">Perfil IPE-300 de acero laminado en caliente, ref. IPE-300 de la serie PERFILES de CELSA</t>
  </si>
  <si>
    <t xml:space="preserve">Perfil IPE-330 de acero laminado en caliente, ref. IPE-330 de la serie PERFILES de CELSA</t>
  </si>
  <si>
    <t xml:space="preserve">Perfil IPE-360 de acero laminado en caliente, ref. IPE-360 de la serie PERFILES de CELSA</t>
  </si>
  <si>
    <t xml:space="preserve">Perfil IPE-400 de acero laminado en caliente, ref. IPE-400 de la serie PERFILES de CELSA</t>
  </si>
  <si>
    <t xml:space="preserve">Perfil IPE-450 de acero laminado en caliente, ref. IPE-450 de la serie PERFILES de CELSA</t>
  </si>
  <si>
    <t xml:space="preserve">Perfil UPN-80 de acero laminado en caliente, ref. UPN-80 de la serie PERFILES de CELSA</t>
  </si>
  <si>
    <t xml:space="preserve">Perfil UPN-100 de acero laminado en caliente, ref. UPN-100 de la serie PERFILES de CELSA</t>
  </si>
  <si>
    <t xml:space="preserve">Perfil UPN-120 de acero laminado en caliente, ref. UPN-120 de la serie PERFILES de CELSA</t>
  </si>
  <si>
    <t xml:space="preserve">Perfil UPN-140 de acero laminado en caliente, ref. UPN-140 de la serie PERFILES de CELSA</t>
  </si>
  <si>
    <t xml:space="preserve">Materiales Tubos de Acero</t>
  </si>
  <si>
    <t xml:space="preserve">Tubo de acero negro sin soldadura de diámetro 1/8", según la norma DIN EN ISO 2440 ST-35</t>
  </si>
  <si>
    <t xml:space="preserve">Tubo de acero negro sin soldadura de diámetro 1/4", según la norma DIN EN ISO 2440 ST-35</t>
  </si>
  <si>
    <t xml:space="preserve">Tubo de acero negro sin soldadura de diámetro 3/8", según la norma DIN EN ISO 2440 ST-35</t>
  </si>
  <si>
    <t xml:space="preserve">Tubo de acero negro sin soldadura de diámetro 1/2", según la norma DIN EN ISO 2440 ST-35</t>
  </si>
  <si>
    <t xml:space="preserve">Tubo de acero negro sin soldadura de diámetro 3/4", según la norma DIN EN ISO 2440 ST-35</t>
  </si>
  <si>
    <t xml:space="preserve">Tubo de acero negro sin soldadura de diámetro 1", según la norma DIN EN ISO 2440 ST-35</t>
  </si>
  <si>
    <t xml:space="preserve">Tubo de acero negro sin soldadura de diámetro 1"1/4, según la norma DIN EN ISO 2440 ST-35</t>
  </si>
  <si>
    <t xml:space="preserve">Tubo de acero negro sin soldadura de diámetro 1"1/2, según la norma DIN EN ISO 2440 ST-35</t>
  </si>
  <si>
    <t xml:space="preserve">Tubo de acero negro sin soldadura de diámetro 2", según la norma DIN EN ISO 2440 ST-35</t>
  </si>
  <si>
    <t xml:space="preserve">Tubo de acero negro sin soldadura de diámetro 2"1/2, según la norma DIN EN ISO 2440 ST-35</t>
  </si>
  <si>
    <t xml:space="preserve">Tubo de acero negro sin soldadura de diámetro 3", según la norma DIN EN ISO 2440 ST-35</t>
  </si>
  <si>
    <t xml:space="preserve">Tubo de acero negro sin soldadura de diámetro 4", según la norma DIN EN ISO 2440 ST-35</t>
  </si>
  <si>
    <t xml:space="preserve">Tubo de acero negro sin soldadura de diámetro 5", según la norma DIN EN ISO 2440 ST-35</t>
  </si>
  <si>
    <t xml:space="preserve">Tubo de acero negro sin soldadura de diámetro 6", según la norma DIN EN ISO 2440 ST-35</t>
  </si>
  <si>
    <t xml:space="preserve">Tubo de acero negro con soldadura de diámetro 3/8", según la norma DIN EN ISO 2440 ST-00</t>
  </si>
  <si>
    <t xml:space="preserve">Tubo de acero negro con soldadura de diámetro 1/2", según la norma DIN EN ISO 2440 ST-00</t>
  </si>
  <si>
    <t xml:space="preserve">Tubo de acero negro con soldadura de diámetro 3/4", según la norma DIN EN ISO 2440 ST-00</t>
  </si>
  <si>
    <t xml:space="preserve">Tubo de acero negro con soldadura de diámetro 1", según la norma DIN EN ISO 2440 ST-00</t>
  </si>
  <si>
    <t xml:space="preserve">Tubo de acero negro con soldadura de diámetro 1"1/4, según la norma DIN EN ISO 2440 ST-00</t>
  </si>
  <si>
    <t xml:space="preserve">Tubo de acero negro con soldadura de diámetro 1"1/2, según la norma DIN EN ISO 2440 ST-00</t>
  </si>
  <si>
    <t xml:space="preserve">Tubo de acero negro con soldadura de diámetro 2", según la norma DIN EN ISO 2440 ST-00</t>
  </si>
  <si>
    <t xml:space="preserve">Tubo de acero negro con soldadura de diámetro 2"1/2, según la norma DIN EN ISO 2440 ST-00</t>
  </si>
  <si>
    <t xml:space="preserve">Tubo de acero negro con soldadura de diámetro 3", según la norma DIN EN ISO 2440 ST-00</t>
  </si>
  <si>
    <t xml:space="preserve">Tubo de acero negro con soldadura de diámetro 4", según la norma DIN EN ISO 2440 ST-00</t>
  </si>
  <si>
    <t xml:space="preserve">Tubo de acero negro con soldadura de diámetro 5", según la norma DIN EN ISO 2440 ST-00</t>
  </si>
  <si>
    <t xml:space="preserve">Tubo de acero negro con soldadura de diámetro 6", según la norma DIN EN ISO 2440 ST-00</t>
  </si>
  <si>
    <t xml:space="preserve">Tubo de acero negro con soldadura helicoidal de 150 mm de diámetro nominal S275JR, de 6 bar de PN</t>
  </si>
  <si>
    <t xml:space="preserve">Tubo de acero negro con soldadura helicoidal de 150 mm de diámetro nominal S275JR, de 6 bar de PN y recubrimiento interior de pintura epoxi para uso alimentario</t>
  </si>
  <si>
    <t xml:space="preserve">Tubo de acero negro con soldadura helicoidal de 150 mm de diámetro nominal S275JR, de 6 bar de PN y recubrimiento interior de brea epoxi</t>
  </si>
  <si>
    <t xml:space="preserve">Tubo de acero negro con soldadura helicoidal de 150 mm de diámetro nominal S275JR, de 6 bar de PN con recubrimiento exterior de imprimación asfáltica</t>
  </si>
  <si>
    <t xml:space="preserve">Tubo de acero negro con soldadura helicoidal de 150 mm de diámetro nominal S275JR, de 6 bar de PN con recubrimiento exterior de imprimación asfáltica y recubrimiento interior de pintura epoxi para uso alimentario</t>
  </si>
  <si>
    <t xml:space="preserve">Tubo de acero negro con soldadura helicoidal de 150 mm de diámetro nominal S275JR, de 6 bar de PN con recubrimiento exterior de imprimación asfáltica y recubrimiento interior de brea epoxi</t>
  </si>
  <si>
    <t xml:space="preserve">Tubo de acero negro con soldadura helicoidal de 150 mm de diámetro nominal S275JR, de 25 bar de PN</t>
  </si>
  <si>
    <t xml:space="preserve">Tubo de acero negro con soldadura helicoidal de 150 mm de diámetro nominal S275JR, de 25 bar de PN y recubrimiento interior de pintura epoxi para uso alimentario</t>
  </si>
  <si>
    <t xml:space="preserve">Tubo de acero negro con soldadura helicoidal de 150 mm de diámetro nominal S275JR, de 25 bar de PN y recubrimiento interior de brea epoxi</t>
  </si>
  <si>
    <t xml:space="preserve">Tubo de acero negro con soldadura helicoidal de 150 mm de diámetro nominal S275JR, de 25 bar de PN con recubrimiento exterior de imprimación asfáltica</t>
  </si>
  <si>
    <t xml:space="preserve">Tubo de acero negro con soldadura helicoidal de 150 mm de diámetro nominal S275JR, de 25 bar de PN con recubrimiento exterior de imprimación asfáltica y recubrimiento interior de pintura epoxi para uso alimentario</t>
  </si>
  <si>
    <t xml:space="preserve">Tubo de acero negro con soldadura helicoidal de 150 mm de diámetro nominal S275JR, de 25 bar de PN con recubrimiento exterior de imprimación asfáltica y recubrimiento interior de brea epoxi</t>
  </si>
  <si>
    <t xml:space="preserve">Tubo de acero negro con soldadura helicoidal de 150 mm de diámetro nominal ST-37-2, de 25 bar de PN</t>
  </si>
  <si>
    <t xml:space="preserve">Tubo de acero negro con soldadura helicoidal de 150 mm de diámetro nominal ST-37-2, de 25 bar de PN y recubrimiento interior de pintura epoxi para uso alimentario</t>
  </si>
  <si>
    <t xml:space="preserve">Tubo de acero negro con soldadura helicoidal de 150 mm de diámetro nominal ST-37-2, de 25 bar de PN y recubrimiento interior de brea epoxi</t>
  </si>
  <si>
    <t xml:space="preserve">Tubo de acero negro con soldadura helicoidal de 150 mm de diámetro nominal ST-37-2, de 25 bar de PN con recubrimiento exterior de imprimación asfáltica</t>
  </si>
  <si>
    <t xml:space="preserve">Tubo de acero negro con soldadura helicoidal de 150 mm de diámetro nominal ST-37-2, de 25 bar de PN con recubrimiento exterior de imprimación asfáltica y recubrimiento interior de pintura epoxi para uso alimentario</t>
  </si>
  <si>
    <t xml:space="preserve">Tubo de acero negro con soldadura helicoidal de 150 mm de diámetro nominal ST-37-2, de 25 bar de PN con recubrimiento exterior de imprimación asfáltica y recubrimiento interior de brea epoxi</t>
  </si>
  <si>
    <t xml:space="preserve">Tubo de acero negro con soldadura helicoidal de 200 mm de diámetro nominal S275JR, de 6 bar de PN</t>
  </si>
  <si>
    <t xml:space="preserve">Tubo de acero negro con soldadura helicoidal de 200 mm de diámetro nominal S275JR, de 6 bar de PN y recubrimiento interior de pintura epoxi para uso alimentario</t>
  </si>
  <si>
    <t xml:space="preserve">Tubo de acero negro con soldadura helicoidal de 200 mm de diámetro nominal S275JR, de 6 bar de PN y recubrimiento interior de brea epoxi</t>
  </si>
  <si>
    <t xml:space="preserve">Tubo de acero negro con soldadura helicoidal de 200 mm de diámetro nominal S275JR, de 6 bar de PN con recubrimiento exterior de imprimación asfáltica</t>
  </si>
  <si>
    <t xml:space="preserve">Tubo de acero negro con soldadura helicoidal de 200 mm de diámetro nominal S275JR, de 6 bar de PN con recubrimiento exterior de imprimación asfáltica y recubrimiento interior de pintura epoxi para uso alimentario</t>
  </si>
  <si>
    <t xml:space="preserve">Tubo de acero negro con soldadura helicoidal de 200 mm de diámetro nominal S275JR, de 6 bar de PN con recubrimiento exterior de imprimación asfáltica y recubrimiento interior de brea epoxi</t>
  </si>
  <si>
    <t xml:space="preserve">Tubo de acero negro con soldadura helicoidal de 200 mm de diámetro nominal S275JR, de 25 bar de PN</t>
  </si>
  <si>
    <t xml:space="preserve">Tubo de acero negro con soldadura helicoidal de 200 mm de diámetro nominal S275JR, de 25 bar de PN y recubrimiento interior de pintura epoxi para uso alimentario</t>
  </si>
  <si>
    <t xml:space="preserve">Tubo de acero negro con soldadura helicoidal de 200 mm de diámetro nominal S275JR, de 25 bar de PN y recubrimiento interior de brea epoxi</t>
  </si>
  <si>
    <t xml:space="preserve">Tubo de acero negro con soldadura helicoidal de 200 mm de diámetro nominal S275JR, de 25 bar de PN con recubrimiento exterior de imprimación asfáltica</t>
  </si>
  <si>
    <t xml:space="preserve">Tubo de acero negro con soldadura helicoidal de 200 mm de diámetro nominal S275JR, de 25 bar de PN con recubrimiento exterior de imprimación asfáltica y recubrimiento interior de pintura epoxi para uso alimentario</t>
  </si>
  <si>
    <t xml:space="preserve">Tubo de acero negro con soldadura helicoidal de 200 mm de diámetro nominal S275JR, de 25 bar de PN con recubrimiento exterior de imprimación asfáltica y recubrimiento interior de brea epoxi</t>
  </si>
  <si>
    <t xml:space="preserve">Tubo de acero negro con soldadura helicoidal de 200 mm de diámetro nominal ST-37-2, de 25 bar de PN</t>
  </si>
  <si>
    <t xml:space="preserve">Tubo de acero negro con soldadura helicoidal de 200 mm de diámetro nominal ST-37-2, de 25 bar de PN y recubrimiento interior de pintura epoxi para uso alimentario</t>
  </si>
  <si>
    <t xml:space="preserve">Tubo de acero negro con soldadura helicoidal de 200 mm de diámetro nominal ST-37-2, de 25 bar de PN y recubrimiento interior de brea epoxi</t>
  </si>
  <si>
    <t xml:space="preserve">Tubo de acero negro con soldadura helicoidal de 200 mm de diámetro nominal ST-37-2, de 25 bar de PN con recubrimiento exterior de imprimación asfáltica</t>
  </si>
  <si>
    <t xml:space="preserve">Tubo de acero negro con soldadura helicoidal de 200 mm de diámetro nominal ST-37-2, de 25 bar de PN con recubrimiento exterior de imprimación asfáltica y recubrimiento interior de pintura epoxi para uso alimentario</t>
  </si>
  <si>
    <t xml:space="preserve">Tubo de acero negro con soldadura helicoidal de 200 mm de diámetro nominal ST-37-2, de 25 bar de PN con recubrimiento exterior de imprimación asfáltica y recubrimiento interior de brea epoxi</t>
  </si>
  <si>
    <t xml:space="preserve">Tubo de acero negro con soldadura helicoidal de 250 mm de diámetro nominal S275JR, de 6 bar de PN</t>
  </si>
  <si>
    <t xml:space="preserve">Tubo de acero negro con soldadura helicoidal de 250 mm de diámetro nominal S275JR, de 6 bar de PN y recubrimiento interior de pintura epoxi para uso alimentario</t>
  </si>
  <si>
    <t xml:space="preserve">Tubo de acero negro con soldadura helicoidal de 250 mm de diámetro nominal S275JR, de 6 bar de PN y recubrimiento interior de brea epoxi</t>
  </si>
  <si>
    <t xml:space="preserve">Tubo de acero negro con soldadura helicoidal de 250 mm de diámetro nominal S275JR, de 6 bar de PN con recubrimiento exterior de imprimación asfáltica</t>
  </si>
  <si>
    <t xml:space="preserve">Tubo de acero negro con soldadura helicoidal de 250 mm de diámetro nominal S275JR, de 6 bar de PN con recubrimiento exterior de imprimación asfáltica y recubrimiento interior de pintura epoxi para uso alimentario</t>
  </si>
  <si>
    <t xml:space="preserve">Tubo de acero negro con soldadura helicoidal de 250 mm de diámetro nominal S275JR, de 6 bar de PN con recubrimiento exterior de imprimación asfáltica y recubrimiento interior de brea epoxi</t>
  </si>
  <si>
    <t xml:space="preserve">Tubo de acero negro con soldadura helicoidal de 250 mm de diámetro nominal S275JR, de 16 bar de PN</t>
  </si>
  <si>
    <t xml:space="preserve">Tubo de acero negro con soldadura helicoidal de 250 mm de diámetro nominal S275JR, de 16 bar de PN y recubrimiento interior de pintura epoxi para uso alimentario</t>
  </si>
  <si>
    <t xml:space="preserve">Tubo de acero negro con soldadura helicoidal de 250 mm de diámetro nominal S275JR, de 16 bar de PN y recubrimiento interior de brea epoxi</t>
  </si>
  <si>
    <t xml:space="preserve">Tubo de acero negro con soldadura helicoidal de 250 mm de diámetro nominal S275JR, de 16 bar de PN con recubrimiento exterior de imprimación asfáltica</t>
  </si>
  <si>
    <t xml:space="preserve">Tubo de acero negro con soldadura helicoidal de 250 mm de diámetro nominal S275JR, de 16 bar de PN con recubrimiento exterior de imprimación asfáltica y recubrimiento interior de pintura epoxi para uso alimentario</t>
  </si>
  <si>
    <t xml:space="preserve">Tubo de acero negro con soldadura helicoidal de 250 mm de diámetro nominal S275JR, de 16 bar de PN con recubrimiento exterior de imprimación asfáltica y recubrimiento interior de brea epoxi</t>
  </si>
  <si>
    <t xml:space="preserve">Tubo de acero negro con soldadura helicoidal de 250 mm de diámetro nominal S275JR, de 20 bar de PN</t>
  </si>
  <si>
    <t xml:space="preserve">Tubo de acero negro con soldadura helicoidal de 250 mm de diámetro nominal S275JR, de 20 bar de PN y recubrimiento interior de pintura epoxi para uso alimentario</t>
  </si>
  <si>
    <t xml:space="preserve">Tubo de acero negro con soldadura helicoidal de 250 mm de diámetro nominal S275JR, de 20 bar de PN y recubrimiento interior de brea epoxi</t>
  </si>
  <si>
    <t xml:space="preserve">Tubo de acero negro con soldadura helicoidal de 250 mm de diámetro nominal S275JR, de 20 bar de PN con recubrimiento exterior de imprimación asfáltica</t>
  </si>
  <si>
    <t xml:space="preserve">Tubo de acero negro con soldadura helicoidal de 250 mm de diámetro nominal S275JR, de 20 bar de PN con recubrimiento exterior de imprimación asfáltica y recubrimiento interior de pintura epoxi para uso alimentario</t>
  </si>
  <si>
    <t xml:space="preserve">Tubo de acero negro con soldadura helicoidal de 250 mm de diámetro nominal S275JR, de 20 bar de PN con recubrimiento exterior de imprimación asfáltica y recubrimiento interior de brea epoxi</t>
  </si>
  <si>
    <t xml:space="preserve">Tubo de acero negro con soldadura helicoidal de 250 mm de diámetro nominal S275JR, de 25 bar de PN</t>
  </si>
  <si>
    <t xml:space="preserve">Tubo de acero negro con soldadura helicoidal de 250 mm de diámetro nominal S275JR, de 25 bar de PN y recubrimiento interior de pintura epoxi para uso alimentario</t>
  </si>
  <si>
    <t xml:space="preserve">Tubo de acero negro con soldadura helicoidal de 250 mm de diámetro nominal S275JR, de 25 bar de PN y recubrimiento interior de brea epoxi</t>
  </si>
  <si>
    <t xml:space="preserve">Tubo de acero negro con soldadura helicoidal de 250 mm de diámetro nominal S275JR, de 25 bar de PN con recubrimiento exterior de imprimación asfáltica</t>
  </si>
  <si>
    <t xml:space="preserve">Tubo de acero negro con soldadura helicoidal de 250 mm de diámetro nominal S275JR, de 25 bar de PN con recubrimiento exterior de imprimación asfáltica y recubrimiento interior de pintura epoxi para uso alimentario</t>
  </si>
  <si>
    <t xml:space="preserve">Tubo de acero negro con soldadura helicoidal de 250 mm de diámetro nominal S275JR, de 25 bar de PN con recubrimiento exterior de imprimación asfáltica y recubrimiento interior de brea epoxi</t>
  </si>
  <si>
    <t xml:space="preserve">Tubo de acero negro con soldadura helicoidal de 250 mm de diámetro nominal ST-37-2, de 16 bar de PN</t>
  </si>
  <si>
    <t xml:space="preserve">Tubo de acero negro con soldadura helicoidal de 250 mm de diámetro nominal ST-37-2, de 16 bar de PN y recubrimiento interior de pintura epoxi para uso alimentario</t>
  </si>
  <si>
    <t xml:space="preserve">Tubo de acero negro con soldadura helicoidal de 250 mm de diámetro nominal ST-37-2, de 16 bar de PN y recubrimiento interior de brea epoxi</t>
  </si>
  <si>
    <t xml:space="preserve">Tubo de acero negro con soldadura helicoidal de 250 mm de diámetro nominal ST-37-2, de 16 bar de PN con recubrimiento exterior de imprimación asfáltica</t>
  </si>
  <si>
    <t xml:space="preserve">Tubo de acero negro con soldadura helicoidal de 250 mm de diámetro nominal ST-37-2, de 16 bar de PN con recubrimiento exterior de imprimación asfáltica y recubrimiento interior de pintura epoxi para uso alimentario</t>
  </si>
  <si>
    <t xml:space="preserve">Tubo de acero negro con soldadura helicoidal de 250 mm de diámetro nominal ST-37-2, de 16 bar de PN con recubrimiento exterior de imprimación asfáltica y recubrimiento interior de brea epoxi</t>
  </si>
  <si>
    <t xml:space="preserve">Tubo de acero negro con soldadura helicoidal de 250 mm de diámetro nominal ST-37-2, de 20 bar de PN</t>
  </si>
  <si>
    <t xml:space="preserve">Tubo de acero negro con soldadura helicoidal de 250 mm de diámetro nominal ST-37-2, de 20 bar de PN y recubrimiento interior de pintura epoxi para uso alimentario</t>
  </si>
  <si>
    <t xml:space="preserve">Tubo de acero negro con soldadura helicoidal de 250 mm de diámetro nominal ST-37-2, de 20 bar de PN y recubrimiento interior de brea epoxi</t>
  </si>
  <si>
    <t xml:space="preserve">Tubo de acero negro con soldadura helicoidal de 250 mm de diámetro nominal ST-37-2, de 20 bar de PN con recubrimiento exterior de imprimación asfáltica</t>
  </si>
  <si>
    <t xml:space="preserve">Tubo de acero negro con soldadura helicoidal de 250 mm de diámetro nominal ST-37-2, de 20 bar de PN con recubrimiento exterior de imprimación asfáltica y recubrimiento interior de pintura epoxi para uso alimentario</t>
  </si>
  <si>
    <t xml:space="preserve">Tubo de acero negro con soldadura helicoidal de 250 mm de diámetro nominal ST-37-2, de 20 bar de PN con recubrimiento exterior de imprimación asfáltica y recubrimiento interior de brea epoxi</t>
  </si>
  <si>
    <t xml:space="preserve">Tubo de acero negro con soldadura helicoidal de 250 mm de diámetro nominal ST-37-2, de 25 bar de PN</t>
  </si>
  <si>
    <t xml:space="preserve">Tubo de acero negro con soldadura helicoidal de 250 mm de diámetro nominal ST-37-2, de 25 bar de PN y recubrimiento interior de pintura epoxi para uso alimentario</t>
  </si>
  <si>
    <t xml:space="preserve">Tubo de acero negro con soldadura helicoidal de 250 mm de diámetro nominal ST-37-2, de 25 bar de PN y recubrimiento interior de brea epoxi</t>
  </si>
  <si>
    <t xml:space="preserve">Tubo de acero negro con soldadura helicoidal de 250 mm de diámetro nominal ST-37-2, de 25 bar de PN con recubrimiento exterior de imprimación asfáltica</t>
  </si>
  <si>
    <t xml:space="preserve">Tubo de acero negro con soldadura helicoidal de 250 mm de diámetro nominal ST-37-2, de 25 bar de PN con recubrimiento exterior de imprimación asfáltica y recubrimiento interior de pintura epoxi para uso alimentario</t>
  </si>
  <si>
    <t xml:space="preserve">Tubo de acero negro con soldadura helicoidal de 250 mm de diámetro nominal ST-37-2, de 25 bar de PN con recubrimiento exterior de imprimación asfáltica y recubrimiento interior de brea epoxi</t>
  </si>
  <si>
    <t xml:space="preserve">Tubo de acero negro con soldadura helicoidal de 300 mm de diámetro nominal S275JR, de 6 bar de PN</t>
  </si>
  <si>
    <t xml:space="preserve">Tubo de acero negro con soldadura helicoidal de 300 mm de diámetro nominal S275JR, de 6 bar de PN y recubrimiento interior de pintura epoxi para uso alimentario</t>
  </si>
  <si>
    <t xml:space="preserve">Tubo de acero negro con soldadura helicoidal de 300 mm de diámetro nominal S275JR, de 6 bar de PN y recubrimiento interior de brea epoxi</t>
  </si>
  <si>
    <t xml:space="preserve">Tubo de acero negro con soldadura helicoidal de 300 mm de diámetro nominal S275JR, de 6 bar de PN con recubrimiento exterior de imprimación asfáltica</t>
  </si>
  <si>
    <t xml:space="preserve">Tubo de acero negro con soldadura helicoidal de 300 mm de diámetro nominal S275JR, de 6 bar de PN con recubrimiento exterior de imprimación asfáltica y recubrimiento interior de pintura epoxi para uso alimentario</t>
  </si>
  <si>
    <t xml:space="preserve">Tubo de acero negro con soldadura helicoidal de 300 mm de diámetro nominal S275JR, de 6 bar de PN con recubrimiento exterior de imprimación asfáltica y recubrimiento interior de brea epoxi</t>
  </si>
  <si>
    <t xml:space="preserve">Tubo de acero negro con soldadura helicoidal de 300 mm de diámetro nominal S275JR, de 16 bar de PN</t>
  </si>
  <si>
    <t xml:space="preserve">Tubo de acero negro con soldadura helicoidal de 300 mm de diámetro nominal S275JR, de 16 bar de PN y recubrimiento interior de pintura epoxi para uso alimentario</t>
  </si>
  <si>
    <t xml:space="preserve">Tubo de acero negro con soldadura helicoidal de 300 mm de diámetro nominal S275JR, de 16 bar de PN y recubrimiento interior de brea epoxi</t>
  </si>
  <si>
    <t xml:space="preserve">Tubo de acero negro con soldadura helicoidal de 300 mm de diámetro nominal S275JR, de 16 bar de PN con recubrimiento exterior de imprimación asfáltica</t>
  </si>
  <si>
    <t xml:space="preserve">Tubo de acero negro con soldadura helicoidal de 300 mm de diámetro nominal S275JR, de 16 bar de PN con recubrimiento exterior de imprimación asfáltica y recubrimiento interior de pintura epoxi para uso alimentario</t>
  </si>
  <si>
    <t xml:space="preserve">Tubo de acero negro con soldadura helicoidal de 300 mm de diámetro nominal S275JR, de 16 bar de PN con recubrimiento exterior de imprimación asfáltica y recubrimiento interior de brea epoxi</t>
  </si>
  <si>
    <t xml:space="preserve">Tubo de acero negro con soldadura helicoidal de 300 mm de diámetro nominal S275JR, de 20 bar de PN</t>
  </si>
  <si>
    <t xml:space="preserve">Tubo de acero negro con soldadura helicoidal de 300 mm de diámetro nominal S275JR, de 20 bar de PN y recubrimiento interior de pintura epoxi para uso alimentario</t>
  </si>
  <si>
    <t xml:space="preserve">Tubo de acero negro con soldadura helicoidal de 300 mm de diámetro nominal S275JR, de 20 bar de PN y recubrimiento interior de brea epoxi</t>
  </si>
  <si>
    <t xml:space="preserve">Tubo de acero negro con soldadura helicoidal de 300 mm de diámetro nominal S275JR, de 20 bar de PN con recubrimiento exterior de imprimación asfáltica</t>
  </si>
  <si>
    <t xml:space="preserve">Tubo de acero negro con soldadura helicoidal de 300 mm de diámetro nominal S275JR, de 20 bar de PN con recubrimiento exterior de imprimación asfáltica y recubrimiento interior de pintura epoxi para uso alimentario</t>
  </si>
  <si>
    <t xml:space="preserve">Tubo de acero negro con soldadura helicoidal de 300 mm de diámetro nominal S275JR, de 20 bar de PN con recubrimiento exterior de imprimación asfáltica y recubrimiento interior de brea epoxi</t>
  </si>
  <si>
    <t xml:space="preserve">Tubo de acero negro con soldadura helicoidal de 300 mm de diámetro nominal S275JR, de 25 bar de PN</t>
  </si>
  <si>
    <t xml:space="preserve">Tubo de acero negro con soldadura helicoidal de 300 mm de diámetro nominal S275JR, de 25 bar de PN y recubrimiento interior de pintura epoxi para uso alimentario</t>
  </si>
  <si>
    <t xml:space="preserve">Tubo de acero negro con soldadura helicoidal de 300 mm de diámetro nominal S275JR, de 25 bar de PN y recubrimiento interior de brea epoxi</t>
  </si>
  <si>
    <t xml:space="preserve">Tubo de acero negro con soldadura helicoidal de 300 mm de diámetro nominal S275JR, de 25 bar de PN con recubrimiento exterior de imprimación asfáltica</t>
  </si>
  <si>
    <t xml:space="preserve">Tubo de acero negro con soldadura helicoidal de 300 mm de diámetro nominal S275JR, de 25 bar de PN con recubrimiento exterior de imprimación asfáltica y recubrimiento interior de pintura epoxi para uso alimentario</t>
  </si>
  <si>
    <t xml:space="preserve">Tubo de acero negro con soldadura helicoidal de 300 mm de diámetro nominal S275JR, de 25 bar de PN con recubrimiento exterior de imprimación asfáltica y recubrimiento interior de brea epoxi</t>
  </si>
  <si>
    <t xml:space="preserve">Tubo de acero negro con soldadura helicoidal de 300 mm de diámetro nominal ST-37-2, de 16 bar de PN</t>
  </si>
  <si>
    <t xml:space="preserve">Tubo de acero negro con soldadura helicoidal de 300 mm de diámetro nominal ST-37-2, de 16 bar de PN y recubrimiento interior de pintura epoxi para uso alimentario</t>
  </si>
  <si>
    <t xml:space="preserve">Tubo de acero negro con soldadura helicoidal de 300 mm de diámetro nominal ST-37-2, de 16 bar de PN y recubrimiento interior de brea epoxi</t>
  </si>
  <si>
    <t xml:space="preserve">Tubo de acero negro con soldadura helicoidal de 300 mm de diámetro nominal ST-37-2, de 16 bar de PN con recubrimiento exterior de imprimación asfáltica</t>
  </si>
  <si>
    <t xml:space="preserve">Tubo de acero negro con soldadura helicoidal de 300 mm de diámetro nominal ST-37-2, de 16 bar de PN con recubrimiento exterior de imprimación asfáltica y recubrimiento interior de pintura epoxi para uso alimentario</t>
  </si>
  <si>
    <t xml:space="preserve">Tubo de acero negro con soldadura helicoidal de 300 mm de diámetro nominal ST-37-2, de 16 bar de PN con recubrimiento exterior de imprimación asfáltica y recubrimiento interior de brea epoxi</t>
  </si>
  <si>
    <t xml:space="preserve">Tubo de acero negro con soldadura helicoidal de 300 mm de diámetro nominal ST-37-2, de 20 bar de PN</t>
  </si>
  <si>
    <t xml:space="preserve">Tubo de acero negro con soldadura helicoidal de 300 mm de diámetro nominal ST-37-2, de 20 bar de PN y recubrimiento interior de pintura epoxi para uso alimentario</t>
  </si>
  <si>
    <t xml:space="preserve">Tubo de acero negro con soldadura helicoidal de 350 mm de diámetro nominal ST-37-2, de 20 bar de PN</t>
  </si>
  <si>
    <t xml:space="preserve">Tubo de acero negro con soldadura helicoidal de 350 mm de diámetro nominal ST-37-2, de 20 bar de PN y recubrimiento interior de pintura epoxi para uso alimentario</t>
  </si>
  <si>
    <t xml:space="preserve">Tubo de acero negro con soldadura helicoidal de 350 mm de diámetro nominal ST-37-2, de 20 bar de PN y recubrimiento interior de brea epoxi</t>
  </si>
  <si>
    <t xml:space="preserve">Tubo de acero negro con soldadura helicoidal de 350 mm de diámetro nominal ST-37-2, de 20 bar de PN con recubrimiento exterior de imprimación asfáltica</t>
  </si>
  <si>
    <t xml:space="preserve">Tubo de acero negro con soldadura helicoidal de 350 mm de diámetro nominal ST-37-2, de 20 bar de PN con recubrimiento exterior de imprimación asfáltica y recubrimiento interior de pintura epoxi para uso alimentario</t>
  </si>
  <si>
    <t xml:space="preserve">Tubo de acero negro con soldadura helicoidal de 350 mm de diámetro nominal ST-37-2, de 20 bar de PN con recubrimiento exterior de imprimación asfáltica y recubrimiento interior de brea epoxi</t>
  </si>
  <si>
    <t xml:space="preserve">Tubo de acero negro con soldadura helicoidal de 350 mm de diámetro nominal ST-37-2, de 25 bar de PN</t>
  </si>
  <si>
    <t xml:space="preserve">Tubo de acero negro con soldadura helicoidal de 350 mm de diámetro nominal ST-37-2, de 25 bar de PN y recubrimiento interior de pintura epoxi para uso alimentario</t>
  </si>
  <si>
    <t xml:space="preserve">Tubo de acero negro con soldadura helicoidal de 350 mm de diámetro nominal ST-37-2, de 25 bar de PN y recubrimiento interior de brea epoxi</t>
  </si>
  <si>
    <t xml:space="preserve">Tubo de acero negro con soldadura helicoidal de 350 mm de diámetro nominal ST-37-2, de 25 bar de PN con recubrimiento exterior de imprimación asfáltica</t>
  </si>
  <si>
    <t xml:space="preserve">Tubo de acero negro con soldadura helicoidal de 400 mm de diámetro nominal ST-37-2, de 25 bar de PN y recubrimiento interior de brea epoxi</t>
  </si>
  <si>
    <t xml:space="preserve">Tubo de acero negro con soldadura helicoidal de 400 mm de diámetro nominal ST-37-2, de 25 bar de PN con recubrimiento exterior de imprimación asfáltica</t>
  </si>
  <si>
    <t xml:space="preserve">Tubo de acero negro con soldadura helicoidal de 400 mm de diámetro nominal ST-37-2, de 25 bar de PN con recubrimiento exterior de imprimación asfáltica y recubrimiento interior de pintura epoxi para uso alimentario</t>
  </si>
  <si>
    <t xml:space="preserve">Tubo de acero negro con soldadura helicoidal de 400 mm de diámetro nominal ST-37-2, de 25 bar de PN con recubrimiento exterior de imprimación asfáltica y recubrimiento interior de brea epoxi</t>
  </si>
  <si>
    <t xml:space="preserve">Tubo de acero negro con soldadura helicoidal de 450 mm de diámetro nominal S275JR, de 6 bar de PN</t>
  </si>
  <si>
    <t xml:space="preserve">Tubo de acero negro con soldadura helicoidal de 450 mm de diámetro nominal S275JR, de 6 bar de PN y recubrimiento interior de pintura epoxi para uso alimentario</t>
  </si>
  <si>
    <t xml:space="preserve">Tubo de acero negro con soldadura helicoidal de 450 mm de diámetro nominal S275JR, de 6 bar de PN y recubrimiento interior de brea epoxi</t>
  </si>
  <si>
    <t xml:space="preserve">Tubo de acero negro con soldadura helicoidal de 450 mm de diámetro nominal S275JR, de 6 bar de PN con recubrimiento exterior de imprimación asfáltica</t>
  </si>
  <si>
    <t xml:space="preserve">Tubo de acero negro con soldadura helicoidal de 450 mm de diámetro nominal S275JR, de 6 bar de PN con recubrimiento exterior de imprimación asfáltica y recubrimiento interior de pintura epoxi para uso alimentario</t>
  </si>
  <si>
    <t xml:space="preserve">Tubo de acero negro con soldadura helicoidal de 450 mm de diámetro nominal S275JR, de 6 bar de PN con recubrimiento exterior de imprimación asfáltica y recubrimiento interior de brea epoxi</t>
  </si>
  <si>
    <t xml:space="preserve">Tubo de acero negro con soldadura helicoidal de 500 mm de diámetro nominal S275JR, de 6 bar de PN con recubrimiento exterior de imprimación asfáltica y recubrimiento interior de pintura epoxi para uso alimentario</t>
  </si>
  <si>
    <t xml:space="preserve">Tubo de acero negro con soldadura helicoidal de 500 mm de diámetro nominal S275JR, de 6 bar de PN con recubrimiento exterior de imprimación asfáltica y recubrimiento interior de brea epoxi</t>
  </si>
  <si>
    <t xml:space="preserve">Tubo de acero negro con soldadura helicoidal de 500 mm de diámetro nominal S275JR, de 10 bar de PN</t>
  </si>
  <si>
    <t xml:space="preserve">Tubo de acero negro con soldadura helicoidal de 500 mm de diámetro nominal S275JR, de 10 bar de PN y recubrimiento interior de pintura epoxi para uso alimentario</t>
  </si>
  <si>
    <t xml:space="preserve">Tubo de acero negro con soldadura helicoidal de 500 mm de diámetro nominal S275JR, de 10 bar de PN y recubrimiento interior de brea epoxi</t>
  </si>
  <si>
    <t xml:space="preserve">Tubo de acero negro con soldadura helicoidal de 500 mm de diámetro nominal S275JR, de 10 bar de PN con recubrimiento exterior de imprimación asfáltica</t>
  </si>
  <si>
    <t xml:space="preserve">Tubo de acero negro con soldadura helicoidal de 500 mm de diámetro nominal S275JR, de 10 bar de PN con recubrimiento exterior de imprimación asfáltica y recubrimiento interior de pintura epoxi para uso alimentario</t>
  </si>
  <si>
    <t xml:space="preserve">Tubo de acero negro con soldadura helicoidal de 500 mm de diámetro nominal S275JR, de 10 bar de PN con recubrimiento exterior de imprimación asfáltica y recubrimiento interior de brea epoxi</t>
  </si>
  <si>
    <t xml:space="preserve">Tubo de acero negro con soldadura helicoidal de 500 mm de diámetro nominal S275JR, de 16 bar de PN</t>
  </si>
  <si>
    <t xml:space="preserve">Tubo de acero negro con soldadura helicoidal de 500 mm de diámetro nominal S275JR, de 16 bar de PN y recubrimiento interior de pintura epoxi para uso alimentario</t>
  </si>
  <si>
    <t xml:space="preserve">Tubo de acero negro con soldadura helicoidal de 2000 mm de diámetro nominal ST-37-2, de 10 bar de PN y recubrimiento interior de pintura epoxi para uso alimentario</t>
  </si>
  <si>
    <t xml:space="preserve">Tubo de acero negro con soldadura helicoidal de 2000 mm de diámetro nominal ST-37-2, de 10 bar de PN y recubrimiento interior de brea epoxi</t>
  </si>
  <si>
    <t xml:space="preserve">Tubo de acero negro con soldadura helicoidal de 2000 mm de diámetro nominal ST-37-2, de 10 bar de PN con recubrimiento exterior de imprimación asfáltica</t>
  </si>
  <si>
    <t xml:space="preserve">Tubo de acero negro con soldadura helicoidal de 2000 mm de diámetro nominal ST-37-2, de 10 bar de PN con recubrimiento exterior de imprimación asfáltica y recubrimiento interior de pintura epoxi para uso alimentario</t>
  </si>
  <si>
    <t xml:space="preserve">Tubo de acero negro con soldadura helicoidal de 2000 mm de diámetro nominal ST-37-2, de 10 bar de PN con recubrimiento exterior de imprimación asfáltica y recubrimiento interior de brea epoxi</t>
  </si>
  <si>
    <t xml:space="preserve">Tubo de acero negro con soldadura helicoidal de 2000 mm de diámetro nominal ST-37-2, de 10 bar de PN con recubrimiento exterior de 6 cm de hormigón HM-20 para protección mecánica</t>
  </si>
  <si>
    <t xml:space="preserve">Tubo de acero negro con soldadura helicoidal de 2000 mm de diámetro nominal ST-37-2, de 10 bar de PN con recubrimiento exterior de 6 cm de hormigón HM-20 para protección mecánica y recubrimiento interior de pintura epoxi para uso alimentario</t>
  </si>
  <si>
    <t xml:space="preserve">Tubo de acero negro con soldadura helicoidal de 2000 mm de diámetro nominal ST-37-2, de 10 bar de PN con recubrimiento exterior de 6 cm de hormigón HM-20 para protección mecánica y recubrimiento interior de brea epoxi</t>
  </si>
  <si>
    <t xml:space="preserve">Tubo de acero negro con soldadura helicoidal de 2000 mm de diámetro nominal ST-37-2, de 6 bar de PN</t>
  </si>
  <si>
    <t xml:space="preserve">Tubo de acero negro con soldadura helicoidal de 2000 mm de diámetro nominal ST-37-2, de 6 bar de PN y recubrimiento interior de pintura epoxi para uso alimentario</t>
  </si>
  <si>
    <t xml:space="preserve">Tubo de acero negro con soldadura helicoidal de 1800 mm de diámetro nominal S275JR, de 10 bar de PN con recubrimiento exterior de 6 cm de hormigón HM-20 para protección mecánica</t>
  </si>
  <si>
    <t xml:space="preserve">Tubo de acero negro con soldadura helicoidal de 1800 mm de diámetro nominal S275JR, de 10 bar de PN con recubrimiento exterior de 6 cm de hormigón HM-20 para protección mecánica y recubrimiento interior de pintura epoxi para uso alimentario</t>
  </si>
  <si>
    <t xml:space="preserve">Tubo de acero negro con soldadura helicoidal de 1800 mm de diámetro nominal S275JR, de 10 bar de PN con recubrimiento exterior de 6 cm de hormigón HM-20 para protección mecánica y recubrimiento interior de brea epoxi</t>
  </si>
  <si>
    <t xml:space="preserve">Tubo de acero negro con soldadura helicoidal de 1800 mm de diámetro nominal ST-37-2, de 6 bar de PN</t>
  </si>
  <si>
    <t xml:space="preserve">Tubo de acero negro con soldadura helicoidal de 1800 mm de diámetro nominal ST-37-2, de 6 bar de PN y recubrimiento interior de pintura epoxi para uso alimentario</t>
  </si>
  <si>
    <t xml:space="preserve">Tubo de acero negro con soldadura helicoidal de 1800 mm de diámetro nominal ST-37-2, de 6 bar de PN y recubrimiento interior de brea epoxi</t>
  </si>
  <si>
    <t xml:space="preserve">Tubo de acero negro con soldadura helicoidal de 1800 mm de diámetro nominal ST-37-2, de 6 bar de PN con recubrimiento exterior de imprimación asfáltica</t>
  </si>
  <si>
    <t xml:space="preserve">Tubo de acero negro con soldadura helicoidal de 1800 mm de diámetro nominal ST-37-2, de 6 bar de PN con recubrimiento exterior de imprimación asfáltica y recubrimiento interior de pintura epoxi para uso alimentario</t>
  </si>
  <si>
    <t xml:space="preserve">Tubo de acero negro con soldadura helicoidal de 1800 mm de diámetro nominal ST-37-2, de 6 bar de PN con recubrimiento exterior de imprimación asfáltica y recubrimiento interior de brea epoxi</t>
  </si>
  <si>
    <t xml:space="preserve">Tubo de acero negro con soldadura helicoidal de 1800 mm de diámetro nominal ST-37-2, de 6 bar de PN con recubrimiento exterior de 6 cm de hormigón HM-20 para protección mecánica</t>
  </si>
  <si>
    <t xml:space="preserve">Tubo de acero galvanizado sin soldadura de diámetro 1/8", según la norma DIN EN ISO 2440 ST-35</t>
  </si>
  <si>
    <t xml:space="preserve">Tubo de acero galvanizado sin soldadura de diámetro 1/4", según la norma DIN EN ISO 2440 ST-35</t>
  </si>
  <si>
    <t xml:space="preserve">Tubo de acero galvanizado sin soldadura de diámetro 3/8", según la norma DIN EN ISO 2440 ST-35</t>
  </si>
  <si>
    <t xml:space="preserve">Tubo de acero galvanizado sin soldadura de diámetro 1/2", según la norma DIN EN ISO 2440 ST-35</t>
  </si>
  <si>
    <t xml:space="preserve">Tubo de acero galvanizado sin soldadura de diámetro 3/4", según la norma DIN EN ISO 2440 ST-35</t>
  </si>
  <si>
    <t xml:space="preserve">Tubo de acero galvanizado sin soldadura de diámetro 1", según la norma DIN EN ISO 2440 ST-35</t>
  </si>
  <si>
    <t xml:space="preserve">Tubo de acero galvanizado sin soldadura de diámetro 1"1/4, según la norma DIN EN ISO 2440 ST-35</t>
  </si>
  <si>
    <t xml:space="preserve">Tubo de acero galvanizado sin soldadura de diámetro 1"1/2, según la norma DIN EN ISO 2440 ST-35</t>
  </si>
  <si>
    <t xml:space="preserve">Tubo de acero galvanizado sin soldadura de diámetro 2", según la norma DIN EN ISO 2440 ST-35</t>
  </si>
  <si>
    <t xml:space="preserve">Tubo de acero galvanizado sin soldadura de diámetro 2"1/2, según la norma DIN EN ISO 2440 ST-35</t>
  </si>
  <si>
    <t xml:space="preserve">Tubo de acero galvanizado sin soldadura de diámetro 3", según la norma DIN EN ISO 2440 ST-35</t>
  </si>
  <si>
    <t xml:space="preserve">Tubo de acero galvanizado sin soldadura de diámetro 4", según la norma DIN EN ISO 2440 ST-35</t>
  </si>
  <si>
    <t xml:space="preserve">Tubo de acero galvanizado sin soldadura de diámetro 5", según la norma DIN EN ISO 2440 ST-35</t>
  </si>
  <si>
    <t xml:space="preserve">Tubo de acero galvanizado soldado de 1' 1/2 de diámetro, según la norma DIN-2440 ST-35</t>
  </si>
  <si>
    <t xml:space="preserve">Tubo de acero galvanizado soldado de 2' de diámetro, según la norma DIN-2440 ST-35</t>
  </si>
  <si>
    <t xml:space="preserve">Tubo de acero inoxidable sin soldadura de 75 mm de diámetro nominal, según norma AISI 304, para soldar</t>
  </si>
  <si>
    <t xml:space="preserve">Brida metálica de 75 mm de diametro nominal</t>
  </si>
  <si>
    <t xml:space="preserve">Codo de 90° de acero negro ST-35, de 6" de DN con radio de giro 1,5 diámetro, para soldar</t>
  </si>
  <si>
    <t xml:space="preserve">Codo de 90° de acero negro ST-35, de 6" de DN con radio de giro 2,5 diámetro, para soldar</t>
  </si>
  <si>
    <t xml:space="preserve">Codo de 90° de acero negro ST-35, de 8" de DN con radio de giro 1,5 diámetro, para soldar</t>
  </si>
  <si>
    <t xml:space="preserve">Codo de 90° de acero negro ST-35, de 8" de DN con radio de giro 2,5 diámetro, para soldar</t>
  </si>
  <si>
    <t xml:space="preserve">Codo de 90° de acero negro ST-35, de 10" de DN con radio de giro 1,5 diámetro, para soldar</t>
  </si>
  <si>
    <t xml:space="preserve">Codo de 90° de acero negro ST-35, de 10" de DN con radio de giro 2,5 diámetro, para soldar</t>
  </si>
  <si>
    <t xml:space="preserve">Codo de 90° de acero negro ST-35, de 12" de DN con radio de giro 1,5 diámetro, para soldar</t>
  </si>
  <si>
    <t xml:space="preserve">Codo de 90° de acero negro ST-35, de 12" de DN con radio de giro 2,5 diámetro, para soldar</t>
  </si>
  <si>
    <t xml:space="preserve">Codo de 90° de acero negro ST-35, de 14" de DN con radio de giro 1,5 diámetro, para soldar</t>
  </si>
  <si>
    <t xml:space="preserve">Codo de 90° de acero negro ST-35, de 16" de DN con radio de giro 1,5 diámetro, para soldar</t>
  </si>
  <si>
    <t xml:space="preserve">Codo de 90° de acero negro ST-35, de 18" de DN con radio de giro 1,5 diámetro, para soldar</t>
  </si>
  <si>
    <t xml:space="preserve">Codo de 90° de acero negro ST-35, de 20" de DN con radio de giro 1,5 diámetro, para soldar</t>
  </si>
  <si>
    <t xml:space="preserve">Codo de 90° de acero negro ST-35, de 24" de DN con radio de giro 1,5 diámetro, para soldar</t>
  </si>
  <si>
    <t xml:space="preserve">Codo de 45° de acero negro ST-35, de 6" de DN con radio de giro 1,5 diámetro, para soldar</t>
  </si>
  <si>
    <t xml:space="preserve">Codo de 45° de acero negro ST-35, de 6" de DN con radio de giro 2,5 diámetro, para soldar</t>
  </si>
  <si>
    <t xml:space="preserve">Codo de 45° de acero negro ST-35, de 8" de DN con radio de giro 1,5 diámetro, para soldar</t>
  </si>
  <si>
    <t xml:space="preserve">Codo de 45° de acero negro ST-35, de 8" de DN con radio de giro 2,5 diámetro, para soldar</t>
  </si>
  <si>
    <t xml:space="preserve">Codo de 45° de acero negro ST-35, de 10" de DN con radio de giro 1,5 diámetro, para soldar</t>
  </si>
  <si>
    <t xml:space="preserve">Codo de 45° de acero negro ST-35, de 10" de DN con radio de giro 2,5 diámetro, para soldar</t>
  </si>
  <si>
    <t xml:space="preserve">Codo de 45° de acero negro ST-35, de 12" de DN con radio de giro 1,5 diámetro, para soldar</t>
  </si>
  <si>
    <t xml:space="preserve">Codo de 45° de acero negro ST-35, de 12" de DN con radio de giro 2,5 diámetro, para soldar</t>
  </si>
  <si>
    <t xml:space="preserve">Codo de 45° de acero negro ST-35, de 14" de DN con radio de giro 1,5 diámetro, para soldar</t>
  </si>
  <si>
    <t xml:space="preserve">Codo de 45° de acero negro ST-35, de 16" de DN con radio de giro 1,5 diámetro, para soldar</t>
  </si>
  <si>
    <t xml:space="preserve">Codo de 45° de acero negro ST-35, de 18" de DN con radio de giro 1,5 diámetro, para soldar</t>
  </si>
  <si>
    <t xml:space="preserve">Codo de 45° de acero negro ST-35, de 20" de DN con radio de giro 1,5 diámetro, para soldar</t>
  </si>
  <si>
    <t xml:space="preserve">Codo de 45° de acero negro ST-35, de 24" de DN con radio de giro 1,5 diámetro, para soldar</t>
  </si>
  <si>
    <t xml:space="preserve">Cono de reducción concéntrica de acero negro ST-35 de 6" a 3" de DN, para soldar</t>
  </si>
  <si>
    <t xml:space="preserve">Cono de reducción concéntrica de acero negro ST-35 de 6" a 3"1/2 de DN, para soldar</t>
  </si>
  <si>
    <t xml:space="preserve">Cono de reducción concéntrica de acero negro ST-35 de 6" a 4" de DN, para soldar</t>
  </si>
  <si>
    <t xml:space="preserve">Cono de reducción concéntrica de acero negro ST-35 de 6" a 5" de DN, para soldar</t>
  </si>
  <si>
    <t xml:space="preserve">Cono de reducción concéntrica de acero negro ST-35 de 8" a 3" de DN, para soldar</t>
  </si>
  <si>
    <t xml:space="preserve">Cono de reducción concéntrica de acero negro ST-35 de 8" a 3"1/2 de DN, para soldar</t>
  </si>
  <si>
    <t xml:space="preserve">Cono de reducción concéntrica de acero negro ST-35 de 8" a 4" de DN, para soldar</t>
  </si>
  <si>
    <t xml:space="preserve">Cono de reducción concéntrica de acero negro ST-35 de 8" a 5" de DN, para soldar</t>
  </si>
  <si>
    <t xml:space="preserve">Cono de reducción concéntrica de acero negro ST-35 de 8" a 6" de DN, para soldar</t>
  </si>
  <si>
    <t xml:space="preserve">Cono de reducción concéntrica de acero negro ST-35 de 10" a 3"1/2 de DN, para soldar</t>
  </si>
  <si>
    <t xml:space="preserve">Cono de reducción concéntrica de acero negro ST-35 de 10" a 4" de DN, para soldar</t>
  </si>
  <si>
    <t xml:space="preserve">Cono de reducción concéntrica de acero negro ST-35 de 10" a 5" de DN, para soldar</t>
  </si>
  <si>
    <t xml:space="preserve">Cono de reducción concéntrica de acero negro ST-35 de 10" a 6" de DN, para soldar</t>
  </si>
  <si>
    <t xml:space="preserve">Cono de reducción concéntrica de acero negro ST-35 de 10" a 8" de DN, para soldar</t>
  </si>
  <si>
    <t xml:space="preserve">Cono de reducción concéntrica de acero negro ST-35 de 12" a 5" de DN, para soldar</t>
  </si>
  <si>
    <t xml:space="preserve">Cono de reducción concéntrica de acero negro ST-35 de 12" a 6" de DN, para soldar</t>
  </si>
  <si>
    <t xml:space="preserve">Cono de reducción concéntrica de acero negro ST-35 de 12" a 8" de DN, para soldar</t>
  </si>
  <si>
    <t xml:space="preserve">Cono de reducción concéntrica de acero negro ST-35 de 12" a 10" de DN, para soldar</t>
  </si>
  <si>
    <t xml:space="preserve">Cono de reducción concéntrica de acero negro ST-35 de 14" a 6" de DN, para soldar</t>
  </si>
  <si>
    <t xml:space="preserve">Cono de reducción concéntrica de acero negro ST-35 de 14" a 8" de DN, para soldar</t>
  </si>
  <si>
    <t xml:space="preserve">Cono de reducción concéntrica de acero negro ST-35 de 14" a 10" de DN, para soldar</t>
  </si>
  <si>
    <t xml:space="preserve">Cono de reducción concéntrica de acero negro ST-35 de 14" a 12" de DN, para soldar</t>
  </si>
  <si>
    <t xml:space="preserve">Cono de reducción concéntrica de acero negro ST-35 de 16" a 8" de DN, para soldar</t>
  </si>
  <si>
    <t xml:space="preserve">Cono de reducción concéntrica de acero negro ST-35 de 16" a 10" de DN, para soldar</t>
  </si>
  <si>
    <t xml:space="preserve">Cono de reducción concéntrica de acero negro ST-35 de 16" a 12" de DN, para soldar</t>
  </si>
  <si>
    <t xml:space="preserve">Cono de reducción concéntrica de acero negro ST-35 de 16" a 14" de DN, para soldar</t>
  </si>
  <si>
    <t xml:space="preserve">Brida plana de 100 mm de DN y de 6 bar de PN, de acero ST-35</t>
  </si>
  <si>
    <t xml:space="preserve">Brida plana de 100 mm de DN y de 10 bar de PN, de acero ST-35</t>
  </si>
  <si>
    <t xml:space="preserve">Brida plana de 100 mm de DN y de 16 bar de PN, de acero ST-35</t>
  </si>
  <si>
    <t xml:space="preserve">Brida plana de 125 mm de DN y de 6 bar de PN, de acero ST-35</t>
  </si>
  <si>
    <t xml:space="preserve">Brida plana de 125 mm de DN y de 10 bar de PN, de acero ST-35</t>
  </si>
  <si>
    <t xml:space="preserve">Brida plana de 125 mm de DN y de 16 bar de PN, de acero ST-35</t>
  </si>
  <si>
    <t xml:space="preserve">Brida plana de 150 mm de DN y de 6 bar de PN, de acero ST-35</t>
  </si>
  <si>
    <t xml:space="preserve">Brida plana de 150 mm de DN y de 10 bar de PN, de acero ST-35</t>
  </si>
  <si>
    <t xml:space="preserve">Brida plana de 150 mm de DN y de 16 bar de PN, de acero ST-35</t>
  </si>
  <si>
    <t xml:space="preserve">Brida plana de 200 mm de DN y de 6 bar de PN, de acero ST-35</t>
  </si>
  <si>
    <t xml:space="preserve">Brida plana de 200 mm de DN y de 10 bar de PN, de acero ST-35</t>
  </si>
  <si>
    <t xml:space="preserve">Brida plana de 200 mm de DN y de 16 bar de PN, de acero ST-35</t>
  </si>
  <si>
    <t xml:space="preserve">Brida plana de 250 mm de DN y de 6 bar de PN, de acero ST-35</t>
  </si>
  <si>
    <t xml:space="preserve">Brida plana de 250 mm de DN y de 10 bar de PN, de acero ST-35</t>
  </si>
  <si>
    <t xml:space="preserve">Brida plana de 250 mm de DN y de 16 bar de PN, de acero ST-35</t>
  </si>
  <si>
    <t xml:space="preserve">Brida plana de 300 mm de DN y de 6 bar de PN, de acero ST-35</t>
  </si>
  <si>
    <t xml:space="preserve">Brida plana de 300 mm de DN y de 10 bar de PN, de acero ST-35</t>
  </si>
  <si>
    <t xml:space="preserve">Brida plana de 300 mm de DN y de 16 bar de PN, de acero ST-35</t>
  </si>
  <si>
    <t xml:space="preserve">Brida plana de 350 mm de DN y de 6 bar de PN, de acero ST-35</t>
  </si>
  <si>
    <t xml:space="preserve">Brida plana de 350 mm de DN y de 10 bar de PN, de acero ST-35</t>
  </si>
  <si>
    <t xml:space="preserve">Brida con cuello de 500 mm de DN y de 16 bar de PN, de acero ST-35</t>
  </si>
  <si>
    <t xml:space="preserve">Brida con cuello de 500 mm de DN y de 25 bar de PN, de acero ST-35</t>
  </si>
  <si>
    <t xml:space="preserve">Brida con cuello de 500 mm de DN y de 40 bar de PN, de acero ST-35</t>
  </si>
  <si>
    <t xml:space="preserve">Brida loca de 100 mm de DN y de 6 bar de PN, de acero ST-35</t>
  </si>
  <si>
    <t xml:space="preserve">Brida loca de 100 mm de DN y de 10 bar de PN, de acero ST-35</t>
  </si>
  <si>
    <t xml:space="preserve">Brida loca de 125 mm de DN y de 6 bar de PN, de acero ST-35</t>
  </si>
  <si>
    <t xml:space="preserve">Brida loca de 125 mm de DN y de 10 bar de PN, de acero ST-35</t>
  </si>
  <si>
    <t xml:space="preserve">Brida loca de 150 mm de DN y de 6 bar de PN, de acero ST-35</t>
  </si>
  <si>
    <t xml:space="preserve">Brida loca de 150 mm de DN y de 10 bar de PN, de acero ST-35</t>
  </si>
  <si>
    <t xml:space="preserve">Brida loca de 200 mm de DN y de 6 bar de PN, de acero ST-35</t>
  </si>
  <si>
    <t xml:space="preserve">Moldes Prefabricados de Formaleta</t>
  </si>
  <si>
    <t xml:space="preserve">Molde circular de madera machihembrada, para encofrado de pilares de diámetro 30 cm y hasta 5 m de altura, para 10 usos</t>
  </si>
  <si>
    <t xml:space="preserve">Molde circular de madera machihembrada, para encofrado de pilares de diámetro 30 cm y hasta 5 m de altura, para 15 usos</t>
  </si>
  <si>
    <t xml:space="preserve">Molde circular de madera machihembrada, para encofrado de pilares de diámetro 30 cm y hasta 5 m de altura, para 30 usos</t>
  </si>
  <si>
    <t xml:space="preserve">Molde circular de madera machihembrada, para encofrado de pilares de diámetro 30 cm y hasta 3 m de altura, para 10 usos</t>
  </si>
  <si>
    <t xml:space="preserve">Molde circular de madera machihembrada, para encofrado de pilares de diámetro 30 cm y hasta 3 m de altura, para 15 usos</t>
  </si>
  <si>
    <t xml:space="preserve">Molde circular de madera machihembrada, para encofrado de pilares de diámetro 30 cm y hasta 3 m de altura, para 30 usos</t>
  </si>
  <si>
    <t xml:space="preserve">Molde circular de madera machihembrada, para encofrado de pilares de diámetro 35 cm y hasta 5 m de altura, para 15 usos</t>
  </si>
  <si>
    <t xml:space="preserve">Molde circular de madera machihembrada, para encofrado de pilares de diámetro 35 cm y hasta 5 m de altura, para 30 usos</t>
  </si>
  <si>
    <t xml:space="preserve">Molde circular de madera machihembrada, para encofrado de pilares de diámetro 35 cm y hasta 3 m de altura, para 15 usos</t>
  </si>
  <si>
    <t xml:space="preserve">Molde circular de madera machihembrada, para encofrado de pilares de diámetro 35 cm y hasta 3 m de altura, para 30 usos</t>
  </si>
  <si>
    <t xml:space="preserve">Molde circular de madera machihembrada, para encofrado de pilares de diámetro 40 cm y hasta 5 m de altura, para 15 usos</t>
  </si>
  <si>
    <t xml:space="preserve">Molde circular de madera machihembrada, para encofrado de pilares de diámetro 40 cm y hasta 5 m de altura, para 30 usos</t>
  </si>
  <si>
    <t xml:space="preserve">Molde circular de madera machihembrada, para encofrado de pilares de diámetro 40 cm y hasta 3 m de altura, para 15 usos</t>
  </si>
  <si>
    <t xml:space="preserve">Molde circular de madera machihembrada, para encofrado de pilares de diámetro 40 cm y hasta 3 m de altura, para 30 usos</t>
  </si>
  <si>
    <t xml:space="preserve">Molde circular de madera machihembrada, para encofrado de pilares de diámetro 45 cm y hasta 5 m de altura, para 15 usos</t>
  </si>
  <si>
    <t xml:space="preserve">Molde circular de madera machihembrada, para encofrado de pilares de diámetro 45 cm y hasta 5 m de altura, para 30 usos</t>
  </si>
  <si>
    <t xml:space="preserve">Molde circular de madera machihembrada, para encofrado de pilares de diámetro 45 cm y hasta 3 m de altura, para 15 usos</t>
  </si>
  <si>
    <t xml:space="preserve">Molde circular de madera machihembrada, para encofrado de pilares de diámetro 45 cm y hasta 3 m de altura, para 30 usos</t>
  </si>
  <si>
    <t xml:space="preserve">Molde circular de madera machihembrada, para encofrado de pilares de diámetro 50 cm y hasta 5 m de altura</t>
  </si>
  <si>
    <t xml:space="preserve">Molde circular de madera machihembrada, para encofrado de pilares de diámetro 50 cm y hasta 5 m de altura, para 15 usos</t>
  </si>
  <si>
    <t xml:space="preserve">Molde circular de madera machihembrada, para encofrado de pilares de diámetro 50 cm y hasta 5 m de altura, para 30 usos</t>
  </si>
  <si>
    <t xml:space="preserve">Molde circular de madera machihembrada, para encofrado de pilares de diámetro 50 cm y hasta 3 m de altura</t>
  </si>
  <si>
    <t xml:space="preserve">Molde circular de madera machihembrada, para encofrado de pilares de diámetro 50 cm y hasta 3 m de altura, para 15 usos</t>
  </si>
  <si>
    <t xml:space="preserve">Molde circular de madera machihembrada, para encofrado de pilares de diámetro 50 cm y hasta 3 m de altura, para 30 usos</t>
  </si>
  <si>
    <t xml:space="preserve">Molde circular de madera machihembrada, para encofrado de pilares de diámetro 60 cm y hasta 5 m de altura, para 15 usos</t>
  </si>
  <si>
    <t xml:space="preserve">Molde circular de madera machihembrada, para encofrado de pilares de diámetro 60 cm y hasta 5 m de altura, para 30 usos</t>
  </si>
  <si>
    <t xml:space="preserve">Molde circular de madera machihembrada, para encofrado de pilares de diámetro 60 cm y hasta 3 m de altura, para 15 usos</t>
  </si>
  <si>
    <t xml:space="preserve">Molde circular de madera machihembrada, para encofrado de pilares de diámetro 60 cm y hasta 3 m de altura, para 30 usos</t>
  </si>
  <si>
    <t xml:space="preserve">Molde circular de madera machihembrada, para encofrado de pilares de diámetro 70 cm y hasta 5 m de altura, para 15 usos</t>
  </si>
  <si>
    <t xml:space="preserve">Molde circular de madera machihembrada, para encofrado de pilares de diámetro 70 cm y hasta 5 m de altura, para 30 usos</t>
  </si>
  <si>
    <t xml:space="preserve">Molde circular de madera machihembrada, para encofrado de pilares de diámetro 70 cm y hasta 3 m de altura, para 15 usos</t>
  </si>
  <si>
    <t xml:space="preserve">Molde circular de madera machihembrada, para encofrado de pilares de diámetro 70 cm y hasta 3 m de altura, para 30 usos</t>
  </si>
  <si>
    <t xml:space="preserve">Molde circular de lamas metálicas, para encofrar pilares de diámetro 30 cm y hasta 5 m de altura</t>
  </si>
  <si>
    <t xml:space="preserve">Molde circular de lamas metálicas, para encofrar pilares de diámetro 30 cm y hasta 5 m de altura, para 50 usos</t>
  </si>
  <si>
    <t xml:space="preserve">Molde circular de lamas metálicas, para encofrar pilares de diámetro 30 cm y hasta 5 m de altura, para 150 usos</t>
  </si>
  <si>
    <t xml:space="preserve">Molde circular de lamas metálicas, para encofrar pilares de diámetro 30 cm y hasta 3 m de altura</t>
  </si>
  <si>
    <t xml:space="preserve">Molde circular de lamas metálicas, para encofrar pilares de diámetro 30 cm y hasta 3 m de altura, para 50 usos</t>
  </si>
  <si>
    <t xml:space="preserve">Molde circular de lamas metálicas, para encofrar pilares de diámetro 30 cm y hasta 3 m de altura, para 150 usos</t>
  </si>
  <si>
    <t xml:space="preserve">Molde circular de lamas metálicas, para encofrar pilares de diámetro 35 cm y hasta 5 m de altura</t>
  </si>
  <si>
    <t xml:space="preserve">Molde circular de lamas metálicas, para encofrar pilares de diámetro 35 cm y hasta 5 m de altura, para 50 usos</t>
  </si>
  <si>
    <t xml:space="preserve">Molde circular de lamas metálicas, para encofrar pilares de diámetro 35 cm y hasta 5 m de altura, para 150 usos</t>
  </si>
  <si>
    <t xml:space="preserve">Molde circular de lamas metálicas, para encofrar pilares de diámetro 35 cm y hasta 3 m de altura</t>
  </si>
  <si>
    <t xml:space="preserve">Molde circular de lamas metálicas, para encofrar pilares de diámetro 35 cm y hasta 3 m de altura, para 50 usos</t>
  </si>
  <si>
    <t xml:space="preserve">Molde circular de lamas metálicas, para encofrar pilares de diámetro 35 cm y hasta 3 m de altura, para 150 usos</t>
  </si>
  <si>
    <t xml:space="preserve">Molde circular de lamas metálicas, para encofrar pilares de diámetro 40 cm y hasta 5 m de altura</t>
  </si>
  <si>
    <t xml:space="preserve">Molde circular de lamas metálicas, para encofrar pilares de diámetro 40 cm y hasta 5 m de altura, para 50 usos</t>
  </si>
  <si>
    <t xml:space="preserve">Molde circular de lamas metálicas, para encofrar pilares de diámetro 40 cm y hasta 5 m de altura, para 150 usos</t>
  </si>
  <si>
    <t xml:space="preserve">Molde circular de lamas metálicas, para encofrar pilares de diámetro 40 cm y hasta 3 m de altura</t>
  </si>
  <si>
    <t xml:space="preserve">Molde circular de lamas metálicas, para encofrar pilares de diámetro 40 cm y hasta 3 m de altura, para 50 usos</t>
  </si>
  <si>
    <t xml:space="preserve">Molde circular de lamas metálicas, para encofrar pilares de diámetro 40 cm y hasta 3 m de altura, para 150 usos</t>
  </si>
  <si>
    <t xml:space="preserve">Molde circular de lamas metálicas, para encofrar pilares de diámetro 45 cm y hasta 5 m de altura</t>
  </si>
  <si>
    <t xml:space="preserve">Molde circular de lamas metálicas, para encofrar pilares de diámetro 45 cm y hasta 5 m de altura, para 50 usos</t>
  </si>
  <si>
    <t xml:space="preserve">Molde circular de lamas metálicas, para encofrar pilares de diámetro 45 cm y hasta 5 m de altura, para 150 usos</t>
  </si>
  <si>
    <t xml:space="preserve">Molde circular de lamas metálicas, para encofrar pilares de diámetro 45 cm y hasta 3 m de altura</t>
  </si>
  <si>
    <t xml:space="preserve">Molde circular de lamas metálicas, para encofrar pilares de diámetro 45 cm y hasta 3 m de altura, para 50 usos</t>
  </si>
  <si>
    <t xml:space="preserve">Molde circular de lamas metálicas, para encofrar pilares de diámetro 45 cm y hasta 3 m de altura, para 150 usos</t>
  </si>
  <si>
    <t xml:space="preserve">Molde circular de lamas metálicas, para encofrar pilares de diámetro 50 cm y hasta 5 m de altura</t>
  </si>
  <si>
    <t xml:space="preserve">Molde circular de lamas metálicas, para encofrar pilares de diámetro 50 cm y hasta 5 m de altura, para 50 usos</t>
  </si>
  <si>
    <t xml:space="preserve">Molde circular de lamas metálicas, para encofrar pilares de diámetro 50 cm y hasta 5 m de altura, para 150 usos</t>
  </si>
  <si>
    <t xml:space="preserve">Molde circular de lamas metálicas, para encofrar pilares de diámetro 50 cm y hasta 3 m de altura</t>
  </si>
  <si>
    <t xml:space="preserve">Molde circular de lamas metálicas, para encofrar pilares de diámetro 50 cm y hasta 3 m de altura, para 50 usos</t>
  </si>
  <si>
    <t xml:space="preserve">Molde circular de lamas metálicas, para encofrar pilares de diámetro 50 cm y hasta 3 m de altura, para 150 usos</t>
  </si>
  <si>
    <t xml:space="preserve">Molde circular de lamas metálicas, para encofrar pilares de diámetro 60 cm y hasta 5 m de altura</t>
  </si>
  <si>
    <t xml:space="preserve">Molde circular de lamas metálicas, para encofrar pilares de diámetro 60 cm y hasta 5 m de altura, para 50 usos</t>
  </si>
  <si>
    <t xml:space="preserve">Molde circular de lamas metálicas, para encofrar pilares de diámetro 60 cm y hasta 5 m de altura, para 150 usos</t>
  </si>
  <si>
    <t xml:space="preserve">Molde circular de lamas metálicas, para encofrar pilares de diámetro 60 cm y hasta 3 m de altura</t>
  </si>
  <si>
    <t xml:space="preserve">Molde circular de lamas metálicas, para encofrar pilares de diámetro 60 cm y hasta 3 m de altura, para 50 usos</t>
  </si>
  <si>
    <t xml:space="preserve">Molde circular de lamas metálicas, para encofrar pilares de diámetro 60 cm y hasta 3 m de altura, para 150 usos</t>
  </si>
  <si>
    <t xml:space="preserve">Molde circular de lamas metálicas, para encofrar pilares de diámetro 60 cm y hasta 10 m de altura</t>
  </si>
  <si>
    <t xml:space="preserve">Molde circular de lamas metálicas, para encofrar pilares de diámetro 60 cm y hasta 10 m de altura, para 50 usos</t>
  </si>
  <si>
    <t xml:space="preserve">Molde circular de lamas metálicas, para encofrar pilares de diámetro 60 cm y hasta 10 m de altura, para 150 usos</t>
  </si>
  <si>
    <t xml:space="preserve">Molde circular de lamas metálicas, para encofrar pilares de diámetro 70 cm y hasta 10 m de altura, para 50 usos</t>
  </si>
  <si>
    <t xml:space="preserve">Molde circular de lamas metálicas, para encofrar pilares de diámetro 80 cm y hasta 10 m de altura, para 50 usos</t>
  </si>
  <si>
    <t xml:space="preserve">Molde circular de lamas metálicas, para encofrar pilares de diámetro 100 cm y hasta 10 m de altura, para 50 usos</t>
  </si>
  <si>
    <t xml:space="preserve">Molde circular de tubo metálico para encofrar pilares de diámetro 30 cm y hasta 5 m de altura, para 50 usos</t>
  </si>
  <si>
    <t xml:space="preserve">Molde circular de tubo metálico para encofrar pilares de diámetro 30 cm y hasta 3 m de altura, para 50 usos</t>
  </si>
  <si>
    <t xml:space="preserve">Molde circular de tubo metálico para encofrar pilares de diámetro 35 cm y hasta 5 m de altura, para 50 usos</t>
  </si>
  <si>
    <t xml:space="preserve">Molde circular de tubo metálico para encofrar pilares de diámetro 35 cm y hasta 3 m de altura, para 50 usos</t>
  </si>
  <si>
    <t xml:space="preserve">Molde circular de tubo metálico para encofrar pilares de diámetro 40 cm y hasta 5 m de altura, para 50 usos</t>
  </si>
  <si>
    <t xml:space="preserve">Molde circular de tubo metálico para encofrar pilares de diámetro 40 cm y hasta 3 m de altura, para 50 usos</t>
  </si>
  <si>
    <t xml:space="preserve">Molde circular de tubo metálico para encofrar pilares de diámetro 45 cm y hasta 5 m de altura, para 50 usos</t>
  </si>
  <si>
    <t xml:space="preserve">Molde circular de tubo metálico para encofrar pilares de diámetro 45 cm y hasta 3 m de altura, para 50 usos</t>
  </si>
  <si>
    <t xml:space="preserve">Molde circular de tubo metálico para encofrar pilares de diámetro 50 cm y hasta 5 m de altura, para 50 usos</t>
  </si>
  <si>
    <t xml:space="preserve">Molde circular de tubo metálico para encofrar pilares de diámetro 50 cm y hasta 3 m de altura, para 50 usos</t>
  </si>
  <si>
    <t xml:space="preserve">Molde circular de tubo metálico para encofrar pilares de diámetro 55 cm y hasta 5 m de altura, para 50 usos</t>
  </si>
  <si>
    <t xml:space="preserve">Molde circular de tubo metálico para encofrar pilares de diámetro 55 cm y hasta 3 m de altura, para 50 usos</t>
  </si>
  <si>
    <t xml:space="preserve">Molde circular de tubo metálico para encofrar pilares de diámetro 60 cm y hasta 5 m de altura, para 50 usos</t>
  </si>
  <si>
    <t xml:space="preserve">Molde circular de tubo metálico para encofrar pilares de diámetro 60 cm y hasta 3 m de altura, para 50 usos</t>
  </si>
  <si>
    <t xml:space="preserve">Cimbra sencilla de tablero de madera, para 1 m de luz, como máximo y con una relación punto/luz inferior a 0,2 m</t>
  </si>
  <si>
    <t xml:space="preserve">Cimbra sencilla de tablero de madera, para 1 m de luz, como máximo y con una relación punto/luz entre 0,2 y 0,4 m</t>
  </si>
  <si>
    <t xml:space="preserve">Cimbra sencilla de tablero de madera, para 1 m de luz, como máximo y con una relación punto/luz superior a 0,4 m</t>
  </si>
  <si>
    <t xml:space="preserve">Cimbra sencilla de tablero de madera, para 1 a 2 m de luz y con una relación punto/luz inferior a 0,2 m</t>
  </si>
  <si>
    <t xml:space="preserve">Cimbra sencilla de tablero de madera, para 1 a 2 m de luz y con una relación punto/luz entre 0,2 y 0,4 m</t>
  </si>
  <si>
    <t xml:space="preserve">Cimbra sencilla de tablero de madera, para 1 a 2 m de luz y con una relación punto/luz superior a 0,4 m</t>
  </si>
  <si>
    <t xml:space="preserve">Cimbra sencilla de tablero de madera, para 2 a 3 m de luz y con una relación punto/luz inferior a 0,2 m</t>
  </si>
  <si>
    <t xml:space="preserve">Cimbra sencilla de tablero de madera, para 2 a 3 m de luz y con una relación punto/luz entre 0,2 y 0,4 m</t>
  </si>
  <si>
    <t xml:space="preserve">Cimbra doble de tablero de madera, para 1 m de luz, como máximo y con una relación punto/luz inferior a 0,2 m</t>
  </si>
  <si>
    <t xml:space="preserve">Cimbra doble de tablero de madera, para 1 m de luz, como máximo y con una relación punto/luz entre 0,2 y 0,4 m</t>
  </si>
  <si>
    <t xml:space="preserve">Cimbra doble de tablero de madera, para 1 m de luz, como máximo y con una relación punto/luz superior a 0,4 m</t>
  </si>
  <si>
    <t xml:space="preserve">Cimbra doble de tablero de madera, para 1 a 2 m de luz y con una relación punto/luz inferior a 0,2 m</t>
  </si>
  <si>
    <t xml:space="preserve">Cimbra doble de tablero de madera, para 1 a 2 m de luz y con una relación punto/luz entre 0,2 y 0,4 m</t>
  </si>
  <si>
    <t xml:space="preserve">Cimbra doble de tablero de madera, para 1 a 2 m de luz y con una relación punto/luz superior a 0,4 m</t>
  </si>
  <si>
    <t xml:space="preserve">Cimbra doble de tablero de madera, para 2 a 3 m de luz y con una relación punto/luz inferior a 0,2 m</t>
  </si>
  <si>
    <t xml:space="preserve">Cimbra doble de tablero de madera, para 2 a 3 m de luz y con una relación punto/luz entre 0,2 y 0,4 m</t>
  </si>
  <si>
    <t xml:space="preserve">Cimbra doble de tablero de madera, para 2 a 3 m de luz y con una relación punto/luz superior a 0,4 m</t>
  </si>
  <si>
    <t xml:space="preserve">Cimbra sencilla de entramado de madera, para 2 a 3 m de luz y con una relación punto/luz inferior a 0,2 m</t>
  </si>
  <si>
    <t xml:space="preserve">Cimbra sencilla de entramado de madera, para 2 a 3 m de luz y con una relación punto/luz entre 0,2 y 0,4 m</t>
  </si>
  <si>
    <t xml:space="preserve">Cimbra sencilla de entramado de madera, para 2 a 3 m de luz y con una relación punto/luz superior a 0,4 m</t>
  </si>
  <si>
    <t xml:space="preserve">Cimbra sencilla de entramado de madera, para 3 a 4 m de luz y con una relación punto/luz inferior a 0,2 m</t>
  </si>
  <si>
    <t xml:space="preserve">Cimbra sencilla de entramado de madera, para 3 a 4 m de luz y con una relación punto/luz entre 0,2 y 0,4 m</t>
  </si>
  <si>
    <t xml:space="preserve">Cimbra sencilla de entramado de madera, para 3 a 4 m de luz y con una relación punto/luz superior a 0,4 m</t>
  </si>
  <si>
    <t xml:space="preserve">Cimbra sencilla de entramado de madera, para 4 a 5 m de luz y con una relación punto/luz inferior a 0,2 m</t>
  </si>
  <si>
    <t xml:space="preserve">Cimbra sencilla de entramado de madera, para 4 a 5 m de luz y con una relación punto/luz entre 0,2 y 0,4 m</t>
  </si>
  <si>
    <t xml:space="preserve">Cimbra sencilla de entramado de madera, para 4 a 5 m de luz y con una relación punto/luz superior a 0,4 m</t>
  </si>
  <si>
    <t xml:space="preserve">Cimbra doble de entramado de madera, para 2 a 3 m de luz y con una relación punto/luz inferior a 0,2 m</t>
  </si>
  <si>
    <t xml:space="preserve">Cimbra doble de entramado de madera, para 2 a 3 m de luz y con una relación punto/luz entre 0,2 y 0,4 m</t>
  </si>
  <si>
    <t xml:space="preserve">Cimbra doble de entramado de madera, para 2 a 3 m de luz y con una relación punto/luz superior a 0,4 m</t>
  </si>
  <si>
    <t xml:space="preserve">Cimbra doble de entramado de madera, para 3 a 4 m de luz y con una relación punto/luz inferior a 0,2 m</t>
  </si>
  <si>
    <t xml:space="preserve">Cimbra doble de entramado de madera, para 3 a 4 m de luz y con una relación punto/luz entre 0,2 y 0,4 m</t>
  </si>
  <si>
    <t xml:space="preserve">Cimbra doble de entramado de madera, para 3 a 4 m de luz y con una relación punto/luz superior a 0,4 m</t>
  </si>
  <si>
    <t xml:space="preserve">Cimbra doble de entramado de madera, para 4 a 5 m de luz y con una relación punto/luz inferior a 0,2 m</t>
  </si>
  <si>
    <t xml:space="preserve">Cimbra doble de entramado de madera, para 4 a 5 m de luz y con una relación punto/luz entre 0,2 y 0,4 m</t>
  </si>
  <si>
    <t xml:space="preserve">Cimbra doble de entramado de madera, para 4 a 5 m de luz y con una relación punto/luz superior a 0,4 m</t>
  </si>
  <si>
    <t xml:space="preserve">Cimbra de 1 m de anchura, de entramado de madera, para 7 a 8 m de luz y con una relación punto/luz entre 0,2 y 0,4 m, y una carga máxima de trabajo de 12 kN/m2</t>
  </si>
  <si>
    <t xml:space="preserve">Amortización de cimbra metálica</t>
  </si>
  <si>
    <t xml:space="preserve">Cimbra para bóveda, de entramado de madera para una luz y una anchura entre 4 y 6 m y 10 kN/m2 de carga máxima de trabajo</t>
  </si>
  <si>
    <t xml:space="preserve">Amortización de bastidores metálicos modulares con tablero fenólico, con estructura de acero, para pilar, con parte proporcional de accesorios</t>
  </si>
  <si>
    <t xml:space="preserve">Amortización de bastidores metálicos modulares con tablero fenólico, con estructura de acero, para muro, con parte proporcional de accesorios</t>
  </si>
  <si>
    <t xml:space="preserve">Andamio de metal, para 25 usos</t>
  </si>
  <si>
    <t xml:space="preserve">Desmoldantes</t>
  </si>
  <si>
    <t xml:space="preserve">Desencofrante</t>
  </si>
  <si>
    <t xml:space="preserve">Ltr.</t>
  </si>
  <si>
    <t xml:space="preserve">Desencofrante de alta calidad emulsionado al agua, especialmente pensado para alargar la vida útil de las planchas y tableros de encofrar, ref. AK-DESEN de la serie Recubrimientos técnicos de AKRIL</t>
  </si>
  <si>
    <t xml:space="preserve">Puntales de Formaletas</t>
  </si>
  <si>
    <t xml:space="preserve">Puntal redondo de madera de 7 a 9 cm de diámetro y de 2 a 2,5 m de altura, para 3 usos</t>
  </si>
  <si>
    <t xml:space="preserve">Puntal redondo de madera de 7 a 9 cm de diámetro y de 2 a 2,5 m de altura, para 30 usos</t>
  </si>
  <si>
    <t xml:space="preserve">Puntal redondo de madera de 7 a 9 cm de diámetro y de 2,6 a 4 m de altura, para 30 usos</t>
  </si>
  <si>
    <t xml:space="preserve">Puntal redondo de madera de 7 a 9 cm de diámetro y de 4,1 a 4,5 m de altura, para 30 usos</t>
  </si>
  <si>
    <t xml:space="preserve">Puntal metálico y telescópico para 3 m de altura y 150 usos</t>
  </si>
  <si>
    <t xml:space="preserve">Puntal metálico y telescópico para 3 m de altura y 200 usos</t>
  </si>
  <si>
    <t xml:space="preserve">Puntal metálico y telescópico para 3 m de altura y 300 usos</t>
  </si>
  <si>
    <t xml:space="preserve">Puntal metálico y telescópico para 3,5 m de altura y 200 usos</t>
  </si>
  <si>
    <t xml:space="preserve">Puntal metálico y telescópico para 3,5 m de altura y 300 usos</t>
  </si>
  <si>
    <t xml:space="preserve">Puntal metálico y telescópico para 4 m de altura y 200 usos</t>
  </si>
  <si>
    <t xml:space="preserve">Puntal metálico y telescópico para 4 m de altura y 300 usos</t>
  </si>
  <si>
    <t xml:space="preserve">Puntal metálico y telescópico para 4,5 m de altura y 200 usos</t>
  </si>
  <si>
    <t xml:space="preserve">Puntal metálico y telescópico para 4,5 m de altura y 300 usos</t>
  </si>
  <si>
    <t xml:space="preserve">Puntal metálico y telescópico para 5 m de altura y 150 usos</t>
  </si>
  <si>
    <t xml:space="preserve">Puntal metálico y telescópico para 5 m de altura y 200 usos</t>
  </si>
  <si>
    <t xml:space="preserve">Puntal metálico y telescópico para 5 m de altura y 300 usos</t>
  </si>
  <si>
    <t xml:space="preserve">Puntal metálico y telescópico para 7 m de altura y 150 usos</t>
  </si>
  <si>
    <t xml:space="preserve">Puntal metálico y telescópico para 8 m de altura y 150 usos</t>
  </si>
  <si>
    <t xml:space="preserve">Puntal tubular metálico de 3 tubos, de altura &gt;3 m de &lt;=150 kN de carga máxima admisible, con elementos de apoyo roscados y 25 usos</t>
  </si>
  <si>
    <t xml:space="preserve">Alquiler diario de puntal prefabricado de 100 kN de capacidad de carga, para apuntalamiento de muro pantalla</t>
  </si>
  <si>
    <t xml:space="preserve">m </t>
  </si>
  <si>
    <t xml:space="preserve">Alquiler diario de puntal prefabricado de 200 kN de capacidad de carga, para apuntalamiento de muro pantalla</t>
  </si>
  <si>
    <t xml:space="preserve">Alquiler diario de puntal prefabricado de 300 kN de capacidad de carga, para apuntalamiento de muro pantalla</t>
  </si>
  <si>
    <t xml:space="preserve">Alquiler diario de puntal prefabricado de 400 kN de capacidad de carga, para apuntalamiento de muro pantalla</t>
  </si>
  <si>
    <t xml:space="preserve">Placa de anclaje y fijaciones para puntal prefabricado de apuntalamiento de muro pantalla</t>
  </si>
  <si>
    <t xml:space="preserve">Tableros de Madera de Pino</t>
  </si>
  <si>
    <t xml:space="preserve">Tablero elaborado con madera de pino, de 22 mm de espesor, para 3 usos</t>
  </si>
  <si>
    <t xml:space="preserve">Tablero elaborado con madera de pino, de 22 mm de espesor, para 5 usos</t>
  </si>
  <si>
    <t xml:space="preserve">Tablero elaborado con madera de pino, de 22 mm de espesor, para 10 usos</t>
  </si>
  <si>
    <t xml:space="preserve">Tablero elaborado con madera de pino, de 22 mm de espesor, para 25 usos</t>
  </si>
  <si>
    <t xml:space="preserve">Tablero elaborado con madera de pino, de 25 mm de espesor, para 3 usos</t>
  </si>
  <si>
    <t xml:space="preserve">Tablero elaborado con madera de pino, de 25 mm de espesor, para 5 usos</t>
  </si>
  <si>
    <t xml:space="preserve">Tablero elaborado con madera de pino, de 25 mm de espesor, para 10 usos</t>
  </si>
  <si>
    <t xml:space="preserve">Tablero elaborado con madera de pino, de 25 mm de espesor, para 25 usos</t>
  </si>
  <si>
    <t xml:space="preserve">Tablero elaborado con machihembrado de madera de pino, de 22 mm de espesor, para 3 usos</t>
  </si>
  <si>
    <t xml:space="preserve">Tablero elaborado con machihembrado de madera de pino, de 22 mm de espesor, para 5 usos</t>
  </si>
  <si>
    <t xml:space="preserve">Tablero elaborado con machihembrado de madera de pino, de 22 mm de espesor, para 10 usos</t>
  </si>
  <si>
    <t xml:space="preserve">Tablero elaborado con machihembrado de madera de pino, de 22 mm de espesor, para 25 usos de 2000x500 mm</t>
  </si>
  <si>
    <t xml:space="preserve">Tablero elaborado con machihembrado de madera de pino, de 25 mm de espesor, para 3 usos</t>
  </si>
  <si>
    <t xml:space="preserve">Tablero elaborado con machihembrado de madera de pino, de 25 mm de espesor, para 5 usos</t>
  </si>
  <si>
    <t xml:space="preserve">Tablero elaborado con machihembrado de madera de pino, de 25 mm de espesor, para 10 usos</t>
  </si>
  <si>
    <t xml:space="preserve">Tablero elaborado con machihembrado de madera de pino, de 27 mm de espesor, para 25 usos de 2000x500 mm</t>
  </si>
  <si>
    <t xml:space="preserve">Tablero elaborado con aglomerado de madera, de 25 mm de espesor, para 2 usos</t>
  </si>
  <si>
    <t xml:space="preserve">Tablero elaborado con contrachapado fenolico, de 22 mm de espesor, para 15 usos</t>
  </si>
  <si>
    <t xml:space="preserve">Tablero fenólico de 18 mm de espesor</t>
  </si>
  <si>
    <t xml:space="preserve">Tablero fenólico de 10 mm de espesor para 1 uso</t>
  </si>
  <si>
    <t xml:space="preserve">Paneles Metalicos Para Formaleta</t>
  </si>
  <si>
    <t xml:space="preserve">Panel metálico para 150 usos</t>
  </si>
  <si>
    <t xml:space="preserve">Panel metálico de 50x40 cm para 50 usos</t>
  </si>
  <si>
    <t xml:space="preserve">Panel metálico de 50x40 cm para 150 usos</t>
  </si>
  <si>
    <t xml:space="preserve">Panel metálico de 50x50 cm para 20 usos</t>
  </si>
  <si>
    <t xml:space="preserve">Panel metálico de 50x50 cm para 50 usos</t>
  </si>
  <si>
    <t xml:space="preserve">Panel metálico de 50x50 cm para 150 usos</t>
  </si>
  <si>
    <t xml:space="preserve">Panel metálico de 50x60 cm para 20 usos</t>
  </si>
  <si>
    <t xml:space="preserve">Panel metálico de 50x60 cm para 50 usos</t>
  </si>
  <si>
    <t xml:space="preserve">Panel metálico de 50x60 cm para 150 usos</t>
  </si>
  <si>
    <t xml:space="preserve">Panel metálico de 50x100 cm para 20 usos</t>
  </si>
  <si>
    <t xml:space="preserve">Panel metálico de 50x100 cm para 50 usos</t>
  </si>
  <si>
    <t xml:space="preserve">Panel metálico de 50x100 cm para 150 usos</t>
  </si>
  <si>
    <t xml:space="preserve">Panel metálico de 50x200 cm para 20 usos</t>
  </si>
  <si>
    <t xml:space="preserve">Panel metálico de 50x200 cm para 50 usos</t>
  </si>
  <si>
    <t xml:space="preserve">Panel metálico de 50x200 cm para 150 usos</t>
  </si>
  <si>
    <t xml:space="preserve">Panel metálico de 50x250 cm para 20 usos</t>
  </si>
  <si>
    <t xml:space="preserve">Panel metálico de 50x250 cm para 50 usos</t>
  </si>
  <si>
    <t xml:space="preserve">Panel metálico de 50x250 cm para 150 usos</t>
  </si>
  <si>
    <t xml:space="preserve">Panel metálico de 80x74 cm para 20 usos</t>
  </si>
  <si>
    <t xml:space="preserve">Panel metálico de 80x74 cm para 50 usos</t>
  </si>
  <si>
    <t xml:space="preserve">Muros de contencion</t>
  </si>
  <si>
    <t xml:space="preserve">Muro de tierra armada con bloque, de 2 m de altura media, con limpieza y desbroce del terreno, rebajo, formación de zanja de cimientos de hormigón en masa, drenaje con tubo, gravas y fieltro de polipropileno, formación de muro y relleno con tierras</t>
  </si>
  <si>
    <t xml:space="preserve">Cimiento en zanja de hormigón armado HA-25/F/20/IIa vertido con bomba, armado con 30 kg/m3 de acero en barras corrugadas B 500 S incluye parte proporcional de encofrado lateral con tablones de madera</t>
  </si>
  <si>
    <t xml:space="preserve">Muro de contención de hormigón armado de 3 m de altura como máximo y hasta 30 cm de espesor, de hormigón HA-25/B/20/IIa, vertido con bomba, armado con acero en barras corrugadas B 500 S con una cuantía 50 kg/m2 y encofrado con panel metálico</t>
  </si>
  <si>
    <t xml:space="preserve">Muro de hormigón armado, para revestir, con una cuantía de encofrado 10 m2/m3, hormigón HA-25/B/10/I vertido con bomba y acero en barras corrugadas B 500 S con una cuantía de 60 kg/m3</t>
  </si>
  <si>
    <t xml:space="preserve">Losa de hormigón armado inclinada de 15 cm de espesor, con encofrado para revestir, con una cuantía de 1,4 m2/m2, hormigón HA-25/B/10/I, vertido con bomba y acero en barras corrugadas B 500 S con una cuantía de 15 kg/m2</t>
  </si>
  <si>
    <t xml:space="preserve">Vigas de Concreto Pretensadas</t>
  </si>
  <si>
    <t xml:space="preserve">Viga triangular prefabricada de hormigón pretensado para ir visto, de sección en doble T, de 10 m de luz como máximo</t>
  </si>
  <si>
    <t xml:space="preserve">Viga triangular prefabricada de hormigón pretensado para ir visto, de sección en doble T, de 11 m de luz como máximo</t>
  </si>
  <si>
    <t xml:space="preserve">Viga triangular prefabricada de hormigón pretensado para ir visto, de sección en doble T, de 12 m de luz como máximo</t>
  </si>
  <si>
    <t xml:space="preserve">Viga triangular prefabricada de hormigón pretensado para ir visto, de sección en doble T, de 13 m de luz como máximo</t>
  </si>
  <si>
    <t xml:space="preserve">Viga triangular prefabricada de hormigón pretensado para ir visto, de sección en doble T, de 14 m de luz como máximo</t>
  </si>
  <si>
    <t xml:space="preserve">Viga triangular prefabricada de hormigón pretensado para ir visto, de sección en doble T, de 15 m de luz como máximo</t>
  </si>
  <si>
    <t xml:space="preserve">Viga triangular prefabricada de hormigón pretensado para ir visto, de sección en doble T, de 16 m de luz como máximo</t>
  </si>
  <si>
    <t xml:space="preserve">Viga triangular prefabricada de hormigón pretensado para ir visto, de sección en doble T, de 17 m de luz como máximo</t>
  </si>
  <si>
    <t xml:space="preserve">Viga triangular prefabricada de hormigón pretensado para ir visto, de sección en doble T, de 18 m de luz como máximo</t>
  </si>
  <si>
    <t xml:space="preserve">Viga triangular prefabricada de hormigón pretensado para ir visto, de sección en doble T, de 19 m de luz como máximo</t>
  </si>
  <si>
    <t xml:space="preserve">Viga triangular prefabricada de hormigón pretensado para ir visto, de sección en doble T, de 20 m de luz como máximo</t>
  </si>
  <si>
    <t xml:space="preserve">Viga triangular prefabricada de hormigón pretensado para ir visto, de sección en doble T, de 21 m de luz como máximo</t>
  </si>
  <si>
    <t xml:space="preserve">Viga triangular prefabricada de hormigón pretensado para ir visto, de sección en doble T, de 22 m de luz como máximo</t>
  </si>
  <si>
    <t xml:space="preserve">Viga triangular prefabricada de hormigón pretensado para ir visto, de sección en doble T, de 23 m de luz como máximo</t>
  </si>
  <si>
    <t xml:space="preserve">Viga triangular prefabricada de hormigón pretensado para ir visto, de sección en doble T, de 24 m de luz como máximo</t>
  </si>
  <si>
    <t xml:space="preserve">Viga triangular prefabricada de hormigón pretensado para ir visto, de sección en doble T, de 25 m de luz como máximo</t>
  </si>
  <si>
    <t xml:space="preserve">Viga triangular prefabricada de hormigón pretensado para ir visto, de sección en doble T, de 26 m de luz como máximo</t>
  </si>
  <si>
    <t xml:space="preserve">Viga triangular prefabricada de hormigón pretensado para ir visto, de sección en doble T, de 27 m de luz como máximo</t>
  </si>
  <si>
    <t xml:space="preserve">Viga triangular prefabricada de hormigón pretensado para ir visto, de sección en doble T, de 28 m de luz como máximo</t>
  </si>
  <si>
    <t xml:space="preserve">Viga triangular prefabricada de hormigón pretensado para ir visto, de sección en doble T, de 29 m de luz como máximo</t>
  </si>
  <si>
    <t xml:space="preserve">Viga triangular prefabricada de hormigón pretensado para ir visto, de sección en doble T, de 30 m de luz como máximo</t>
  </si>
  <si>
    <t xml:space="preserve">Viga triangular prefabricada de hormigón pretensado para ir visto, de sección en doble T, de 31 m de luz como máximo</t>
  </si>
  <si>
    <t xml:space="preserve">Viga triangular prefabricada de hormigón pretensado para ir visto, de sección en doble T, de 32 m de luz como máximo</t>
  </si>
  <si>
    <t xml:space="preserve">Viga triangular prefabricada de hormigón pretensado para ir visto, de sección en doble T, de 33 m de luz como máximo</t>
  </si>
  <si>
    <t xml:space="preserve">Viga triangular prefabricada de hormigón pretensado para ir visto, de sección en doble T, de 34 m de luz como máximo</t>
  </si>
  <si>
    <t xml:space="preserve">Viga triangular prefabricada de hormigón pretensado para ir visto, de sección en doble T, de 35 m de luz como máximo</t>
  </si>
  <si>
    <t xml:space="preserve">Viga triangular prefabricada de hormigón pretensado para ir visto, de sección en doble T, de 36 m de luz como máximo</t>
  </si>
  <si>
    <t xml:space="preserve">Vigas de Concreto Prefabricadas</t>
  </si>
  <si>
    <t xml:space="preserve">Viga triangular prefabricada de hormigón armado para ir visto, con sección en doble T, de 13 m de luz como máximo</t>
  </si>
  <si>
    <t xml:space="preserve">Viga triangular prefabricada de hormigón armado para ir visto, con sección en doble T, de 14 m de luz como máximo</t>
  </si>
  <si>
    <t xml:space="preserve">Viga triangular prefabricada de hormigón armado para ir visto, con sección en doble T, de 15 m de luz como máximo</t>
  </si>
  <si>
    <t xml:space="preserve">Viga triangular prefabricada de hormigón armado para ir visto, con sección en doble T, de 16 m de luz como máximo</t>
  </si>
  <si>
    <t xml:space="preserve">Viga triangular prefabricada de hormigón armado para ir visto, con sección T, de 8 m de luz como máximo</t>
  </si>
  <si>
    <t xml:space="preserve">Viga triangular prefabricada de hormigón armado para ir visto, con sección T, de 9 m de luz como máximo</t>
  </si>
  <si>
    <t xml:space="preserve">Viga triangular prefabricada de hormigón armado para ir visto, con sección T, de 10 m de luz como máximo</t>
  </si>
  <si>
    <t xml:space="preserve">Viga triangular prefabricada de hormigón armado para ir visto, con sección T, de 11 m de luz como máximo</t>
  </si>
  <si>
    <t xml:space="preserve">Viga triangular prefabricada de hormigón armado para ir visto, con sección T, de 12 m de luz como máximo</t>
  </si>
  <si>
    <t xml:space="preserve">Viga triangular prefabricada de hormigón armado para ir visto, con sección T, de 13 m de luz como máximo</t>
  </si>
  <si>
    <t xml:space="preserve">Viga triangular prefabricada de hormigón armado para ir visto, con sección T, de 14 m de luz como máximo</t>
  </si>
  <si>
    <t xml:space="preserve">Viga triangular prefabricada de hormigón armado para ir visto, con sección T, de 15 m de luz como máximo</t>
  </si>
  <si>
    <t xml:space="preserve">Viga triangular prefabricada de hormigón armado para ir visto, con sección T, de 16 m de luz como máximo</t>
  </si>
  <si>
    <t xml:space="preserve">Vigas de Concreto Pretensadas, doble T</t>
  </si>
  <si>
    <t xml:space="preserve">Viga prefabricada de hormigón con armaduras pretensadas de sección en doble T, de &lt;=20 m de luz como máximo, con un momento de inercia entre 10000 y 50000 cm4, y una sección entre 100 y 500 cm2</t>
  </si>
  <si>
    <t xml:space="preserve">Viga prefabricada de hormigón con armaduras pretensadas de sección en doble T, de &lt;=20 m de luz como máximo, con un momento de inercia entre 50000 y 100000 cm4, y una sección entre 100 y 500 cm2</t>
  </si>
  <si>
    <t xml:space="preserve">Viga prefabricada de hormigón con armaduras pretensadas de sección en doble T, de &lt;=20 m de luz como máximo, con un momento de inercia entre 100000 y 200000 cm4, y una sección entre 500 y 1000 cm2</t>
  </si>
  <si>
    <t xml:space="preserve">Viga prefabricada de hormigón con armaduras pretensadas de sección en doble T, de &lt;=20 m de luz como máximo, con un momento de inercia entre 200000 y 500000 cm4, y una sección entre 500 y 1000 cm2</t>
  </si>
  <si>
    <t xml:space="preserve">Viga prefabricada de hormigón con armaduras pretensadas de sección en doble T, de &lt;=20 m de luz como máximo, con un momento de inercia entre 200000 y 500000 cm4, y una sección entre 1500 y 2000 cm2</t>
  </si>
  <si>
    <t xml:space="preserve">Viga prefabricada de hormigón con armaduras pretensadas de sección en doble T, de &lt;=20 m de luz como máximo, con un momento de inercia entre 500000 y 1000000 cm4, y una sección entre 1000 y 1500 cm2</t>
  </si>
  <si>
    <t xml:space="preserve">Viga prefabricada de hormigón con armaduras pretensadas de sección en doble T, de &lt;=20 m de luz como máximo, con un momento de inercia entre 500000 y 1000000 cm4, y una sección entre 2000 y 2500 cm2</t>
  </si>
  <si>
    <t xml:space="preserve">Viga prefabricada de hormigón con armaduras pretensadas de sección en doble T, de &lt;=20 m de luz como máximo, con un momento de inercia entre 1000000 y 2000000 cm4, y una sección entre 1500 y 2000 cm2</t>
  </si>
  <si>
    <t xml:space="preserve">Viga prefabricada de hormigón con armaduras pretensadas de sección en doble T, de &lt;=20 m de luz como máximo, con un momento de inercia entre 1000000 y 2000000 cm4, y una sección entre 2000 y 2500 cm2</t>
  </si>
  <si>
    <t xml:space="preserve">Viga prefabricada de hormigón con armaduras pretensadas de sección en doble T, de &lt;=20 m de luz como máximo, con un momento de inercia entre 2000000 y 3000000 cm4, y una sección entre 1500 y 2000 cm2</t>
  </si>
  <si>
    <t xml:space="preserve">Viga prefabricada de hormigón con armaduras pretensadas de sección en doble T, de &lt;=20 m de luz como máximo, con un momento de inercia entre 2000000 y 3000000 cm4, y una sección entre 2000 y 2500 cm2</t>
  </si>
  <si>
    <t xml:space="preserve">Viga prefabricada de hormigón con armaduras pretensadas de sección en doble T, de &lt;=20 m de luz como máximo, con un momento de inercia entre 3000000 y 5000000 cm4, y una sección entre 2500 y 3000 cm2</t>
  </si>
  <si>
    <t xml:space="preserve">Viga prefabricada de hormigón con armaduras pretensadas de sección en doble T, de &lt;=20 m de luz como máximo, con un momento de inercia entre 5000000 y 10000000 cm4, y una sección entre 2500 y 3000 cm2</t>
  </si>
  <si>
    <t xml:space="preserve">Viga prefabricada de hormigón con armaduras pretensadas de sección en doble T, de &lt;=20 m de luz como máximo, con un momento de inercia entre 5000000 y 10000000 cm4, y una sección entre 3000 y 4000 cm2</t>
  </si>
  <si>
    <t xml:space="preserve">Viga prefabricada de hormigón con armaduras pretensadas de sección en doble T, de 20 a 30 m de luz , con un momento de inercia entre 2000000 y 3000000 cm4, y una sección entre 1500 y 2000 cm2</t>
  </si>
  <si>
    <t xml:space="preserve">Viga prefabricada de hormigón con armaduras pretensadas de sección en doble T, de 20 a 30 m de luz , con un momento de inercia entre 2000000 y 3000000 cm4, y una sección entre 2000 y 2500 cm2</t>
  </si>
  <si>
    <t xml:space="preserve">Viga prefabricada de hormigón con armaduras pretensadas de sección en doble T, de 20 a 30 m de luz , con un momento de inercia entre 3000000 y 5000000 cm4, y una sección entre 2500 y 3000 cm2</t>
  </si>
  <si>
    <t xml:space="preserve">Viga prefabricada de hormigón con armaduras pretensadas de sección en doble T, de 20 a 30 m de luz , con un momento de inercia entre 5000000 y 10000000 cm4, y una sección entre 2500 y 3000 cm2</t>
  </si>
  <si>
    <t xml:space="preserve">Viga prefabricada de hormigón con armaduras pretensadas de sección en doble T, de 20 a 30 m de luz , con un momento de inercia entre 5000000 y 10000000 cm4, y una sección entre 3000 y 4000 cm2</t>
  </si>
  <si>
    <t xml:space="preserve">Viga prefabricada de hormigón con armaduras pretensadas de sección en doble T, de 20 a 30 m de luz , con un momento de inercia entre 10000000 y 15000000 cm4, y una sección entre 4000 y 5000 cm2</t>
  </si>
  <si>
    <t xml:space="preserve">Viga prefabricada de hormigón con armaduras pretensadas de sección en doble T, de 20 a 30 m de luz , con un momento de inercia entre 10000000 y 15000000 cm4, y una sección entre 5000 y 6000 cm2</t>
  </si>
  <si>
    <t xml:space="preserve">Viga prefabricada de hormigón con armaduras pretensadas de sección en doble T, de 20 a 30 m de luz , con un momento de inercia entre 15000000 y 20000000 cm4, y una sección entre 4000 y 5000 cm2</t>
  </si>
  <si>
    <t xml:space="preserve">Viga prefabricada de hormigón con armaduras pretensadas de sección en doble T, de 20 a 30 m de luz , con un momento de inercia entre 20000000 y 25000000 cm4, y una sección entre 5000 y 6000 cm2</t>
  </si>
  <si>
    <t xml:space="preserve">Viga prefabricada de hormigón con armaduras pretensadas de sección en doble T, de 20 a 30 m de luz , con un momento de inercia entre 25000000 y 30000000 cm4, y una sección entre 5000 y 6000 cm2</t>
  </si>
  <si>
    <t xml:space="preserve">Viga prefabricada de hormigón con armaduras pretensadas de sección en doble T, de 20 a 30 m de luz , con un momento de inercia entre 30000000 y 50000000 cm4, y una sección entre 6000 y 7000 cm2</t>
  </si>
  <si>
    <t xml:space="preserve">Viga prefabricada de hormigón con armaduras pretensadas de sección en doble T, de 30 a 50 m de luz , con un momento de inercia entre 10000000 y 15000000 cm4, y una sección entre 4000 y 5000 cm2</t>
  </si>
  <si>
    <t xml:space="preserve">Viga prefabricada de hormigón con armaduras pretensadas de sección en doble T, de 30 a 50 m de luz , con un momento de inercia entre 10000000 y 15000000 cm4, y una sección entre 5000 y 6000 cm2</t>
  </si>
  <si>
    <t xml:space="preserve">Viga prefabricada de hormigón con armaduras pretensadas de sección en doble T, de 30 a 50 m de luz , con un momento de inercia entre 15000000 y 20000000 cm4, y una sección entre 4000 y 5000 cm2</t>
  </si>
  <si>
    <t xml:space="preserve">Viga prefabricada de hormigón con armaduras pretensadas de sección en doble T, de 30 a 50 m de luz , con un momento de inercia entre 20000000 y 25000000 cm4, y una sección entre 5000 y 6000 cm2</t>
  </si>
  <si>
    <t xml:space="preserve">Viga prefabricada de hormigón con armaduras pretensadas de sección en doble T, de 30 a 50 m de luz , con un momento de inercia entre 25000000 y 30000000 cm4, y una sección entre 5000 y 6000 cm2</t>
  </si>
  <si>
    <t xml:space="preserve">Viga prefabricada de hormigón con armaduras pretensadas de sección en doble T, de 30 a 50 m de luz , con un momento de inercia entre 30000000 y 50000000 cm4, y una sección entre 6000 y 7000 cm2</t>
  </si>
  <si>
    <t xml:space="preserve">Materiales para Estructuras de Acero Inoxidable</t>
  </si>
  <si>
    <t xml:space="preserve">Acero inoxidable austenítico de designación AISI 304, en perfiles laminados tipo L, redondo, cuadrado, rectangular, hexagonal, plancha, trabajado en taller</t>
  </si>
  <si>
    <t xml:space="preserve">Acero inoxidable austenítico de designación AISI 304, en perfiles conformados tipo L, U, trabajado en taller</t>
  </si>
  <si>
    <t xml:space="preserve">Acero inoxidable austenítico de designación AISI 304, en perfiles conformados tipo redondo, cuadrado, rectangular, trabajado en taller</t>
  </si>
  <si>
    <t xml:space="preserve">Acero inoxidable austenítico con molibdeno de designación AISI 316, en perfiles laminados tipo L, redondo, cuadrado, rectangular, hexagonal, plancha, trabajado en taller</t>
  </si>
  <si>
    <t xml:space="preserve">Acero inoxidable austenítico con molibdeno de designación AISI 316, en perfiles conformados tipo L, U, trabajado en taller</t>
  </si>
  <si>
    <t xml:space="preserve">Acero inoxidable austenítico con molibdeno de designación AISI 316, en perfiles conformados tipo redondo, cuadrado, rectangular, trabajado en taller</t>
  </si>
  <si>
    <t xml:space="preserve">Acero inoxidable austenítico de designación AISI 304, para estructuras, en perfiles laminados tipo L, redondo, cuadrado, rectangular, hexagonal, plancha, trabajado en taller y colocado en obra</t>
  </si>
  <si>
    <t xml:space="preserve">Acero inoxidable austenítico de designación AISI 304, para estructuras, en perfiles laminados tipo L, redondo, cuadrado, rectangular, hexagonal, plancha, trabajado en taller y colocado en obra con soldadura</t>
  </si>
  <si>
    <t xml:space="preserve">Acero inoxidable austenítico de designación AISI 304, para estructuras, en perfiles conformados tipo L, U, trabajado en taller y colocado en obra</t>
  </si>
  <si>
    <t xml:space="preserve">Acero inoxidable austenítico de designación AISI 304, para estructuras, en perfiles conformados tipo L, U, trabajado en taller y colocado en obra con soldadura</t>
  </si>
  <si>
    <t xml:space="preserve">Acero inoxidable austenítico de designación AISI 304, para estructuras, en perfiles conformados tipo redondo, cuadrado, rectangular, trabajado en taller y colocado en obra</t>
  </si>
  <si>
    <t xml:space="preserve">Acero inoxidable austenítico de designación AISI 304, para estructuras, en perfiles conformados tipo redondo, cuadrado, rectangular, trabajado en taller y colocado en obra con soldadura</t>
  </si>
  <si>
    <t xml:space="preserve">Acero inoxidable austenítico con molibdeno de designación AISI 316, para estructuras, en perfiles laminados tipo L, redondo, cuadrado, rectangular, hexagonal, plancha, trabajado en taller y colocado en obra</t>
  </si>
  <si>
    <t xml:space="preserve">Acero inoxidable austenítico con molibdeno de designación AISI 316, para estructuras, en perfiles laminados tipo L, redondo, cuadrado, rectangular, hexagonal, plancha, trabajado en taller y colocado en obra con soldadura</t>
  </si>
  <si>
    <t xml:space="preserve">Acero inoxidable austenítico con molibdeno de designación AISI 316, para estructuras, en perfiles conformados tipo L, U, trabajado en taller y colocado en obra</t>
  </si>
  <si>
    <t xml:space="preserve">Acero inoxidable austenítico con molibdeno de designación AISI 316, para estructuras, en perfiles conformados tipo L, U, trabajado en taller y colocado en obra con soldadura</t>
  </si>
  <si>
    <t xml:space="preserve">Acero inoxidable austenítico con molibdeno de designación AISI 316, para estructuras, en perfiles conformados tipo redondo, cuadrado, rectangular, trabajado en taller y colocado en obra</t>
  </si>
  <si>
    <t xml:space="preserve">Acero inoxidable austenítico con molibdeno de designación AISI 316, para estructuras, en perfiles conformados tipo redondo, cuadrado, rectangular, trabajado en taller y colocado en obra con soldadura</t>
  </si>
  <si>
    <t xml:space="preserve">Materiales de Fibras y Resina de refuerzo</t>
  </si>
  <si>
    <t xml:space="preserve">Lámina de resina epoxi reforzada con fibras de carbono de 50 mm de anchura y 1,2 mm de espesor</t>
  </si>
  <si>
    <t xml:space="preserve">Materiales Armaduras Prefabricadas</t>
  </si>
  <si>
    <t xml:space="preserve">Armadura prefabricada en celosía para paredes de obra de fábrica, de acero galvanizado de 30 mm de anchura, con redondo longitudinal de 4 mm de diámetro y redondo transversal de 3,75 mm de diámetro</t>
  </si>
  <si>
    <t xml:space="preserve">Armadura prefabricada en celosía para paredes de obra de fábrica, de acero galvanizado de 50 mm de anchura, con redondo longitudinal de 4 mm de diámetro y redondo transversal de 3,75 mm de diámetro</t>
  </si>
  <si>
    <t xml:space="preserve">Armadura prefabricada en celosía para paredes de obra de fábrica, de acero galvanizado de 50 mm de anchura, con redondo longitudinal de 5 mm de diámetro y redondo transversal de 3,75 mm de diámetro</t>
  </si>
  <si>
    <t xml:space="preserve">Armadura prefabricada en celosía para paredes de obra de fábrica, de acero galvanizado de 50 mm de anchura, con pletina longitudinal de 6x2 mm de sección y pletina transversal de 5,5x2 mm de sección</t>
  </si>
  <si>
    <t xml:space="preserve">Armadura prefabricada en celosía para paredes de obra de fábrica, de acero galvanizado de 80 mm de anchura, con redondo longitudinal de 4 mm de diámetro y redondo transversal de 3,75 mm de diámetro</t>
  </si>
  <si>
    <t xml:space="preserve">Armadura prefabricada en celosía para paredes de obra de fábrica, de acero galvanizado de 100 mm de anchura, con redondo longitudinal de 4 mm de diámetro y redondo transversal de 3,75 mm de diámetro</t>
  </si>
  <si>
    <t xml:space="preserve">Armadura prefabricada en celosía para paredes de obra de fábrica, de acero galvanizado de 100 mm de anchura, con redondo longitudinal de 5 mm de diámetro y redondo transversal de 3,75 mm de diámetro</t>
  </si>
  <si>
    <t xml:space="preserve">Armadura prefabricada en celosía para paredes de obra de fábrica, de acero galvanizado de 100 mm de anchura, con pletina longitudinal de 6x2 mm de sección y pletina transversal de 5,5x2 mm de sección</t>
  </si>
  <si>
    <t xml:space="preserve">Armadura prefabricada en celosía para paredes de obra de fábrica, de acero galvanizado de 150 mm de anchura, con redondo longitudinal de 4 mm de diámetro y redondo transversal de 3,75 mm de diámetro</t>
  </si>
  <si>
    <t xml:space="preserve">Armadura prefabricada en celosía para paredes de obra de fábrica, de acero galvanizado de 150 mm de anchura, con redondo longitudinal de 5 mm de diámetro y redondo transversal de 3,75 mm de diámetro</t>
  </si>
  <si>
    <t xml:space="preserve">Armadura prefabricada en celosía para paredes de obra de fábrica, de acero galvanizado de 150 mm de anchura, con pletina longitudinal de 6x2 mm de sección y pletina transversal de 5,5x2 mm de sección</t>
  </si>
  <si>
    <t xml:space="preserve">Armadura prefabricada en celosía para paredes de obra de fábrica, de acero galvanizado de 200 mm de anchura, con redondo longitudinal de 5 mm de diámetro y redondo transversal de 3,75 mm de diámetro</t>
  </si>
  <si>
    <t xml:space="preserve">Armadura prefabricada en celosía para paredes de obra de fábrica, de acero galvanizado de 200 mm de anchura, con pletina longitudinal de 6x2 mm de sección y pletina transversal de 5,5x2 mm de sección</t>
  </si>
  <si>
    <t xml:space="preserve">Armadura prefabricada en celosía para paredes de obra de fábrica, de acero galvanizado de 250 mm de anchura, con redondo longitudinal de 5 mm de diámetro y redondo transversal de 3,75 mm de diámetro</t>
  </si>
  <si>
    <t xml:space="preserve">Armadura prefabricada en celosía para paredes de obra de fábrica, de acero galvanizado de 280 mm de anchura, con redondo longitudinal de 5 mm de diámetro y redondo transversal de 3,75 mm de diámetro</t>
  </si>
  <si>
    <t xml:space="preserve">Armadura prefabricada en celosía para paredes de obra de fábrica, de acero epoxi de 50 mm de anchura, con redondo longitudinal de 4 mm de diámetro y redondo transversal de 3,75 mm de diámetro</t>
  </si>
  <si>
    <t xml:space="preserve">Armadura prefabricada en celosía para paredes de obra de fábrica, de acero epoxi de 50 mm de anchura, con redondo longitudinal de 5 mm de diámetro y redondo transversal de 3,75 mm de diámetro</t>
  </si>
  <si>
    <t xml:space="preserve">Armadura prefabricada en celosía para paredes de obra de fábrica, de acero epoxi de 100 mm de anchura, con redondo longitudinal de 4 mm de diámetro y redondo transversal de 3,75 mm de diámetro</t>
  </si>
  <si>
    <t xml:space="preserve">Armadura prefabricada en celosía para paredes de obra de fábrica, de acero epoxi de 100 mm de anchura, con redondo longitudinal de 5 mm de diámetro y redondo transversal de 3,75 mm de diámetro</t>
  </si>
  <si>
    <t xml:space="preserve">Armadura prefabricada en celosía para paredes de obra de fábrica, de acero epoxi de 150 mm de anchura, con redondo longitudinal de 4 mm de diámetro y redondo transversal de 3,75 mm de diámetro</t>
  </si>
  <si>
    <t xml:space="preserve">Armadura prefabricada en celosía para paredes de obra de fábrica, de acero epoxi de 150 mm de anchura, con redondo longitudinal de 5 mm de diámetro y redondo transversal de 3,75 mm de diámetro</t>
  </si>
  <si>
    <t xml:space="preserve">Armadura prefabricada en celosía para paredes de obra de fábrica, de acero epoxi de 200 mm de anchura, con redondo longitudinal de 5 mm de diámetro y redondo transversal de 3,75 mm de diámetro</t>
  </si>
  <si>
    <t xml:space="preserve">Armadura prefabricada en celosía para paredes de obra de fábrica, de acero epoxi de 250 mm de anchura, con redondo longitudinal de 5 mm de diámetro y redondo transversal de 3,75 mm de diámetro</t>
  </si>
  <si>
    <t xml:space="preserve">Armadura prefabricada en celosía para paredes de obra de fábrica, de acero epoxi de 280 mm de anchura, con redondo longitudinal de 5 mm de diámetro y redondo transversal de 3,75 mm de diámetro</t>
  </si>
  <si>
    <t xml:space="preserve">Armadura prefabricada en celosía para paredes de obra de fábrica, de acero inoxidable de 50 mm de anchura, con redondo longitudinal de 4 mm de diámetro y redondo transversal de 3,75 mm de diámetro</t>
  </si>
  <si>
    <t xml:space="preserve">Armadura prefabricada en celosía para paredes de obra de fábrica, de acero inoxidable de 50 mm de anchura, con pletina longitudinal de 6x2 mm de sección y pletina transversal de 5,5x2 mm de sección</t>
  </si>
  <si>
    <t xml:space="preserve">Armadura prefabricada en celosía para paredes de obra de fábrica, de acero inoxidable de 100 mm de anchura, con redondo longitudinal de 4 mm de diámetro y redondo transversal de 3,75 mm de diámetro</t>
  </si>
  <si>
    <t xml:space="preserve">Armadura prefabricada en celosía para paredes de obra de fábrica, de acero inoxidable de 100 mm de anchura, con pletina longitudinal de 6x2 mm de sección y pletina transversal de 5,5x2 mm de sección</t>
  </si>
  <si>
    <t xml:space="preserve">Armadura prefabricada en celosía para paredes de obra de fábrica, de acero inoxidable de 150 mm de anchura, con redondo longitudinal de 4 mm de diámetro y redondo transversal de 3,75 mm de diámetro</t>
  </si>
  <si>
    <t xml:space="preserve">Armadura prefabricada en celosía para paredes de obra de fábrica, de acero inoxidable de 150 mm de anchura, con pletina longitudinal de 6x2 mm de sección y pletina transversal de 5,5x2 mm de sección</t>
  </si>
  <si>
    <t xml:space="preserve">Armadura prefabricada en celosía para paredes de obra de fábrica, de acero inoxidable de 200 mm de anchura, con redondo longitudinal de 4 mm de diámetro y redondo transversal de 3,75 mm de diámetro</t>
  </si>
  <si>
    <t xml:space="preserve">Armadura prefabricada en celosía para paredes de obra de fábrica, de acero inoxidable de 200 mm de anchura, con pletina longitudinal de 6x2 mm de sección y pletina transversal de 5,5x2 mm de sección</t>
  </si>
  <si>
    <t xml:space="preserve">Armadura prefabricada en celosía para paredes de obra de fábrica, de acero inoxidable de 250 mm de anchura, con redondo longitudinal de 4 mm de diámetro y redondo transversal de 3,75 mm de diámetro</t>
  </si>
  <si>
    <t xml:space="preserve">Armadura prefabricada en celosía para paredes de obra de fábrica, de acero inoxidable de 280 mm de anchura, con redondo longitudinal de 4 mm de diámetro y redondo transversal de 3,75 mm de diámetro</t>
  </si>
  <si>
    <t xml:space="preserve">Pasadores</t>
  </si>
  <si>
    <t xml:space="preserve">Pasador deslizante de acero inox de 20 mm de diámetro, con vaina con estribos de acero corrugado, y elementos de fijación del pasador con estribos de acero corrugado</t>
  </si>
  <si>
    <t xml:space="preserve">Perfil Laminado Para Contension de Tuneles</t>
  </si>
  <si>
    <t xml:space="preserve">Perfil de acero laminado tipo TH</t>
  </si>
  <si>
    <t xml:space="preserve">Perfil de acero laminado tipo TH de 16,5 kg/m</t>
  </si>
  <si>
    <t xml:space="preserve">Perfil de acero laminado tipo TH de 21 kg/m</t>
  </si>
  <si>
    <t xml:space="preserve">Perfil de acero laminado tipo TH de 24 kg/m</t>
  </si>
  <si>
    <t xml:space="preserve">Perfil de acero laminado tipo TH de 29 kg/m</t>
  </si>
  <si>
    <t xml:space="preserve">Brida metálica para perfiles tipo TH de 16,5 kg/m</t>
  </si>
  <si>
    <t xml:space="preserve">Brida metálica para perfiles tipo TH de 21 kg/m</t>
  </si>
  <si>
    <t xml:space="preserve">Brida metálica para perfiles tipo TH de 29 kg/m</t>
  </si>
  <si>
    <t xml:space="preserve">Pavimento Bituminoso en Caliente</t>
  </si>
  <si>
    <t xml:space="preserve">Reposición de pavimento de mezcla bituminosa en caliente de composición densa D-12 con árido granítico y betún asfáltico de penetración, de 10 cm de espesor, extendido y compactado manualmente al 98 % del ensayo marshall</t>
  </si>
  <si>
    <t xml:space="preserve">Pavimento de hormigón HA-30/P/10/I+E, de 15 cm de espesor, con acabado fratasado mecánico</t>
  </si>
  <si>
    <t xml:space="preserve">Pavimento de hormigón HM-20/P/10/I, de 5 cm de espesor, con acabado enlucido</t>
  </si>
  <si>
    <t xml:space="preserve">Formación de junta de pavimento de hormigón, con perfil hueco de PVC de 4 cm de altura, colocado con el mismo hormigón</t>
  </si>
  <si>
    <t xml:space="preserve">Formación de junta de pavimento de hormigón, con perfil hueco de PVC de 8 cm de altura, colocado con el mismo hormigón</t>
  </si>
  <si>
    <t xml:space="preserve">Rebajado del pavimento de terrazo o piedra</t>
  </si>
  <si>
    <t xml:space="preserve">Pulido del pavimento de terrazo o piedra</t>
  </si>
  <si>
    <t xml:space="preserve">Pulido del pavimento de madera</t>
  </si>
  <si>
    <t xml:space="preserve">Abrillantado del pavimento de terrazo o piedra</t>
  </si>
  <si>
    <t xml:space="preserve">Abrillantado del pavimento de mosaico hidráulico</t>
  </si>
  <si>
    <t xml:space="preserve">Rebajado, pulido y abrillantado del pavimento de terrazo o piedra</t>
  </si>
  <si>
    <t xml:space="preserve">Rebajado y pulido del pavimento de madera</t>
  </si>
  <si>
    <t xml:space="preserve">Mezcla bituminosa continua en caliente de composición densa D-12 con árido granítico y betún asfáltico de penetración</t>
  </si>
  <si>
    <t xml:space="preserve">Mezcla bituminosa continua en caliente de composición densa D-12 con árido calcáreo y betún asfáltico de penetración</t>
  </si>
  <si>
    <t xml:space="preserve">Mezcla bituminosa continua en caliente de composición densa D-20 con árido granítico y betún asfáltico de penetración</t>
  </si>
  <si>
    <t xml:space="preserve">Mezcla bituminosa continua en caliente de composición densa D-20 con árido calcáreo y betún asfáltico de penetración</t>
  </si>
  <si>
    <t xml:space="preserve">Mezcla bituminosa continua en caliente de composición semidensa S-12 con árido granítico y betún asfáltico de penetración</t>
  </si>
  <si>
    <t xml:space="preserve">Mezcla bituminosa continua en caliente de composición semidensa S-12 con árido calcáreo y betún asfáltico de penetración</t>
  </si>
  <si>
    <t xml:space="preserve">Mezcla bituminosa continua en caliente de composición semidensa S-20 con árido granítico y betún asfáltico de penetración</t>
  </si>
  <si>
    <t xml:space="preserve">Mezcla bituminosa continua en caliente de composición semidensa S-20 con árido calcáreo y betún asfáltico de penetración</t>
  </si>
  <si>
    <t xml:space="preserve">Mezcla bituminosa continua en caliente de composición semidensa S-25 con árido granítico y betún asfáltico de penetración</t>
  </si>
  <si>
    <t xml:space="preserve">Mezcla bituminosa continua en caliente de composición semidensa S-25 con árido calcáreo y betún asfáltico de penetración</t>
  </si>
  <si>
    <t xml:space="preserve">Mezcla bituminosa continua en caliente de composición gruesa G-20 con árido granítico y betún asfáltico de penetración</t>
  </si>
  <si>
    <t xml:space="preserve">Mezcla bituminosa continua en caliente de composición gruesa G-20 con árido calcáreo y betún asfáltico de penetración</t>
  </si>
  <si>
    <t xml:space="preserve">Mezcla bituminosa continua en caliente de composición gruesa G-25 con árido granítico y betún asfáltico de penetración</t>
  </si>
  <si>
    <t xml:space="preserve">Mezcla bituminosa continua en caliente de composición gruesa G-25 con árido calcáreo y betún asfáltico de penetración</t>
  </si>
  <si>
    <t xml:space="preserve">Mezcla bituminosa continua en caliente de composición drenante PA-12 con árido granítico y betún modificado</t>
  </si>
  <si>
    <t xml:space="preserve">Mezcla bituminosa discontinua en caliente de composición M-8 con árido granítico y betún asfáltico de penetración</t>
  </si>
  <si>
    <t xml:space="preserve">Mezcla bituminosa discontinua en caliente de composición M-8 con árido granítico y betún modificado</t>
  </si>
  <si>
    <t xml:space="preserve">Mezcla bituminosa discontinua en caliente de composición M-10 con árido granítico y betún asfáltico de penetración</t>
  </si>
  <si>
    <t xml:space="preserve">Mezcla bituminosa discontinua en caliente de composición M-10 con árido granítico y betún modificado</t>
  </si>
  <si>
    <t xml:space="preserve">Mezcla bituminosa discontinua en caliente de composición F-8 con árido granítico y betún asfáltico de penetración</t>
  </si>
  <si>
    <t xml:space="preserve">Mezcla bituminosa discontinua en caliente de composición F-8 con árido granítico y betún modificado</t>
  </si>
  <si>
    <t xml:space="preserve">Mezcla bituminosa discontinua en caliente de composición F-10 con árido granítico y betún asfáltico de penetración</t>
  </si>
  <si>
    <t xml:space="preserve">Mezcla bituminosa discontinua en caliente de composición F-10 con árido granítico y betún modificado</t>
  </si>
  <si>
    <t xml:space="preserve">Polvo de mármol</t>
  </si>
  <si>
    <t xml:space="preserve">Polvo de cuarzo de color</t>
  </si>
  <si>
    <t xml:space="preserve">Polvo de cuarzo de color gris</t>
  </si>
  <si>
    <t xml:space="preserve">Perfil hueco de PVC de 4 cm de altura, para pavimentos de hormigón</t>
  </si>
  <si>
    <t xml:space="preserve">Perfil hueco de PVC de 8 cm de altura, para pavimentos de hormigón</t>
  </si>
  <si>
    <t xml:space="preserve">Fabricacion de Concreto Para Estructuras</t>
  </si>
  <si>
    <t xml:space="preserve">Hormigón para pilares, HA-25/P/10/I, de consistencia plástica y tamaño máximo del árido 10 mm, colocado con cubilote</t>
  </si>
  <si>
    <t xml:space="preserve">Hormigón para pilares, HA-25/B/10/I, de consistencia blanda y tamaño máximo del árido 10 mm, colocado con cubilote</t>
  </si>
  <si>
    <t xml:space="preserve">Hormigón para pilares, HA-25/B/10/I, de consistencia blanda y tamaño máximo del árido 10 mm, colocado con bomba</t>
  </si>
  <si>
    <t xml:space="preserve">Hormigón para pilares, HA-25/F/10/I, de consistencia fluida y tamaño máximo del árido 10 mm, colocado con cubilote</t>
  </si>
  <si>
    <t xml:space="preserve">Hormigón para pilares, HA-25/F/10/I, de consistencia fluida y tamaño máximo del árido 10 mm, colocado con bomba</t>
  </si>
  <si>
    <t xml:space="preserve">Hormigón para pilares, HA-25/P/20/I, de consistencia plástica y tamaño máximo del árido 20 mm, colocado con cubilote</t>
  </si>
  <si>
    <t xml:space="preserve">Hormigón para pilares, HA-25/B/20/I, de consistencia blanda y tamaño máximo del árido 20 mm, colocado con cubilote</t>
  </si>
  <si>
    <t xml:space="preserve">Hormigón para pilares, HA-25/B/20/I, de consistencia blanda y tamaño máximo del árido 20 mm, colocado con bomba</t>
  </si>
  <si>
    <t xml:space="preserve">Hormigón para pilares, HA-25/F/20/I, de consistencia fluida y tamaño máximo del árido 20 mm, colocado con cubilote</t>
  </si>
  <si>
    <t xml:space="preserve">Hormigón para pilares, HA-25/F/20/I, de consistencia fluida y tamaño máximo del árido 20 mm, colocado con bomba</t>
  </si>
  <si>
    <t xml:space="preserve">Hormigón para pilares, HA-25/P/10/IIa, de consistencia plástica y tamaño máximo del árido 10 mm, colocado con cubilote</t>
  </si>
  <si>
    <t xml:space="preserve">Hormigón para pilares, HA-25/B/10/IIa, de consistencia blanda y tamaño máximo del árido 10 mm, colocado con cubilote</t>
  </si>
  <si>
    <t xml:space="preserve">Hormigón para pilares, HA-25/B/10/IIa, de consistencia blanda y tamaño máximo del árido 10 mm, colocado con bomba</t>
  </si>
  <si>
    <t xml:space="preserve">Hormigón para pilares, HA-25/F/10/IIa, de consistencia fluida y tamaño máximo del árido 10 mm, colocado con cubilote</t>
  </si>
  <si>
    <t xml:space="preserve">Hormigón para pilares, HA-25/F/10/IIa, de consistencia fluida y tamaño máximo del árido 10 mm, colocado con bomba</t>
  </si>
  <si>
    <t xml:space="preserve">Hormigón para pilares, HA-25/P/20/IIa, de consistencia plástica y tamaño máximo del árido 20 mm, colocado con cubilote</t>
  </si>
  <si>
    <t xml:space="preserve">Hormigón para pilares, HA-25/B/20/IIa, de consistencia blanda y tamaño máximo del árido 20 mm, colocado con cubilote</t>
  </si>
  <si>
    <t xml:space="preserve">Hormigón para pilares, HA-25/B/20/IIa, de consistencia blanda y tamaño máximo del árido 20 mm, colocado con bomba</t>
  </si>
  <si>
    <t xml:space="preserve">Hormigón para pilares, HA-25/F/20/IIa, de consistencia fluida y tamaño máximo del árido 20 mm, colocado con cubilote</t>
  </si>
  <si>
    <t xml:space="preserve">Hormigón para pilares, HA-25/F/20/IIa, de consistencia fluida y tamaño máximo del árido 20 mm, colocado con bomba</t>
  </si>
  <si>
    <t xml:space="preserve">Hormigón para pilares, HA-25/P/10/IIa, de consistencia plástica y tamaño máximo del árido 10 mm con aditivo hidrófugo, colocado con cubilote</t>
  </si>
  <si>
    <t xml:space="preserve">Hormigón para pilares, HA-25/B/10/IIa, de consistencia blanda y tamaño máximo del árido 10 mm con aditivo hidrófugo, colocado con cubilote</t>
  </si>
  <si>
    <t xml:space="preserve">Hormigón para pilares, HA-25/B/10/IIa, de consistencia blanda y tamaño máximo del árido 10 mm con aditivo hidrófugo, colocado con bomba</t>
  </si>
  <si>
    <t xml:space="preserve">Hormigón para pilares, HA-25/F/10/IIa, de consistencia fluida y tamaño máximo del árido 10 mm con aditivo hidrófugo, colocado con cubilote</t>
  </si>
  <si>
    <t xml:space="preserve">Hormigón para pilares, HA-25/F/10/IIa, de consistencia fluida y tamaño máximo del árido 10 mm con aditivo hidrófugo, colocado con bomba</t>
  </si>
  <si>
    <t xml:space="preserve">Hormigón para pilares, HA-25/P/20/IIa, de consistencia plástica y tamaño máximo del árido 20 mm con aditivo hidrófugo, colocado con cubilote</t>
  </si>
  <si>
    <t xml:space="preserve">Hormigón para pilares, HA-25/B/20/IIa, de consistencia blanda y tamaño máximo del árido 20 mm con aditivo hidrófugo, colocado con cubilote</t>
  </si>
  <si>
    <t xml:space="preserve">Hormigón para pilares, HA-25/B/20/IIa, de consistencia blanda y tamaño máximo del árido 20 mm con aditivo hidrófugo, colocado con bomba</t>
  </si>
  <si>
    <t xml:space="preserve">Hormigón para pilares, HA-25/F/20/IIa, de consistencia fluida y tamaño máximo del árido 20 mm con aditivo hidrófugo, colocado con cubilote</t>
  </si>
  <si>
    <t xml:space="preserve">Hormigón para pilares, HA-25/F/20/IIa, de consistencia fluida y tamaño máximo del árido 20 mm con aditivo hidrófugo, colocado con bomba</t>
  </si>
  <si>
    <t xml:space="preserve">Hormigón para muro, HA-25/P/10/I, de consistencia plástica y tamaño máximo del árido 10 mm, colocado con cubilote</t>
  </si>
  <si>
    <t xml:space="preserve">Hormigón para muro, HA-25/B/10/I, de consistencia blanda y tamaño máximo del árido 10 mm, colocado con cubilote</t>
  </si>
  <si>
    <t xml:space="preserve">Hormigón para muro, HA-25/B/10/I, de consistencia blanda y tamaño máximo del árido 10 mm, colocado con bomba</t>
  </si>
  <si>
    <t xml:space="preserve">Hormigón para muro, HA-25/F/10/I, de consistencia fluida y tamaño máximo del árido 10 mm, colocado con cubilote</t>
  </si>
  <si>
    <t xml:space="preserve">Hormigón para muro, HA-25/F/10/I, de consistencia fluida y tamaño máximo del árido 10 mm, colocado con bomba</t>
  </si>
  <si>
    <t xml:space="preserve">Hormigón para muro, HA-25/P/20/I, de consistencia plástica y tamaño máximo del árido 20 mm, colocado con cubilote</t>
  </si>
  <si>
    <t xml:space="preserve">Hormigón para muro, HA-25/B/20/I, de consistencia blanda y tamaño máximo del árido 20 mm, colocado con cubilote</t>
  </si>
  <si>
    <t xml:space="preserve">Hormigón para muro, HA-25/B/20/I, de consistencia blanda y tamaño máximo del árido 20 mm, colocado con bomba</t>
  </si>
  <si>
    <t xml:space="preserve">Hormigón para muro, HA-25/F/20/I, de consistencia fluida y tamaño máximo del árido 20 mm, colocado con cubilote</t>
  </si>
  <si>
    <t xml:space="preserve">Hormigón para muro, HA-25/F/20/I, de consistencia fluida y tamaño máximo del árido 20 mm, colocado con bomba</t>
  </si>
  <si>
    <t xml:space="preserve">Hormigón para muro, HA-25/P/10/IIa, de consistencia plástica y tamaño máximo del árido 10 mm, colocado con cubilote</t>
  </si>
  <si>
    <t xml:space="preserve">Hormigón para muro, HA-25/B/10/IIa, de consistencia blanda y tamaño máximo del árido 10 mm, colocado con cubilote</t>
  </si>
  <si>
    <t xml:space="preserve">Hormigón para muro, HA-25/B/10/IIa, de consistencia blanda y tamaño máximo del árido 10 mm, colocado con bomba</t>
  </si>
  <si>
    <t xml:space="preserve">Hormigón para muro, HA-25/F/10/IIa, de consistencia fluida y tamaño máximo del árido 10 mm, colocado con cubilote</t>
  </si>
  <si>
    <t xml:space="preserve">Hormigón para muro, HA-25/F/10/IIa, de consistencia fluida y tamaño máximo del árido 10 mm, colocado con bomba</t>
  </si>
  <si>
    <t xml:space="preserve">Hormigón para muro, HA-25/P/20/IIa, de consistencia plástica y tamaño máximo del árido 20 mm, colocado con cubilote</t>
  </si>
  <si>
    <t xml:space="preserve">Hormigón para muro, HA-25/B/20/IIa, de consistencia blanda y tamaño máximo del árido 20 mm, colocado con cubilote</t>
  </si>
  <si>
    <t xml:space="preserve">Hormigón para muro, HA-25/B/20/IIa, de consistencia blanda y tamaño máximo del árido 20 mm, colocado con bomba</t>
  </si>
  <si>
    <t xml:space="preserve">Hormigón para muro, HA-25/F/20/IIa, de consistencia fluida y tamaño máximo del árido 20 mm, colocado con cubilote</t>
  </si>
  <si>
    <t xml:space="preserve">Hormigón para muro, HA-25/F/20/IIa, de consistencia fluida y tamaño máximo del árido 20 mm, colocado con bomba</t>
  </si>
  <si>
    <t xml:space="preserve">Hormigón para muro, HA-25/P/10/IIa, de consistencia plástica y tamaño máximo del árido 10 mm con aditivo hidrófugo, colocado con cubilote</t>
  </si>
  <si>
    <t xml:space="preserve">Hormigón para muro, HA-25/B/10/IIa, de consistencia blanda y tamaño máximo del árido 10 mm con aditivo hidrófugo, colocado con cubilote</t>
  </si>
  <si>
    <t xml:space="preserve">Hormigón para muro, HA-25/B/10/IIa, de consistencia blanda y tamaño máximo del árido 10 mm con aditivo hidrófugo, colocado con bomba</t>
  </si>
  <si>
    <t xml:space="preserve">Hormigón para muro, HA-25/F/10/IIa, de consistencia fluida y tamaño máximo del árido 10 mm con aditivo hidrófugo, colocado con cubilote</t>
  </si>
  <si>
    <t xml:space="preserve">Hormigón para muro, HA-25/F/10/IIa, de consistencia fluida y tamaño máximo del árido 10 mm con aditivo hidrófugo, colocado con bomba</t>
  </si>
  <si>
    <t xml:space="preserve">Hormigón para muro, HA-25/P/20/IIa, de consistencia plástica y tamaño máximo del árido 20 mm con aditivo hidrófugo, colocado con cubilote</t>
  </si>
  <si>
    <t xml:space="preserve">Hormigón para muro, HA-25/B/20/IIa, de consistencia blanda y tamaño máximo del árido 20 mm con aditivo hidrófugo, colocado con cubilote</t>
  </si>
  <si>
    <t xml:space="preserve">Hormigón para muro, HA-25/B/20/IIa, de consistencia blanda y tamaño máximo del árido 20 mm con aditivo hidrófugo, colocado con bomba</t>
  </si>
  <si>
    <t xml:space="preserve">Hormigón para muro, HA-25/F/20/IIa, de consistencia fluida y tamaño máximo del árido 20 mm con aditivo hidrófugo, colocado con cubilote</t>
  </si>
  <si>
    <t xml:space="preserve">Hormigón para muro, HA-25/F/20/IIa, de consistencia fluida y tamaño máximo del árido 20 mm con aditivo hidrófugo, colocado con bomba</t>
  </si>
  <si>
    <t xml:space="preserve">Hormigón para muro, HA-30/P/10/I, de consistencia plástica y tamaño máximo del árido 10 mm, colocado con cubilote</t>
  </si>
  <si>
    <t xml:space="preserve">Hormigón para muro, HA-30/B/10/I, de consistencia blanda y tamaño máximo del árido 10 mm, colocado con cubilote</t>
  </si>
  <si>
    <t xml:space="preserve">Hormigón para muro, HA-30/B/10/I, de consistencia blanda y tamaño máximo del árido 10 mm, colocado con bomba</t>
  </si>
  <si>
    <t xml:space="preserve">Hormigón para muro, HA-30/F/10/I, de consistencia fluida y tamaño máximo del árido 10 mm, colocado con cubilote</t>
  </si>
  <si>
    <t xml:space="preserve">Hormigón para muro, HA-30/F/10/I, de consistencia fluida y tamaño máximo del árido 10 mm, colocado con bomba</t>
  </si>
  <si>
    <t xml:space="preserve">Hormigón para muro, HA-30/P/20/I, de consistencia plástica y tamaño máximo del árido 20 mm, colocado con cubilote</t>
  </si>
  <si>
    <t xml:space="preserve">Hormigón para muro, HA-30/B/20/I, de consistencia blanda y tamaño máximo del árido 20 mm, colocado con cubilote</t>
  </si>
  <si>
    <t xml:space="preserve">Hormigón para muro, HA-30/B/20/I, de consistencia blanda y tamaño máximo del árido 20 mm, colocado con bomba</t>
  </si>
  <si>
    <t xml:space="preserve">Hormigón para muro, HA-30/F/20/I, de consistencia fluida y tamaño máximo del árido 20 mm, colocado con cubilote</t>
  </si>
  <si>
    <t xml:space="preserve">Hormigón para muro, HA-30/F/20/I, de consistencia fluida y tamaño máximo del árido 20 mm, colocado con bomba</t>
  </si>
  <si>
    <t xml:space="preserve">Curado de superficie de hormigón con producto filmógeno</t>
  </si>
  <si>
    <t xml:space="preserve">Encofrados y Desemcofrados de Formaletas</t>
  </si>
  <si>
    <t xml:space="preserve">Montaje y desmontaje de encofrado con plafones metálicos para pilares de sección rectangular, para revestir, de altura hasta 3 m</t>
  </si>
  <si>
    <t xml:space="preserve">Montaje y desmontaje de encofrado con plafones metálicos para pilares de sección rectangular, para revestir, de altura hasta 3 m. Articulo: ref. AK-DESEN de la serie Recubrimientos técnicos de AKRIL</t>
  </si>
  <si>
    <t xml:space="preserve">Montaje y desmontaje de encofrado con plafones metálicos para pilares de sección rectangular, para revestir, de altura hasta 5 m</t>
  </si>
  <si>
    <t xml:space="preserve">Montaje y desmontaje de encofrado con plafones metálicos para pilares de sección rectangular, para revestir, de altura hasta 5 m. Articulo: ref. AK-DESEN de la serie Recubrimientos técnicos de AKRIL</t>
  </si>
  <si>
    <t xml:space="preserve">Montaje y desmontaje de encofrado con plafones metálicos para pilares de sección rectangular, para dejar el hormigón visto, de altura hasta 3 m</t>
  </si>
  <si>
    <t xml:space="preserve">Montaje y desmontaje de encofrado con plafones metálicos para pilares de sección rectangular, para dejar el hormigón visto, de altura hasta 3 m. Articulo: ref. AK-DESEN de la serie Recubrimientos técnicos de AKRIL</t>
  </si>
  <si>
    <t xml:space="preserve">Montaje y desmontaje de encofrado con plafones metálicos para pilares de sección rectangular, para dejar el hormigón visto, de altura hasta 5 m</t>
  </si>
  <si>
    <t xml:space="preserve">Montaje y desmontaje de encofrado con plafones metálicos para pilares de sección rectangular, para dejar el hormigón visto, de altura hasta 5 m. Articulo: ref. AK-DESEN de la serie Recubrimientos técnicos de AKRIL</t>
  </si>
  <si>
    <t xml:space="preserve">Montaje y desmontaje de encofrado con molde circular de lamas metálicas para pilares de sección circular de 30 cm de diámetro, para revestir, de altura hasta 3 m</t>
  </si>
  <si>
    <t xml:space="preserve">Montaje y desmontaje de encofrado con molde circular de lamas metálicas para pilares de sección circular de 30 cm de diámetro, para revestir, de altura hasta 3 m. Articulo: ref. AK-DESEN de la serie Recubrimientos técnicos de AKRIL</t>
  </si>
  <si>
    <t xml:space="preserve">Montaje y desmontaje de encofrado con molde circular de lamas metálicas para pilares de sección circular de 30 cm de diámetro, para revestir, de altura hasta 5 m</t>
  </si>
  <si>
    <t xml:space="preserve">Montaje y desmontaje de encofrado con molde circular de lamas metálicas para pilares de sección circular de 30 cm de diámetro, para revestir, de altura hasta 5 m. Articulo: ref. AK-DESEN de la serie Recubrimientos técnicos de AKRIL</t>
  </si>
  <si>
    <t xml:space="preserve">Montaje y desmontaje de encofrado con molde circular de lamas metálicas para pilares de sección circular de 30 cm de diámetro, para dejar el hormigón visto, de altura hasta 3 m</t>
  </si>
  <si>
    <t xml:space="preserve">Montaje y desmontaje de encofrado con molde circular de lamas metálicas para pilares de sección circular de 30 cm de diámetro, para dejar el hormigón visto, de altura hasta 3 m. Articulo: ref. AK-DESEN de la serie Recubrimientos técnicos de AKRIL</t>
  </si>
  <si>
    <t xml:space="preserve">Montaje y desmontaje de encofrado con molde circular de lamas metálicas para pilares de sección circular de 30 cm de diámetro, para dejar el hormigón visto, de altura hasta 5 m</t>
  </si>
  <si>
    <t xml:space="preserve">Montaje y desmontaje de encofrado con molde circular de lamas metálicas para pilares de sección circular de 30 cm de diámetro, para dejar el hormigón visto, de altura hasta 5 m. Articulo: ref. AK-DESEN de la serie Recubrimientos técnicos de AKRIL</t>
  </si>
  <si>
    <t xml:space="preserve">Montaje y desmontaje de encofrado con molde circular de lamas metálicas para pilares de sección circular de 35 cm de diámetro, para revestir, de altura hasta 3 m</t>
  </si>
  <si>
    <t xml:space="preserve">Montaje y desmontaje de encofrado con molde circular de lamas metálicas para pilares de sección circular de 35 cm de diámetro, para revestir, de altura hasta 3 m. Articulo: ref. AK-DESEN de la serie Recubrimientos técnicos de AKRIL</t>
  </si>
  <si>
    <t xml:space="preserve">Montaje y desmontaje de encofrado con molde circular de lamas metálicas para pilares de sección circular de 35 cm de diámetro, para revestir, de altura hasta 5 m</t>
  </si>
  <si>
    <t xml:space="preserve">Montaje y desmontaje de encofrado con molde circular de lamas metálicas para pilares de sección circular de 35 cm de diámetro, para revestir, de altura hasta 5 m. Articulo: ref. AK-DESEN de la serie Recubrimientos técnicos de AKRIL</t>
  </si>
  <si>
    <t xml:space="preserve">Montaje y desmontaje de encofrado con molde circular de lamas metálicas para pilares de sección circular de 35 cm de diámetro, para dejar el hormigón visto, de altura hasta 3 m</t>
  </si>
  <si>
    <t xml:space="preserve">Montaje y desmontaje de encofrado con molde circular de lamas metálicas para pilares de sección circular de 35 cm de diámetro, para dejar el hormigón visto, de altura hasta 3 m. Articulo: ref. AK-DESEN de la serie Recubrimientos técnicos de AKRIL</t>
  </si>
  <si>
    <t xml:space="preserve">Montaje y desmontaje de encofrado con molde circular de lamas metálicas para pilares de sección circular de 35 cm de diámetro, para dejar el hormigón visto, de altura hasta 5 m</t>
  </si>
  <si>
    <t xml:space="preserve">Montaje y desmontaje de encofrado con molde circular de lamas metálicas para pilares de sección circular de 35 cm de diámetro, para dejar el hormigón visto, de altura hasta 5 m. Articulo: ref. AK-DESEN de la serie Recubrimientos técnicos de AKRIL</t>
  </si>
  <si>
    <t xml:space="preserve">Montaje y desmontaje de encofrado con molde circular de lamas metálicas para pilares de sección circular de 40 cm de diámetro, para revestir, de altura hasta 3 m</t>
  </si>
  <si>
    <t xml:space="preserve">Montaje y desmontaje de encofrado con molde circular de lamas metálicas para pilares de sección circular de 40 cm de diámetro, para revestir, de altura hasta 3 m. Articulo: ref. AK-DESEN de la serie Recubrimientos técnicos de AKRIL</t>
  </si>
  <si>
    <t xml:space="preserve">Montaje y desmontaje de encofrado con molde circular de lamas metálicas para pilares de sección circular de 40 cm de diámetro, para revestir, de altura hasta 5 m</t>
  </si>
  <si>
    <t xml:space="preserve">Montaje y desmontaje de encofrado con molde circular de lamas metálicas para pilares de sección circular de 40 cm de diámetro, para revestir, de altura hasta 5 m. Articulo: ref. AK-DESEN de la serie Recubrimientos técnicos de AKRIL</t>
  </si>
  <si>
    <t xml:space="preserve">Montaje y desmontaje de encofrado con molde circular de lamas metálicas para pilares de sección circular de 40 cm de diámetro, para dejar el hormigón visto, de altura hasta 3 m</t>
  </si>
  <si>
    <t xml:space="preserve">Montaje y desmontaje de encofrado con molde circular de lamas metálicas para pilares de sección circular de 40 cm de diámetro, para dejar el hormigón visto, de altura hasta 5 m</t>
  </si>
  <si>
    <t xml:space="preserve">Montaje y desmontaje de encofrado con molde circular de lamas metálicas para pilares de sección circular de 40 cm de diámetro, para dejar el hormigón visto, de altura hasta 5 m. Articulo: ref. AK-DESEN de la serie Recubrimientos técnicos de AKRIL</t>
  </si>
  <si>
    <t xml:space="preserve">Montaje y desmontaje de encofrado con molde circular de lamas metálicas para pilares de sección circular de 45 cm de diámetro, para revestir, de altura hasta 3 m</t>
  </si>
  <si>
    <t xml:space="preserve">Montaje y desmontaje de encofrado con molde circular de lamas metálicas para pilares de sección circular de 45 cm de diámetro, para revestir, de altura hasta 3 m. Articulo: ref. AK-DESEN de la serie Recubrimientos técnicos de AKRIL</t>
  </si>
  <si>
    <t xml:space="preserve">Montaje y desmontaje de encofrado con molde circular de lamas metálicas para pilares de sección circular de 45 cm de diámetro, para revestir, de altura hasta 5 m</t>
  </si>
  <si>
    <t xml:space="preserve">Montaje y desmontaje de encofrado con molde circular de lamas metálicas para pilares de sección circular de 45 cm de diámetro, para revestir, de altura hasta 5 m. Articulo: ref. AK-DESEN de la serie Recubrimientos técnicos de AKRIL</t>
  </si>
  <si>
    <t xml:space="preserve">Montaje y desmontaje de encofrado con molde circular de lamas metálicas para pilares de sección circular de 45 cm de diámetro, para dejar el hormigón visto, de altura hasta 3 m</t>
  </si>
  <si>
    <t xml:space="preserve">Montaje y desmontaje de encofrado con molde circular de lamas metálicas para pilares de sección circular de 45 cm de diámetro, para dejar el hormigón visto, de altura hasta 3 m. Articulo: ref. AK-DESEN de la serie Recubrimientos técnicos de AKRIL</t>
  </si>
  <si>
    <t xml:space="preserve">Montaje y desmontaje de encofrado con molde circular de lamas metálicas para pilares de sección circular de 45 cm de diámetro, para dejar el hormigón visto, de altura hasta 5 m</t>
  </si>
  <si>
    <t xml:space="preserve">Montaje y desmontaje de encofrado con molde circular de lamas metálicas para pilares de sección circular de 45 cm de diámetro, para dejar el hormigón visto, de altura hasta 5 m. Articulo: ref. AK-DESEN de la serie Recubrimientos técnicos de AKRIL</t>
  </si>
  <si>
    <t xml:space="preserve">Mallas Electrosoldadas</t>
  </si>
  <si>
    <t xml:space="preserve">Malla electrosoldada de barras corrugadas de acero, elaborada en obra y manipulada en taller ME 20 x 20 D: 5 - 5 B 500 T 6 x 2,2, según UNE 36092, para el armado de losas de hormigón</t>
  </si>
  <si>
    <t xml:space="preserve">Malla electrosoldada de barras corrugadas de acero, elaborada en obra y manipulada en taller ME 20 x 20 D: 5 - 5 B 500 T 6 x 2,2, según UNE 36092, para el control de la fisuración superficial en pavimento o solera</t>
  </si>
  <si>
    <t xml:space="preserve">Malla electrosoldada de barras corrugadas de acero, elaborada en obra y manipulada en taller ME 30 x 10 D: 3 - 3 B 500 T 6 x 2,2, según UNE 36092, para el armado de losas de hormigón</t>
  </si>
  <si>
    <t xml:space="preserve">Malla electrosoldada de barras corrugadas de acero, elaborada en obra y manipulada en taller ME 30 x 10 D: 3 - 3 B 500 T 6 x 2,2, según UNE 36092, para el control de la fisuración superficial en pavimento o solera</t>
  </si>
  <si>
    <t xml:space="preserve">Malla electrosoldada de barras corrugadas de acero, elaborada en obra y manipulada en taller ME 15 x 15 D: 4 - 4 B 500 T 6 x 2,2, según UNE 36092, para el armado de losas de hormigón</t>
  </si>
  <si>
    <t xml:space="preserve">Malla electrosoldada de barras corrugadas de acero, elaborada en obra y manipulada en taller ME 15 x 15 D: 5 - 5 B 500 T 6 x 2,2, según UNE 36092, para el armado de losas de hormigón</t>
  </si>
  <si>
    <t xml:space="preserve">Malla electrosoldada de barras corrugadas de acero, elaborada en obra y manipulada en taller ME 15 x 15 D: 6 - 6 B 500 T 6 x 2,2, según UNE 36092, para el armado de losas de hormigón</t>
  </si>
  <si>
    <t xml:space="preserve">Malla electrosoldada de barras corrugadas de acero, elaborada en obra y manipulada en taller ME 15 x 15 D: 8 - 8 B 500 T 6 x 2,2, según UNE 36092, para el armado de losas de hormigón</t>
  </si>
  <si>
    <t xml:space="preserve">Malla electrosoldada de barras corrugadas de acero, elaborada en obra y manipulada en taller ME 15 x 15 D: 10 - 10 B 500 T 6 x 2,2, según UNE 36092, para el armado de losas de hormigón</t>
  </si>
  <si>
    <t xml:space="preserve">Malla electrosoldada de barras corrugadas de acero, elaborada en obra y manipulada en taller ME 15 x 15 D: 12 - 12 B 500 T 6 x 2,2, según UNE 36092, para el armado de losas de hormigón</t>
  </si>
  <si>
    <t xml:space="preserve">Malla electrosoldada de barras corrugadas de acero, elaborada en obra y manipulada en taller ME 15 x 15 D: 4 - 4 B 500 T 6 x 2,2, según UNE 36092, para el control de la fisuración superficial en pavimento o solera</t>
  </si>
  <si>
    <t xml:space="preserve">Malla electrosoldada de barras corrugadas de acero, elaborada en obra y manipulada en taller ME 15 x 15 D: 5 - 5 B 500 T 6 x 2,2, según UNE 36092, para el control de la fisuración superficial en pavimento o solera</t>
  </si>
  <si>
    <t xml:space="preserve">Malla electrosoldada de barras corrugadas de acero, elaborada en obra y manipulada en taller ME 15 x 15 D: 6 - 6 B 500 T 6 x 2,2, según UNE 36092, para el control de la fisuración superficial en pavimento o solera</t>
  </si>
  <si>
    <t xml:space="preserve">Malla electrosoldada de barras corrugadas de acero, elaborada en obra y manipulada en taller ME 15 x 15 D: 8 - 8 B 500 T 6 x 2,2, según UNE 36092, para el control de la fisuración superficial en pavimento o solera</t>
  </si>
  <si>
    <t xml:space="preserve">Malla electrosoldada de barras corrugadas de acero, elaborada en obra y manipulada en taller ME 15 x 15 D: 10 - 10 B 500 T 6 x 2,2, según UNE 36092, para el control de la fisuración superficial en pavimento o solera</t>
  </si>
  <si>
    <t xml:space="preserve">Malla electrosoldada de barras corrugadas de acero, elaborada en obra y manipulada en taller ME 15 x 15 D: 12 - 12 B 500 T 6 x 2,2, según UNE 36092, para el control de la fisuración superficial en pavimento o solera</t>
  </si>
  <si>
    <t xml:space="preserve">Malla electrosoldada de barras corrugadas de acero, elaborada en obra y manipulada en taller ME 30 x 15 D: 3 - 3 B 500 T 6 x 2,2, según UNE 36092, para el armado de losas de hormigón</t>
  </si>
  <si>
    <t xml:space="preserve">Malla electrosoldada de barras corrugadas de acero, elaborada en obra y manipulada en taller ME 30 x 15 D: 4 - 4 B 500 T 6 x 2,2, según UNE 36092, para el armado de losas de hormigón</t>
  </si>
  <si>
    <t xml:space="preserve">Malla electrosoldada de barras corrugadas de acero, elaborada en obra y manipulada en taller ME 30 x 15 D: 5 - 5 B 500 T 6 x 2,2, según UNE 36092, para el armado de losas de hormigón</t>
  </si>
  <si>
    <t xml:space="preserve">Malla electrosoldada de barras corrugadas de acero, elaborada en obra y manipulada en taller ME 30 x 15 D: 6 - 6 B 500 T 6 x 2,2, según UNE 36092, para el armado de losas de hormigón</t>
  </si>
  <si>
    <t xml:space="preserve">Malla electrosoldada de barras corrugadas de acero, elaborada en obra y manipulada en taller ME 30 x 15 D: 8 - 8 B 500 T 6 x 2,2, según UNE 36092, para el armado de losas de hormigón</t>
  </si>
  <si>
    <t xml:space="preserve">Malla electrosoldada de barras corrugadas de acero, elaborada en obra y manipulada en taller ME 30 x 15 D: 4,5 - 4,5 B 500 T 6 x 2,2, según UNE 36092, para el armado de losas de hormigón</t>
  </si>
  <si>
    <t xml:space="preserve">Malla electrosoldada de barras corrugadas de acero, elaborada en obra y manipulada en taller ME 30 x 15 D: 10 - 10 B 500 T 6 x 2,2, según UNE 36092, para el armado de losas de hormigón</t>
  </si>
  <si>
    <t xml:space="preserve">Malla electrosoldada de barras corrugadas de acero, elaborada en obra y manipulada en taller ME 30 x 15 D: 5,5 - 4 B 500 T 6 x 2,2, según UNE 36092, para el armado de losas de hormigón</t>
  </si>
  <si>
    <t xml:space="preserve">Malla electrosoldada de barras corrugadas de acero, elaborada en obra y manipulada en taller ME 30 x 15 D: 12 - 12 B 500 T 6 x 2,2, según UNE 36092, para el armado de losas de hormigón</t>
  </si>
  <si>
    <t xml:space="preserve">Malla electrosoldada de barras corrugadas de acero, elaborada en obra y manipulada en taller ME 30 x 15 D: 3 - 3 B 500 T 6 x 2,2, según UNE 36092, para el control de la fisuración superficial en pavimento o solera</t>
  </si>
  <si>
    <t xml:space="preserve">Malla electrosoldada de barras corrugadas de acero, elaborada en obra y manipulada en taller ME 30 x 15 D: 4 - 4 B 500 T 6 x 2,2, según UNE 36092, para el control de la fisuración superficial en pavimento o solera</t>
  </si>
  <si>
    <t xml:space="preserve">Malla electrosoldada de barras corrugadas de acero, elaborada en obra y manipulada en taller ME 30 x 15 D: 5 - 5 B 500 T 6 x 2,2, según UNE 36092, para el control de la fisuración superficial en pavimento o solera</t>
  </si>
  <si>
    <t xml:space="preserve">Malla electrosoldada de barras corrugadas de acero, elaborada en obra y manipulada en taller ME 30 x 15 D: 6 - 6 B 500 T 6 x 2,2, según UNE 36092, para el control de la fisuración superficial en pavimento o solera</t>
  </si>
  <si>
    <t xml:space="preserve">Malla electrosoldada de barras corrugadas de acero, elaborada en obra y manipulada en taller ME 30 x 15 D: 8 - 8 B 500 T 6 x 2,2, según UNE 36092, para el control de la fisuración superficial en pavimento o solera</t>
  </si>
  <si>
    <t xml:space="preserve">Malla electrosoldada de barras corrugadas de acero, elaborada en obra y manipulada en taller ME 30 x 15 D: 4,5 - 4,5 B 500 T 6 x 2,2, según UNE 36092, para el control de la fisuración superficial en pavimento o solera</t>
  </si>
  <si>
    <t xml:space="preserve">Malla electrosoldada de barras corrugadas de acero, elaborada en obra y manipulada en taller ME 30 x 15 D: 10 - 10 B 500 T 6 x 2,2, según UNE 36092, para el control de la fisuración superficial en pavimento o solera</t>
  </si>
  <si>
    <t xml:space="preserve">Malla electrosoldada de barras corrugadas de acero, elaborada en obra y manipulada en taller ME 30 x 15 D: 5,5 - 4 B 500 T 6 x 2,2, según UNE 36092, para el control de la fisuración superficial en pavimento o solera</t>
  </si>
  <si>
    <t xml:space="preserve">Malla electrosoldada de barras corrugadas de acero, elaborada en obra y manipulada en taller ME 30 x 15 D: 12 - 12 B 500 T 6 x 2,2, según UNE 36092, para el control de la fisuración superficial en pavimento o solera</t>
  </si>
  <si>
    <t xml:space="preserve">Malla electrosoldada de barras corrugadas de acero, elaborada en obra y manipulada en taller ME 30 x 20 D: 5 - 5 B 500 T 6 x 2,2, según UNE 36092, para el armado de losas de hormigón</t>
  </si>
  <si>
    <t xml:space="preserve">Malla electrosoldada de barras corrugadas de acero, elaborada en obra y manipulada en taller ME 30 x 20 D: 5 - 5 B 500 T 6 x 2,2, según UNE 36092, para el control de la fisuración superficial en pavimento o solera</t>
  </si>
  <si>
    <t xml:space="preserve">Malla electrosoldada de barras corrugadas de acero, elaborada en obra y manipulada en taller ME 20 x 20 D: 6 - 6 B 500 SD 6 x 2,2, según UNE 36092, para el armado de losas de hormigón</t>
  </si>
  <si>
    <t xml:space="preserve">Malla electrosoldada de barras corrugadas de acero, elaborada en obra y manipulada en taller ME 20 x 20 D: 8 - 8 B 500 SD 6 x 2,2, según UNE 36092, para el armado de losas de hormigón</t>
  </si>
  <si>
    <t xml:space="preserve">Malla electrosoldada de barras corrugadas de acero, elaborada en obra y manipulada en taller ME 20 x 20 D: 10 - 10 B 500 SD 6 x 2,2, según UNE 36092, para el armado de losas de hormigón</t>
  </si>
  <si>
    <t xml:space="preserve">Malla electrosoldada de barras corrugadas de acero, elaborada en obra y manipulada en taller ME 20 x 20 D: 12 - 12 B 500 SD 6 x 2,2, según UNE 36092, para el armado de losas de hormigón</t>
  </si>
  <si>
    <t xml:space="preserve">Tapajuntas de pavimento de pavimento, con perfil simple de PVC</t>
  </si>
  <si>
    <t xml:space="preserve">Tapajuntas de pavimento de pavimento, para junta de 30 mm de anchura media, con perfil de neopreno y soporte de de aluminio, colocando préviamente el soporte</t>
  </si>
  <si>
    <t xml:space="preserve">Tapajuntas de pavimento de pavimento, para junta de 30 mm de anchura media, con perfil de neopreno y soporte de latón, colocando préviamente el soporte</t>
  </si>
  <si>
    <t xml:space="preserve">Tapajuntas de pavimento de pavimento, para junta de 35 mm de anchura media, con perfil de neopreno y soporte de de aluminio, colocando con fijaciones mecánicas</t>
  </si>
  <si>
    <t xml:space="preserve">Tapajuntas de pavimento de pavimento, para junta de 40 mm de anchura media, con perfil de neopreno y soporte de de aluminio, para altas solicitaciones, colocando préviamente el soporte</t>
  </si>
  <si>
    <t xml:space="preserve">Tapajuntas de pavimento de pavimento, para junta de 40 mm de anchura media, con perfil de neopreno y soporte de latón, colocando préviamente el soporte</t>
  </si>
  <si>
    <t xml:space="preserve">Tapajuntas de pavimento de pavimento, para junta de 50 mm de anchura media, con perfil de neopreno y soporte de de aluminio, colocando con fijaciones mecánicas</t>
  </si>
  <si>
    <t xml:space="preserve">Tapajuntas de pavimento de pavimento, para junta de 50 mm de anchura media, con perfil de neopreno y soporte de de aluminio, colocando préviamente el soporte</t>
  </si>
  <si>
    <t xml:space="preserve">Tapajuntas de pavimento de pavimento, para junta de 65 mm de anchura media, con perfil de neopreno y soporte de de aluminio, colocando con fijaciones mecánicas</t>
  </si>
  <si>
    <t xml:space="preserve">Tapajuntas de pavimento de pavimento, para junta de 70 mm de anchura media, con perfil de neopreno y soporte de de aluminio, para altas solicitaciones, colocando préviamente el soporte</t>
  </si>
  <si>
    <t xml:space="preserve">Tapajuntas de pavimento de pavimento, para junta de 90 mm de anchura media, con perfil de neopreno y soporte de de aluminio, para altas solicitaciones, colocando préviamente el soporte</t>
  </si>
  <si>
    <t xml:space="preserve">Tapajuntas de pavimento de pavimento, para junta de 120 mm de anchura media, con perfil de neopreno y soporte de de aluminio, para altas solicitaciones, colocando préviamente el soporte</t>
  </si>
  <si>
    <t xml:space="preserve">Tapajuntas de pavimento de rincón de pavimento, para junta de 30 mm de anchura media, con perfil de neopreno y soporte de de aluminio, colocando préviamente el soporte</t>
  </si>
  <si>
    <t xml:space="preserve">Tapajuntas de pavimento de rincón de pavimento, para junta de 40 mm de anchura media, con perfil de neopreno y soporte de de aluminio, para altas solicitaciones, colocando préviamente el soporte</t>
  </si>
  <si>
    <t xml:space="preserve">Tapajuntas de pavimento de rincón de pavimento, para junta de 50 mm de anchura media, con perfil de neopreno y soporte de de aluminio, colocando préviamente el soporte</t>
  </si>
  <si>
    <t xml:space="preserve">Tapajuntas de pavimento de rincón de pavimento, para junta de 70 mm de anchura media, con perfil de neopreno y soporte de de aluminio, para altas solicitaciones, colocando préviamente el soporte</t>
  </si>
  <si>
    <t xml:space="preserve">Tapajuntas de pavimento de rincón de pavimento, para junta de 90 mm de anchura media, con perfil de neopreno y soporte de de aluminio, para altas solicitaciones, colocando préviamente el soporte</t>
  </si>
  <si>
    <t xml:space="preserve">Tapajuntas de pavimento de rincón de pavimento, para junta de 120 mm de anchura media, con perfil de neopreno y soporte de de aluminio, para altas solicitaciones, colocando préviamente el soporte</t>
  </si>
  <si>
    <t xml:space="preserve">Materiales de Movimiento de Tierra y Carreteras, Geotextiles</t>
  </si>
  <si>
    <t xml:space="preserve">Base Granular</t>
  </si>
  <si>
    <t xml:space="preserve">Material Selecto de relleno</t>
  </si>
  <si>
    <t xml:space="preserve">Manta, Geotela MacMat-R, Tridimensional</t>
  </si>
  <si>
    <t xml:space="preserve">Gaviones Caja de 2x1x1 mts, Maccaferri</t>
  </si>
  <si>
    <t xml:space="preserve">unidad</t>
  </si>
  <si>
    <t xml:space="preserve">Geotextil Tejido SKAPS, W315, Clase 1</t>
  </si>
  <si>
    <t xml:space="preserve">Colcho reno de 4 x 2 x 0.30, celdas Nº 4</t>
  </si>
  <si>
    <t xml:space="preserve">Geotextil formado por filetro de polipropileno no tejido, ligado mecánicamente de 60 a 70 g/m2</t>
  </si>
  <si>
    <t xml:space="preserve">Geotextil formado por filetro de polipropileno no tejido, ligado mecánicamente de 70 a 90 g/m2</t>
  </si>
  <si>
    <t xml:space="preserve">Geotextil formado por filetro de polipropileno no tejido, ligado mecánicamente de 90 a 100 g/m2</t>
  </si>
  <si>
    <t xml:space="preserve">Geotextil formado por filetro de polipropileno no tejido, ligado mecánicamente de 100 a 110 g/m2</t>
  </si>
  <si>
    <t xml:space="preserve">Geotextil formado por filetro de polipropileno no tejido, ligado mecánicamente de 110 a 130 g/m2</t>
  </si>
  <si>
    <t xml:space="preserve">Geotextil formado por filetro de polipropileno no tejido, ligado mecánicamente de 130 a 140 g/m2</t>
  </si>
  <si>
    <t xml:space="preserve">Geotextil formado por filetro de polipropileno no tejido, ligado mecánicamente de 140 a 190 g/m2</t>
  </si>
  <si>
    <t xml:space="preserve">Geotextil formado por filetro de polipropileno no tejido, ligado mecánicamente de 190 a 200 g/m2</t>
  </si>
  <si>
    <t xml:space="preserve">Geotextil formado por filetro de polipropileno no tejido, ligado mecánicamente de 200 a 250 g/m2</t>
  </si>
  <si>
    <t xml:space="preserve">Geotextil formado por filetro de polipropileno no tejido, ligado mecánicamente de 250 a 275 g/m2</t>
  </si>
  <si>
    <t xml:space="preserve">Geotextil formado por filetro de polipropileno no tejido, ligado mecánicamente de 275 a 300 g/m2</t>
  </si>
  <si>
    <t xml:space="preserve">Geotextil formado por filetro de polipropileno no tejido, ligado mecánicamente de 300 a 350 g/m2</t>
  </si>
  <si>
    <t xml:space="preserve">Geotextil formado por filetro de polipropileno no tejido, ligado mecánicamente de 350 a 400 g/m2</t>
  </si>
  <si>
    <t xml:space="preserve">Geotextil formado por filetro de polipropileno no tejido, ligado mecánicamente de 400 a 500 g/m2</t>
  </si>
  <si>
    <t xml:space="preserve">Geotextil formado por filetro de polipropileno tejido de 70 a 90 g/m2</t>
  </si>
  <si>
    <t xml:space="preserve">Geotextil formado por filetro de polipropileno tejido de 100 a 110 g/m2</t>
  </si>
  <si>
    <t xml:space="preserve">Geotextil formado por filetro de polipropileno tejido de 110 a 130 g/m2</t>
  </si>
  <si>
    <t xml:space="preserve">Geotextil formado por filetro de polipropileno tejido de 130 a 140 g/m2</t>
  </si>
  <si>
    <t xml:space="preserve">Geotextil formado por filetro de polipropileno tejido de 200 a 250 g/m2</t>
  </si>
  <si>
    <t xml:space="preserve">Geotextil formado por filetro de polipropileno tejido de 300 a 350 g/m2</t>
  </si>
  <si>
    <t xml:space="preserve">Georred para formación de muro de tierra armada</t>
  </si>
  <si>
    <t xml:space="preserve">Geotextil formado por filetro de polipropileno/polietileno no tejido, ligado térmicamente de 60 a 70 g/m2</t>
  </si>
  <si>
    <t xml:space="preserve">Geotextil formado por filetro de polipropileno/polietileno no tejido, ligado térmicamente de 70 a 90 g/m2</t>
  </si>
  <si>
    <t xml:space="preserve">Geotextil formado por filetro de polipropileno/polietileno no tejido, ligado térmicamente de 90 a 100 g/m2</t>
  </si>
  <si>
    <t xml:space="preserve">Geotextil formado por filetro de polipropileno/polietileno no tejido, ligado térmicamente de 100 a 110 g/m2</t>
  </si>
  <si>
    <t xml:space="preserve">Geotextil formado por filetro de polipropileno/polietileno no tejido, ligado térmicamente de 110 a 130 g/m2</t>
  </si>
  <si>
    <t xml:space="preserve">Geotextil formado por filetro de polipropileno/polietileno no tejido, ligado térmicamente de 130 a 140 g/m2</t>
  </si>
  <si>
    <t xml:space="preserve">Geotextil formado por filetro de polipropileno/polietileno no tejido, ligado térmicamente de 140 a 190 g/m2</t>
  </si>
  <si>
    <t xml:space="preserve">Geotextil formado por filetro de polipropileno/polietileno no tejido, ligado térmicamente de 190 a 200 g/m2</t>
  </si>
  <si>
    <t xml:space="preserve">Geotextil formado por filetro de polipropileno/polietileno no tejido, ligado térmicamente de 200 a 250 g/m2</t>
  </si>
  <si>
    <t xml:space="preserve">Geotextil formado por filetro de polipropileno/polietileno no tejido, ligado térmicamente de 250 a 275 g/m2</t>
  </si>
  <si>
    <t xml:space="preserve">Geotextil formado por filetro de polipropileno/polietileno no tejido, ligado térmicamente de 275 a 300 g/m2</t>
  </si>
  <si>
    <t xml:space="preserve">Geotextil formado por filetro de polipropileno/polietileno no tejido, ligado térmicamente de 300 a 350 g/m2</t>
  </si>
  <si>
    <t xml:space="preserve">Geotextil formado por filetro de polipropileno/polietileno no tejido, ligado térmicamente de 350 a 400 g/m2</t>
  </si>
  <si>
    <t xml:space="preserve">Geotextil formado por filetro de polipropileno/polietileno no tejido, ligado térmicamente de 400 a 500 g/m2</t>
  </si>
  <si>
    <t xml:space="preserve">Geotextil formado por filetro de poliéster no tejido, ligado mecánicamente de 110 a 130 g/m2</t>
  </si>
  <si>
    <t xml:space="preserve">Geotextil no-tejido de poliéster 120 g/m2, ligado mecánicamente mediante agujeteado, longitud 100 m, ancho 2,2 m, ref. 710039 de la serie Danofelt PY de DANOSA</t>
  </si>
  <si>
    <t xml:space="preserve">Geotextil no-tejido de poliéster 120 g/m2, ligado mecánicamente mediante agujeteado, longitud 200 m, ancho 2,2 m, ref. 710032 de la serie Danofelt PY de DANOSA</t>
  </si>
  <si>
    <t xml:space="preserve">Geotextil no-tejido de poliéster 120 g/m2, ligado mecánicamente mediante agujeteado, longitud 200 m, ancho 4,4 m, ref. 710412 de la serie Danofelt PY de DANOSA</t>
  </si>
  <si>
    <t xml:space="preserve">Geotextil formado por filetro de poliéster no tejido, ligado mecánicamente de 140 a 190 g/m2</t>
  </si>
  <si>
    <t xml:space="preserve">Geotextil no-tejido de poliéster 150 g/m2, ligado mecánicamente mediante agujeteado, longitud 80 m, ancho 2,2 m, ref. 710030 de la serie Danofelt PY de DANOSA</t>
  </si>
  <si>
    <t xml:space="preserve">Geotextil no-tejido de poliéster 150 g/m2, ligado mecánicamente mediante agujeteado, longitud 160 m, ancho 2,2 m, ref. 710033 de la serie Danofelt PY de DANOSA</t>
  </si>
  <si>
    <t xml:space="preserve">Geotextil no-tejido de poliéster 150 g/m2, ligado mecánicamente mediante agujeteado, longitud 160 m, ancho 4,4 m, ref. 710421 de la serie Danofelt PY de DANOSA</t>
  </si>
  <si>
    <t xml:space="preserve">Geotextil formado por filetro de poliéster no tejido, ligado mecánicamente de 190 a 200 g/m2</t>
  </si>
  <si>
    <t xml:space="preserve">Geotextil no-tejido de poliéster 200 g/m2, ligado mecánicamente mediante agujeteado, longitud 140 m, ancho 2,2 m, ref. 710034 de la serie Danofelt PY de DANOSA</t>
  </si>
  <si>
    <t xml:space="preserve">Geotextil no-tejido de poliéster 200 g/m2, ligado mecánicamente mediante agujeteado, longitud 140 m, ancho 4,4 m, ref. 710431 de la serie Danofelt PY de DANOSA</t>
  </si>
  <si>
    <t xml:space="preserve">Geotextil formado por filetro de poliéster no tejido, ligado mecánicamente de 275 a 300 g/m2</t>
  </si>
  <si>
    <t xml:space="preserve">Geotextil formado por filetro de poliéster no tejido, ligado mecánicamente de 300 a 350 g/m2</t>
  </si>
  <si>
    <t xml:space="preserve">Geotextil no-tejido de poliéster 300 g/m2, ligado mecánicamente mediante agujeteado, longitud 100 m, ancho 2,2 m, ref. 710035 de la serie Danofelt PY de DANOSA</t>
  </si>
  <si>
    <t xml:space="preserve">Geotextil no-tejido de poliéster 300 g/m2, ligado mecánicamente mediante agujeteado, longitud 100 m, ancho 4,4 m, ref. 710441 de la serie Danofelt PY de DANOSA</t>
  </si>
  <si>
    <t xml:space="preserve">Geotextil formado por filetro de poliéster no tejido, ligado mecánicamente de 350 a 400 g/m2</t>
  </si>
  <si>
    <t xml:space="preserve">Geotextil no-tejido de poliéster 400 g/m2, ligado mecánicamente mediante agujeteado, longitud 80 m, ancho 2,2 m, ref. 710036 de la serie Danofelt PY de DANOSA</t>
  </si>
  <si>
    <t xml:space="preserve">Geotextil no-tejido de poliéster 400 g/m2, ligado mecánicamente mediante agujeteado, longitud 80 m, ancho 4,4 m, ref. 710451 de la serie Danofelt PY de DANOSA</t>
  </si>
  <si>
    <t xml:space="preserve">Geotextil formado por filetro de poliéster no tejido, ligado mecánicamente de 400 a 500 g/m2</t>
  </si>
  <si>
    <t xml:space="preserve">Geotextil no-tejido de poliéster 500 g/m2, ligado mecánicamente mediante agujeteado, longitud 70 m, ancho 2,2 m, ref. 710037 de la serie Danofelt PY de DANOSA</t>
  </si>
  <si>
    <t xml:space="preserve">Geotextil no-tejido de poliéster 500 g/m2, ligado mecánicamente mediante agujeteado, longitud 70 m, ancho 4,4 m, ref. 710461 de la serie Danofelt PY de DANOSA</t>
  </si>
  <si>
    <t xml:space="preserve">Laminas Elastomericas</t>
  </si>
  <si>
    <t xml:space="preserve">Plancha de espuma elastomérica con una conductividad térmica a 0°C de 0,035 W/m°C, de 6 mm de espesor</t>
  </si>
  <si>
    <t xml:space="preserve">Plancha de espuma elastomérica con una conductividad térmica a 0°C de 0,035 W/m°C, de 10 mm de espesor</t>
  </si>
  <si>
    <t xml:space="preserve">Plancha de espuma elastomérica con una conductividad térmica a 0°C de 0,035 W/m°C, de 13 mm de espesor</t>
  </si>
  <si>
    <t xml:space="preserve">Plancha de espuma elastomérica con una conductivitat térmica a 0°C de 0,035 W/m°C, de 19 mm de espesor</t>
  </si>
  <si>
    <t xml:space="preserve">Plancha de espuma elastomérica con una conductividad térmica a 0°C de 0,035 W/m°C, de 25 mm de espesor</t>
  </si>
  <si>
    <t xml:space="preserve">Plancha de espuma elastomérica con una conductividad térmica a 0°C de 0,035 W/m°C, de 32 mm de espesor</t>
  </si>
  <si>
    <t xml:space="preserve">Lámina de etileno propileno dieno (EPDM) resistente a la intemperie de peso 1,15 kg/m2 y espesor 1 mm</t>
  </si>
  <si>
    <t xml:space="preserve">Lámina de etileno propileno dieno (EPDM) resistente a la intemperie de peso 1,3 kg/m2 y espesor 1,1 mm</t>
  </si>
  <si>
    <t xml:space="preserve">Lámina de etileno propileno dieno (EPDM) resistente a la intemperie de peso 1,8 kg/m2 y espesor 1,5 mm</t>
  </si>
  <si>
    <t xml:space="preserve">Lámina de etileno propileno dieno (EPDM) resistente a la intemperie de peso 2,9 kg/m2 y espesor 2,3 mm</t>
  </si>
  <si>
    <t xml:space="preserve">Señales de Transito</t>
  </si>
  <si>
    <t xml:space="preserve">Postes Guias</t>
  </si>
  <si>
    <t xml:space="preserve">Postes de Kilometraje</t>
  </si>
  <si>
    <t xml:space="preserve">Deliniadores de 30x90</t>
  </si>
  <si>
    <t xml:space="preserve">Suministro de Poste de Kilometraje</t>
  </si>
  <si>
    <t xml:space="preserve">Base de acero galvanizado para sujeción al cimiento del soporte de 76 mm de diámetro de señales de tráfico </t>
  </si>
  <si>
    <t xml:space="preserve">Base de acero galvanizado para sujeción al cimiento del soporte de 90 mm de diámetro de señales de tráfico</t>
  </si>
  <si>
    <t xml:space="preserve">Base de acero galvanizado para sujeción al cimiento del soporte de 114 mm de diámetro de señales de tráfico</t>
  </si>
  <si>
    <t xml:space="preserve">Base de acero galvanizado para sujeción al cimiento del soporte de 140 mm de diámetro de señales de tráfico</t>
  </si>
  <si>
    <t xml:space="preserve">Pórtico para señalización de 15 m de luz y 6 m de gálibo, para una superficie de cartel de 25 m2, incluido uniones y anclajes a cimentación</t>
  </si>
  <si>
    <t xml:space="preserve">Pórtico para señalización de 20 m de luz y 6 m de gálibo, para una superficie de cartel mayor de 25 m2, incluido uniones y anclajes a cimentación</t>
  </si>
  <si>
    <t xml:space="preserve">Parte proporcional de placa de acero con 4 pernos roscados de anclaje, galvanitzado en caliente, para cimentación de soporte de aluminio</t>
  </si>
  <si>
    <t xml:space="preserve">Parte proporcional de bridas de aluminio y elementos de fijación al soporte de señales de tráfico</t>
  </si>
  <si>
    <t xml:space="preserve">Hito captafaros 'ojo de gato' tipo TB-10, reflectante a una cara</t>
  </si>
  <si>
    <t xml:space="preserve">Hito captafaros 'ojo de gato' tipo TB-10, reflectante a dos caras</t>
  </si>
  <si>
    <t xml:space="preserve">Barreras de Seguridad de Transito</t>
  </si>
  <si>
    <t xml:space="preserve">Barrera antideslumbrante formada por malla de poliéster de alta tenacidad de 72cm de altura, incluso cable tensor y parte proporcional de poste de acero de 20x30x820 mm cada 4 m</t>
  </si>
  <si>
    <t xml:space="preserve">Barrera de seguridad rígida prefabricada, tipo New Jersey</t>
  </si>
  <si>
    <t xml:space="preserve">Barrera de seguridad flexible de acero galvanizado, formada por perfil longitudinal, de sección en doble onda con características AASHO</t>
  </si>
  <si>
    <t xml:space="preserve">Perfil longitudinal flexible para portección de motocicletas, de acer laminado en caliente S235JR según UNE EN 10025 y galvanizado en caliente por inmersión según UNE -EN ISO 1461, de sección plana trapezoidal, con un desarrollo de 400 mm, para barreras de seguridad, nivel de contención N2 según norma UNE-EN 1317-2, colocado sobre suporte, incluido pp de elementos de fijación</t>
  </si>
  <si>
    <t xml:space="preserve">Barrera de control de acceso para un paso de 3 m de ancho, de accionamiento manual y con sistema de bloqueo</t>
  </si>
  <si>
    <t xml:space="preserve">Soporte de perfil de acero galvanizado C-120, para barreras de seguridad </t>
  </si>
  <si>
    <t xml:space="preserve">Soporte de perfil de acero galvanizado CPN-150, para barreras de seguridad</t>
  </si>
  <si>
    <t xml:space="preserve">Soporte de perfil de acero galvanizado CPN-160, para barreras de seguridad</t>
  </si>
  <si>
    <t xml:space="preserve">Soporte de perfil de acero galvanizado CPN-200, para barreras de seguridad</t>
  </si>
  <si>
    <t xml:space="preserve">Soporte de tubo de acero galvanizado de 50x50x2 mm, para señalización vertical</t>
  </si>
  <si>
    <t xml:space="preserve">Soporte de tubo de acero galvanizado de 80x40x2 mm, para señalización vertical</t>
  </si>
  <si>
    <t xml:space="preserve">Soporte de tubo de acero galvanizado de 100x50x3 mm, para señalización vertical</t>
  </si>
  <si>
    <t xml:space="preserve">Soporte redondo de tubo de aluminio extrusionado de 76 mm de diámetro, para soporte de señales de tráfico</t>
  </si>
  <si>
    <t xml:space="preserve">Soporte redondo de tubo de aluminio extrusionado de 90 mm de diámetro, para soporte de señales de tráfico</t>
  </si>
  <si>
    <t xml:space="preserve">Soporte redondo de tubo de aluminio extrusionado de 114 mm de diámetro, para soporte de señales de tráfico</t>
  </si>
  <si>
    <t xml:space="preserve">Soporte redondo de tubo de aluminio extrusionado de 140 mm de diámetro, para soporte de señales de tráfico</t>
  </si>
  <si>
    <t xml:space="preserve">Soporte redondo de tubo de aluminio extrusionado de 168 mm de diámetro, para soporte de señales de tráfico</t>
  </si>
  <si>
    <t xml:space="preserve">Banderola para señalización de 4 m de brazo y gálibo 6 m, para una superficie de cartel de 13 m2, incluida uniones y anclajes a cimentacion</t>
  </si>
  <si>
    <t xml:space="preserve">Banderola para señalización de 6 m de brazo y 6 m de gálibo, para una superficie de cartel de 13 m2, incluida uniones y anclajes a cimentación</t>
  </si>
  <si>
    <t xml:space="preserve">Banderola para señalización de 9 m de brazo y 6 m de gálibo, para una superficie de cartel de 20 m2, incluida uniones y anclajes a cimentación</t>
  </si>
  <si>
    <t xml:space="preserve">Amortiguador de perfil de acero galvanizado, de sección en doble onda, para barreras de seguridad</t>
  </si>
  <si>
    <t xml:space="preserve">Captafaros para barrera de seguridad reflector a dos caras</t>
  </si>
  <si>
    <t xml:space="preserve">Parte proporcional de elementos de fijación, para barreras de seguridad</t>
  </si>
  <si>
    <t xml:space="preserve">Terminal en forma de cola de pez, para barreras de seguridad flexibles</t>
  </si>
  <si>
    <t xml:space="preserve">Señal manual para señalista</t>
  </si>
  <si>
    <t xml:space="preserve">Und.</t>
  </si>
  <si>
    <t xml:space="preserve">Placa de señalización de seguridad laboral, de plancha de acero lisa serigrafiada, de 40x33 cm</t>
  </si>
  <si>
    <t xml:space="preserve">Señal de prohibición, normalizada con pictograma negro sobre fondo blanco, de forma circular con bordes y banda transversal descendente de izquierda a derecha a 45° en color rojo, de diámetro 120 cm, para ser vista hasta 50 m</t>
  </si>
  <si>
    <t xml:space="preserve">Señal de prohibición, normalizada con pictograma negro sobre fondo blanco, de forma circular con bordes y banda transversal descendente de izquierda a derecha a 45° en color rojo, de diámetro 60 cm, para ser vista hasta 25 m</t>
  </si>
  <si>
    <t xml:space="preserve">Señal de prohibición, normalizada con pictograma negro sobre fondo blanco, de forma circular con bordes y banda transversal descendente de izquierda a derecha a 45° en color rojo, de diámetro 29 cm, para ser vista hasta 12 m</t>
  </si>
  <si>
    <t xml:space="preserve">Señal de prohibición, normalizada con pictograma negro sobre fondo blanco, de forma circular con bordes y banda transversal descendente de izquierda a derecha a 45° en color rojo, de diámetro 10 cm, para ser vista hasta 3 m</t>
  </si>
  <si>
    <t xml:space="preserve">Señal de obligación, normalizada con pictograma blanco sobre fondo azul, de forma circular con bordes en color blanco, de diámetro 120 cm, para ser vista hasta 50 m</t>
  </si>
  <si>
    <t xml:space="preserve">Señal de obligación, normalizada con pictograma blanco sobre fondo azul, de forma circular con bordes en color blanco, de diámetro 60 cm, para ser vista hasta 25 m</t>
  </si>
  <si>
    <t xml:space="preserve">Señal de obligación, normalizada con pictograma blanco sobre fondo azul, de forma circular con bordes en color blanco, de diámetro 29 cm, para ser vista hasta 12 m</t>
  </si>
  <si>
    <t xml:space="preserve">Señal de obligación, normalizada con pictograma blanco sobre fondo azul, de forma circular con bordes en color blanco, de diámetro 10 cm, para ser vista hasta 3 m</t>
  </si>
  <si>
    <t xml:space="preserve">Señal indicativa de la ubicación de equipos de extinción de incendios, normalizada con pictograma blanco sobre fondo rojo, de forma rectangular o cuadrada, lado mayor 120 cm, para ser vista hasta 50 m de distancia</t>
  </si>
  <si>
    <t xml:space="preserve">Señal indicativa de la ubicación de equipos de extinción de incendios, normalizada con pictograma blanco sobre fondo rojo, de forma rectangular o cuadrada, lado mayor 60 cm, para ser vista hasta 25 m de distancia</t>
  </si>
  <si>
    <t xml:space="preserve">Señal indicativa de la ubicación de equipos de extinción de incendios, normalizada con pictograma blanco sobre fondo rojo, de forma rectangular o cuadrada, lado mayor 29 cm, para ser vista hasta 12 m de distancia</t>
  </si>
  <si>
    <t xml:space="preserve">Señal indicativa de la ubicación de equipos de extinción de incendios, normalizada con pictograma blanco sobre fondo rojo, de forma rectangular o cuadrada, lado mayor 10 cm, para ser vista hasta 3 m de distancia</t>
  </si>
  <si>
    <t xml:space="preserve">Señal indicativa de información de salvamento o socorro, normalizada con pictograma blanco sobre fondo verde, de forma rectangular o cuadrada, lado mayor 60 cm, para ser vista hasta 25 m de distancia</t>
  </si>
  <si>
    <t xml:space="preserve">Señal indicativa de información de salvamento o socorro, normalizada con pictograma blanco sobre fondo verde, de forma rectangular o cuadrada, lado mayor 29 cm, para ser vista hasta 12 m de distancia</t>
  </si>
  <si>
    <t xml:space="preserve">Señal indicativa de información de salvamento o socorro, normalizada con pictograma blanco sobre fondo verde, de forma rectangular o cuadrada, lado mayor 10 cm, para ser vista hasta 3 m de distancia</t>
  </si>
  <si>
    <t xml:space="preserve">Señal de advertencia, normalizada con pictograma negro sobre fondo amarillo, de forma triangular con el borde negro, lado mayor 170 cm, para ser vista hasta 50 m</t>
  </si>
  <si>
    <t xml:space="preserve">Señal de advertencia, normalizada con pictograma negro sobre fondo amarillo, de forma triangular con el borde negro, lado mayor 85 cm, para ser vista hasta 25 m</t>
  </si>
  <si>
    <t xml:space="preserve">Señal de advertencia, normalizada con pictograma negro sobre fondo amarillo, de forma triangular con el borde negro, lado mayor 41 cm, para ser vista hasta 12 m</t>
  </si>
  <si>
    <t xml:space="preserve">Señal de advertencia, normalizada con pictograma negro sobre fondo amarillo, de forma triangular con el borde negro, lado mayor 10 cm, para ser vista hasta 3 m</t>
  </si>
  <si>
    <t xml:space="preserve">Cartel explicativo del contenido de la señal, con leyenda indicativa de advertencia, con el texto en negro sobre fondo amarillo, de forma rectangular, con el borde negro, lado mayor 170 cm, para ser visto hasta 50 m</t>
  </si>
  <si>
    <t xml:space="preserve">Cartel explicativo del contenido de la señal, con leyenda indicativa de advertencia, con el texto en negro sobre fondo amarillo, de forma rectangular, con el borde negro, lado mayor 85 cm, para ser visto hasta 25 m</t>
  </si>
  <si>
    <t xml:space="preserve">Cartel explicativo del contenido de la señal, con leyenda indicativa de advertencia, con el texto en negro sobre fondo amarillo, de forma rectangular, con el borde negro, lado mayor 41 cm, para ser visto hasta 12 m</t>
  </si>
  <si>
    <t xml:space="preserve">Cartel explicativo del contenido de la señal, con leyenda indicativa de advertencia, con el texto en negro sobre fondo amarillo, de forma rectangular, con el borde negro, lado mayor 10 cm, para ser visto hasta 3 m</t>
  </si>
  <si>
    <t xml:space="preserve">Cartel explicativo del contenido de la señal, con leyenda indicativa de prohibición, con el texto en negro sobre fondo rojo, de forma rectangular, con el borde negro, lado mayor 120 cm, para ser visto hasta 50 m</t>
  </si>
  <si>
    <t xml:space="preserve">Cartel explicativo del contenido de la señal, con leyenda indicativa de prohibición, con el texto en negro sobre fondo rojo, de forma rectangular, con el borde negro, lado mayor 60 cm, para ser visto hasta 25 m</t>
  </si>
  <si>
    <t xml:space="preserve">Cartel explicativo del contenido de la señal, con leyenda indicativa de prohibición, con el texto en negro sobre fondo rojo, de forma rectangular, con el borde negro, lado mayor 29 cm, para ser visto hasta 12 m</t>
  </si>
  <si>
    <t xml:space="preserve">Cartel explicativo del contenido de la señal, con leyenda indicativa de prohibición, con el texto en negro sobre fondo rojo, de forma rectangular, con el borde negro, lado mayor 10 cm, para ser visto hasta 3 m</t>
  </si>
  <si>
    <t xml:space="preserve">Cartel explicativo del contenido de la señal, con leyenda indicativa de obligación, con el texto en blanco sobre fondo azul, de forma rectangular, con el borde blanco, lado mayor 120 cm, para ser visto hasta 50 m</t>
  </si>
  <si>
    <t xml:space="preserve">Cartel explicativo del contenido de la señal, con leyenda indicativa de obligación, con el texto en blanco sobre fondo azul, de forma rectangular, con el borde blanco, lado mayor 60 cm, para ser visto hasta 25 m</t>
  </si>
  <si>
    <t xml:space="preserve">Cartel explicativo del contenido de la señal, con leyenda indicativa de obligación, con el texto en blanco sobre fondo azul, de forma rectangular, con el borde blanco, lado mayor 29 cm, para ser visto hasta 12 m</t>
  </si>
  <si>
    <t xml:space="preserve">Cartel explicativo del contenido de la señal, con leyenda indicativa de obligación, con el texto en blanco sobre fondo azul, de forma rectangular, con el borde blanco, lado mayor 10 cm, para ser visto hasta 3 m</t>
  </si>
  <si>
    <t xml:space="preserve">Rótulo adhesivo ( MIE-RAT.10 ) de maniobra para cuadro o pupitre de control eléctrico</t>
  </si>
  <si>
    <t xml:space="preserve">Juntas Para Pavimentos</t>
  </si>
  <si>
    <t xml:space="preserve">Perfil simple de PVC, para juntas de pavimento</t>
  </si>
  <si>
    <t xml:space="preserve">Perfil de neopreno y soporte de aluminio, para juntas de pavimento de 30 mm de anchura media, para colocar préviamente el soporte</t>
  </si>
  <si>
    <t xml:space="preserve">Perfil de neopreno y soporte de latón, para juntas de pavimento de 30 mm de anchura media, para colocar préviamente el soporte</t>
  </si>
  <si>
    <t xml:space="preserve">Perfil de neopreno y soporte de aluminio, para juntas de pavimento de 35 mm de anchura media, para colocar con fijaciones mecánicas</t>
  </si>
  <si>
    <t xml:space="preserve">Perfil para altas solicitaciones, de neopreno y soporte de aluminio, para juntas de pavimento de 40 mm de anchura media, para colocar préviamente el soporte</t>
  </si>
  <si>
    <t xml:space="preserve">Perfil de neopreno y soporte de latón, para juntas de pavimento de 40 mm de anchura media, para colocar préviamente el soporte</t>
  </si>
  <si>
    <t xml:space="preserve">Perfil de neopreno y soporte de aluminio, para juntas de pavimento de 50 mm de anchura media, para colocar con fijaciones mecánicas</t>
  </si>
  <si>
    <t xml:space="preserve">Perfil de neopreno y soporte de aluminio, para juntas de pavimento de 50 mm de anchura media, para colocar préviamente el soporte</t>
  </si>
  <si>
    <t xml:space="preserve">Perfil de neopreno y soporte de aluminio, para juntas de pavimento de 65 mm de anchura media, para colocar con fijaciones mecánicas</t>
  </si>
  <si>
    <t xml:space="preserve">Perfil para altas solicitaciones, de neopreno y soporte de aluminio, para juntas de pavimento de 70 mm de anchura media, para colocar préviamente el soporte</t>
  </si>
  <si>
    <t xml:space="preserve">Perfil para altas solicitaciones, de neopreno y soporte de aluminio, para juntas de pavimento de 90 mm de anchura media, para colocar préviamente el soporte</t>
  </si>
  <si>
    <t xml:space="preserve">Perfil para altas solicitaciones, de neopreno y soporte de aluminio, para juntas de pavimento de 120 mm de anchura media, para colocar préviamente el soporte</t>
  </si>
  <si>
    <t xml:space="preserve">Perfil de neopreno y soporte de aluminio, para juntas de rincón de pavimento de 30 mm de anchura media, para colocar préviamente el soporte</t>
  </si>
  <si>
    <t xml:space="preserve">Perfil para altas solicitaciones, de neopreno y soporte de aluminio, para juntas de rincón de pavimento de 40 mm de anchura media, para colocar préviamente el soporte</t>
  </si>
  <si>
    <t xml:space="preserve">Perfil de neopreno y soporte de aluminio, para juntas de rincón de pavimento de 50 mm de anchura media, para colocar préviamente el soporte</t>
  </si>
  <si>
    <t xml:space="preserve">Perfil para altas solicitaciones, de neopreno y soporte de aluminio, para juntas de rincón de pavimento de 70 mm de anchura media, para colocar préviamente el soporte</t>
  </si>
  <si>
    <t xml:space="preserve">Perfil para altas solicitaciones, de neopreno y soporte de aluminio, para juntas de rincón de pavimento de 90 mm de anchura media, para colocar préviamente el soporte</t>
  </si>
  <si>
    <t xml:space="preserve">Perfil para altas solicitaciones, de neopreno y soporte de aluminio, para juntas de rincón de pavimento de 120 mm de anchura media, para colocar préviamente el soporte</t>
  </si>
  <si>
    <t xml:space="preserve">Perfil para juntas de dilatación en pavimentos, con neopreno y soporte de aluminio de 40 mm de anchura nominal, para colocar sobre forjado, previament en el pavimento</t>
  </si>
  <si>
    <t xml:space="preserve">Barandas de Puentes</t>
  </si>
  <si>
    <t xml:space="preserve">Barandilla de acero, con pasamano, travesaño inferior, montantes cada 100 cm y barrotes cada 10 cm, de 100 cm de altura</t>
  </si>
  <si>
    <t xml:space="preserve">Barandilla de acero, con pasamano, travesaño inferior, montantes cada 100 cm y barrotes cada 10 cm, de 100 a 120 cm de altura</t>
  </si>
  <si>
    <t xml:space="preserve">Barandilla de acero, con pasamano, travesaño inferior, montantes cada 100 cm y barrotes cada 10 cm, de 120 a 140 cm de altura</t>
  </si>
  <si>
    <t xml:space="preserve">Barandilla de acero, con pasamano, travesaño inferior, montantes cada 100 cm y barrotes cada 12 cm, de 100 cm de altura</t>
  </si>
  <si>
    <t xml:space="preserve">Barandilla de acero, con pasamano, travesaño inferior, montantes cada 100 cm y barrotes cada 12 cm, de 100 a 120 cm de altura</t>
  </si>
  <si>
    <t xml:space="preserve">Barandilla de acero, con pasamano, travesaño inferior, montantes cada 100 cm y barrotes cada 12 cm, de 120 a 140 cm de altura</t>
  </si>
  <si>
    <t xml:space="preserve">Barandilla de acero, con pasamano, travesaño inferior, montantes cada 100 cm y barrotes cada 15 cm, de 100 cm de altura</t>
  </si>
  <si>
    <t xml:space="preserve">Barandilla de acero, con pasamano, travesaño inferior, montantes cada 100 cm y barrotes cada 15 cm, de 100 a 120 cm de altura</t>
  </si>
  <si>
    <t xml:space="preserve">Barandilla de acero, con pasamano, travesaño inferior, montantes cada 200 cm y barrotes cada 20 cm, de 100 cm de altura</t>
  </si>
  <si>
    <t xml:space="preserve">Barandilla de acero, con pasamano, travesaño inferior y superior, montantes cada 100 cm y barrotes cada 10 cm, de 100 cm de altura</t>
  </si>
  <si>
    <t xml:space="preserve">Barandilla de acero, con pasamano, travesaño inferior y superior, montantes cada 100 cm y barrotes cada 10 cm, de 100 a 120 cm de altura</t>
  </si>
  <si>
    <t xml:space="preserve">Barandilla de acero, con pasamano, travesaño inferior y superior, montantes cada 100 cm y barrotes cada 10 cm, de 120 a 140 cm de altura</t>
  </si>
  <si>
    <t xml:space="preserve">Barandilla de acero, con pasamano, travesaño inferior y superior, montantes cada 100 cm y barrotes cada 12 cm, de 100 cm de altura</t>
  </si>
  <si>
    <t xml:space="preserve">Barandilla de acero, con pasamano, travesaño inferior y superior, montantes cada 100 cm y barrotes cada 12 cm, de 100 a 120 cm de altura</t>
  </si>
  <si>
    <t xml:space="preserve">Barandilla de acero, con pasamano, travesaño inferior y superior, montantes cada 100 cm y barrotes cada 12 cm, de 120 a 140 cm de altura</t>
  </si>
  <si>
    <t xml:space="preserve">Barandilla de acero, con pasamano, travesaño inferior y superior, montantes cada 100 cm y barrotes cada 15 cm, de 100 cm de altura</t>
  </si>
  <si>
    <t xml:space="preserve">Barandilla de acero, con pasamano, travesaño inferior y superior, montantes cada 100 cm y barrotes cada 15 cm, de 100 a 120 cm de altura</t>
  </si>
  <si>
    <t xml:space="preserve">Barandilla de acero, con pasamano, travesaño inferior y superior, montantes cada 150 cm y barrotes cada 20 cm, de 100 cm de altura</t>
  </si>
  <si>
    <t xml:space="preserve">Barandilla de 110 cm de altura, formada por pasamano redondo de diámetro 40 mm, montantes de perfil T 70-8 de acero, de 1,3 m de altura, separados 1,5 m, marco de perfil L 35-2,5 mm con perfil cuadrado 20x20x2 mm de acero como soporte de cristal, con pletinas de anclaje redondeadas de 100x150x5 mm</t>
  </si>
  <si>
    <t xml:space="preserve">Barandilla de acero con pasamanos, travesaño inferior, montantes cada 100 cm y plafón de plancha metálica de 2,5 mm de espesor, de 120 a 140 cm de altura</t>
  </si>
  <si>
    <t xml:space="preserve">Barandilla de acero con pasamanos redondo de diámetro 50 mm, montantes de tubo rectangular de 60x20 mm cada 150 cm y plafón de chapa de acero perforada de 70 cm de anchura, 110 cm de altura y 2 mm de espesor</t>
  </si>
  <si>
    <t xml:space="preserve">Barandilla de acero de 110 cm de altura, formada por pasamanos redondo D 40 mm, montantes de perfil T 70x8 mm de acero, de 130 cm de altura, separados 150 cm, marco de perfil L 35x2,5 mm y perfil cuadrado 20x20x2 mm de acero como soporte del vidrio, con pletinas de anclaje redondecidas de 100x150x5 mm</t>
  </si>
  <si>
    <t xml:space="preserve">Barandilla de perfil IPN-100 en forma de "I", con uno tubo travesaño de diámetro 50 mm, de 100 a 120 cm de altura</t>
  </si>
  <si>
    <t xml:space="preserve">Barandilla de perfil IPN-100 en forma de J invertida de caras rectas, con uno tubo travesaño de diámetro 50 mm, de 100 a 120 cm de altura</t>
  </si>
  <si>
    <t xml:space="preserve">Barandilla de perfil IPN-100 en forma de J invertida de caras rectas, con dos tubos travesaños de diámetro 50 mm, de 100 a 120 cm de altura</t>
  </si>
  <si>
    <t xml:space="preserve">Barandilla de perfil IPN-100 en forma de J invertida de caras curvas, con uno tubo travesaño de diámetro 50 mm, de 100 a 120 cm de altura</t>
  </si>
  <si>
    <t xml:space="preserve">Barandilla de perfil IPN-100 en forma de J invertida de caras curvas, con dos tubos travesaños de diámetro 50 mm, de 100 a 120 cm de altura</t>
  </si>
  <si>
    <t xml:space="preserve">Barandilla de perfil IPN-120 en forma de "I", con uno tubo travesaño de diámetro 50 mm, de 100 a 120 cm de altura</t>
  </si>
  <si>
    <t xml:space="preserve">Barandilla de perfil IPN-120 en forma de J invertida de caras rectas, con uno tubo travesaño de diámetro 50 mm, de 100 a 120 cm de altura</t>
  </si>
  <si>
    <t xml:space="preserve">Barandilla de perfil IPN-120 en forma de J invertida de caras rectas, con dos tubos travesaños de diámetro 50 mm, de 100 a 120 cm de altura</t>
  </si>
  <si>
    <t xml:space="preserve">Barandilla de perfil IPN-120 en forma de J invertida de caras curvas, con uno tubo travesaño de diámetro 50 mm, de 100 a 120 cm de altura</t>
  </si>
  <si>
    <t xml:space="preserve">Barandilla de perfil IPN-120 en forma de J invertida de caras curvas, con dos tubos travesaños de diámetro 50 mm, de 100 a 120 cm de altura</t>
  </si>
  <si>
    <t xml:space="preserve">Barandilla de perfil IPN-140 en forma de "I", con uno tubo travesaño de diámetro 50 mm, de 100 a 120 cm de altura</t>
  </si>
  <si>
    <t xml:space="preserve">Barandilla de perfil IPN-140 en forma de J invertida de caras rectas, con uno tubo travesaño de diámetro 50 mm, de 100 a 120 cm de altura</t>
  </si>
  <si>
    <t xml:space="preserve">Barandilla de perfil IPN-140 en forma de J invertida de caras rectas, con dos tubos travesaños de diámetro 50 mm, de 100 a 120 cm de altura</t>
  </si>
  <si>
    <t xml:space="preserve">Barandilla de perfil IPN-140 en forma de J invertida de caras curvas, con uno tubo travesaño de diámetro 50 mm, de 100 a 120 cm de altura</t>
  </si>
  <si>
    <t xml:space="preserve">Barandilla de perfil IPN-140 en forma de J invertida de caras curvas, con dos tubos travesaños de diámetro 50 mm, de 100 a 120 cm de altura</t>
  </si>
  <si>
    <t xml:space="preserve">PRECIOS UNITARIOS DESCOMPUESTOS</t>
  </si>
  <si>
    <t xml:space="preserve">UNIDAD</t>
  </si>
  <si>
    <t xml:space="preserve">CANTIDAD</t>
  </si>
  <si>
    <t xml:space="preserve">MANO DE OBRA</t>
  </si>
  <si>
    <t xml:space="preserve">TRANSPORTE</t>
  </si>
  <si>
    <t xml:space="preserve">EQUIPO</t>
  </si>
  <si>
    <t xml:space="preserve">MATERIALES</t>
  </si>
  <si>
    <t xml:space="preserve">Trazado y nivelación.</t>
  </si>
  <si>
    <r>
      <rPr>
        <b val="true"/>
        <sz val="10"/>
        <rFont val="Arial"/>
        <family val="2"/>
      </rPr>
      <t xml:space="preserve">m</t>
    </r>
    <r>
      <rPr>
        <b val="true"/>
        <vertAlign val="superscript"/>
        <sz val="10"/>
        <rFont val="Arial"/>
        <family val="2"/>
      </rPr>
      <t xml:space="preserve">2</t>
    </r>
  </si>
  <si>
    <t xml:space="preserve">1.- Mano de Obra</t>
  </si>
  <si>
    <t xml:space="preserve">Hrs</t>
  </si>
  <si>
    <t xml:space="preserve">Ayudantes de equipo</t>
  </si>
  <si>
    <t xml:space="preserve">2.- Equipo</t>
  </si>
  <si>
    <t xml:space="preserve">Equipo de Nivelacion</t>
  </si>
  <si>
    <t xml:space="preserve">3.- Materiales</t>
  </si>
  <si>
    <t xml:space="preserve">Madera de pino de 2 x2 pulg.</t>
  </si>
  <si>
    <t xml:space="preserve">pev</t>
  </si>
  <si>
    <t xml:space="preserve">1 Mano de Obra</t>
  </si>
  <si>
    <t xml:space="preserve">2 Equipo</t>
  </si>
  <si>
    <t xml:space="preserve">3 Materiales</t>
  </si>
  <si>
    <t xml:space="preserve">RESUMEN DE COSTES</t>
  </si>
  <si>
    <t xml:space="preserve">Oficiales</t>
  </si>
  <si>
    <t xml:space="preserve">Ayudantes</t>
  </si>
  <si>
    <t xml:space="preserve">Equipo</t>
  </si>
  <si>
    <t xml:space="preserve">Materiales</t>
  </si>
  <si>
    <r>
      <rPr>
        <b val="true"/>
        <sz val="10"/>
        <rFont val="Arial"/>
        <family val="2"/>
      </rPr>
      <t xml:space="preserve">COSTO POR m</t>
    </r>
    <r>
      <rPr>
        <b val="true"/>
        <vertAlign val="superscript"/>
        <sz val="10"/>
        <rFont val="Arial"/>
        <family val="2"/>
      </rPr>
      <t xml:space="preserve">2</t>
    </r>
  </si>
  <si>
    <t xml:space="preserve">Excavacion por medios manuales en estructura aislada.</t>
  </si>
  <si>
    <r>
      <rPr>
        <b val="true"/>
        <sz val="10"/>
        <rFont val="Arial"/>
        <family val="2"/>
      </rPr>
      <t xml:space="preserve">m</t>
    </r>
    <r>
      <rPr>
        <b val="true"/>
        <vertAlign val="superscript"/>
        <sz val="10"/>
        <rFont val="Arial"/>
        <family val="2"/>
      </rPr>
      <t xml:space="preserve">3</t>
    </r>
  </si>
  <si>
    <t xml:space="preserve">Excavación a cielo abierto, en terrenos flojos, por medios manuales, con extracción de tierras a los bordes, en vaciados, sin carga ni transporte al vertedero y con p.p. de medios auxiliares.</t>
  </si>
  <si>
    <t xml:space="preserve">Excavacion estructura Aislada</t>
  </si>
  <si>
    <r>
      <rPr>
        <sz val="8"/>
        <rFont val="Arial"/>
        <family val="2"/>
      </rPr>
      <t xml:space="preserve">m</t>
    </r>
    <r>
      <rPr>
        <vertAlign val="superscript"/>
        <sz val="8"/>
        <rFont val="Arial"/>
        <family val="2"/>
      </rPr>
      <t xml:space="preserve">3</t>
    </r>
  </si>
  <si>
    <t xml:space="preserve">Acarreo de tierras</t>
  </si>
  <si>
    <t xml:space="preserve">3.- Herramientas Menores</t>
  </si>
  <si>
    <t xml:space="preserve">glb</t>
  </si>
  <si>
    <r>
      <rPr>
        <b val="true"/>
        <sz val="10"/>
        <rFont val="Arial"/>
        <family val="2"/>
      </rPr>
      <t xml:space="preserve">COSTO POR m</t>
    </r>
    <r>
      <rPr>
        <b val="true"/>
        <vertAlign val="superscript"/>
        <sz val="10"/>
        <rFont val="Arial"/>
        <family val="2"/>
      </rPr>
      <t xml:space="preserve">3</t>
    </r>
  </si>
  <si>
    <t xml:space="preserve">Excavacion para tuberias, incluso relleno y compactacion posterior.</t>
  </si>
  <si>
    <t xml:space="preserve">Excavación en zanjas, hasta 1 m. de profundidad, en terrenos disgregados, por medios manuales, con extracción de tierras a los bordes, sin carga ni transporte al vertedero y con p.p. de medios auxiliares.</t>
  </si>
  <si>
    <t xml:space="preserve">Trazo y Niveles</t>
  </si>
  <si>
    <t xml:space="preserve">Excavacion Para tuberias </t>
  </si>
  <si>
    <t xml:space="preserve">Relleno y Compactacion</t>
  </si>
  <si>
    <t xml:space="preserve">Conformacion de fondo de sanja</t>
  </si>
  <si>
    <t xml:space="preserve">Carretillas, palas, piochas</t>
  </si>
  <si>
    <t xml:space="preserve">Gls</t>
  </si>
  <si>
    <t xml:space="preserve">COSTO POR ml</t>
  </si>
  <si>
    <t xml:space="preserve">Relleno y compactacion en vaciados por medios manuales.</t>
  </si>
  <si>
    <r>
      <rPr>
        <b val="true"/>
        <sz val="10"/>
        <rFont val="Arial"/>
        <family val="2"/>
      </rPr>
      <t xml:space="preserve">m</t>
    </r>
    <r>
      <rPr>
        <b val="true"/>
        <vertAlign val="superscript"/>
        <sz val="8"/>
        <rFont val="Arial"/>
        <family val="2"/>
      </rPr>
      <t xml:space="preserve">3</t>
    </r>
  </si>
  <si>
    <t xml:space="preserve">Relleno y extendido con tierras de préstamo en vaciados, por medios manuales, con aporte de tierras, i/carga y transporte a pie de tajo, y con p.p. de medios auxiliares.</t>
  </si>
  <si>
    <t xml:space="preserve">Relleno y compactacion manual</t>
  </si>
  <si>
    <t xml:space="preserve">Tamizado tierra seca</t>
  </si>
  <si>
    <t xml:space="preserve">Acarreo de material interno</t>
  </si>
  <si>
    <t xml:space="preserve">COSTO POR M3</t>
  </si>
  <si>
    <t xml:space="preserve">Viga Asísmica de 23x40, incluso acero de 3/8´´</t>
  </si>
  <si>
    <r>
      <rPr>
        <sz val="10"/>
        <rFont val="Arial"/>
        <family val="2"/>
      </rPr>
      <t xml:space="preserve">Concreto armado HA-25 N/mm2., consistencia plástica, Tmáx.20 mm., para ambiente normal, elaborado </t>
    </r>
    <r>
      <rPr>
        <i val="true"/>
        <sz val="10"/>
        <rFont val="Arial"/>
        <family val="2"/>
      </rPr>
      <t xml:space="preserve">in situ</t>
    </r>
    <r>
      <rPr>
        <sz val="10"/>
        <rFont val="Arial"/>
        <family val="2"/>
      </rPr>
      <t xml:space="preserve"> en relleno de vigas asísmicas de 20 x 20 de cimentación, incluso armadura con diámetros  de 3/8´´ (40 kg/m3.), vertido por medios manuales, vibrado y colocación. </t>
    </r>
  </si>
  <si>
    <t xml:space="preserve">Excavacion estructural</t>
  </si>
  <si>
    <t xml:space="preserve">Formaleta de Viga</t>
  </si>
  <si>
    <t xml:space="preserve">Concreto de 3000 psi</t>
  </si>
  <si>
    <t xml:space="preserve">COSTO POR  und</t>
  </si>
  <si>
    <t xml:space="preserve">Saneamiento</t>
  </si>
  <si>
    <t xml:space="preserve">Cajas de registro 0,80 x 0,80</t>
  </si>
  <si>
    <t xml:space="preserve">Arqueta de registro de 80x80x40 cm. de medidas interiores, construida con fábrica de lbloque de concreto tosco de 4´´ de espesor, recibido con mortero de cemento (M-40), colocado sobre solera de hormigón en masa 2500 psi , y con tapa de hormigón armado prefabricada, terminada y con p.p. de medios auxiliares, incluida la excavación y,  el relleno perimetral posterior.</t>
  </si>
  <si>
    <t xml:space="preserve">Hacer excavacion de 0.80x0.80</t>
  </si>
  <si>
    <t xml:space="preserve">Hacer cajja de registro de 0.80x0.80</t>
  </si>
  <si>
    <t xml:space="preserve">Acarreo de materiales</t>
  </si>
  <si>
    <t xml:space="preserve">Concreto de 2500 psi</t>
  </si>
  <si>
    <t xml:space="preserve">Bloques de cemento</t>
  </si>
  <si>
    <t xml:space="preserve">Mortero arena cemento</t>
  </si>
  <si>
    <t xml:space="preserve">Niveletas sencillas</t>
  </si>
  <si>
    <t xml:space="preserve">Caja de Registro de 0.80 x 0.80</t>
  </si>
  <si>
    <t xml:space="preserve">Trampa de Grasa</t>
  </si>
  <si>
    <t xml:space="preserve">Arqueta para trampa de grasas de 80x100x174 cm. de medidas interiores, construida con fábrica de bloque de concreto tosco de 4´´ de espesor, recibido con mortero de cemento (M-40), colocado sobre solera de hormigón en masa 2500 psi , y con tapa de hormigón armado prefabricada, terminada y con p.p. de medios auxiliares, incluida la excavación y,  el relleno perimetral posterior.</t>
  </si>
  <si>
    <t xml:space="preserve">Hacer excavacion de 0.80x1.00x1.74</t>
  </si>
  <si>
    <t xml:space="preserve">Hacer cajja de registro de 0.80x1.00x 1.74</t>
  </si>
  <si>
    <t xml:space="preserve">Fundir concreto de 3000 psi</t>
  </si>
  <si>
    <t xml:space="preserve">Formaleta de Muros</t>
  </si>
  <si>
    <t xml:space="preserve">Concreto de Paredes</t>
  </si>
  <si>
    <t xml:space="preserve">tuberia de 4" PVC </t>
  </si>
  <si>
    <t xml:space="preserve">Repello Corriente</t>
  </si>
  <si>
    <t xml:space="preserve">Tapa de concreto</t>
  </si>
  <si>
    <t xml:space="preserve">Costo Por Unidad</t>
  </si>
  <si>
    <t xml:space="preserve">Conexión Domiciliar de A/P de 1/2"</t>
  </si>
  <si>
    <t xml:space="preserve">Acometida a la red general municipal de agua potable, hasta una longitud máxima de 5 m., realizada con tubo de PVC de presión 13,5 SDR, de 1/2´´ de diámetro nominal, p.p. de piezas especiales de PVC de presión, y tapón roscado, terminada y funcionando, incluso excavación, relleno y compacatación.</t>
  </si>
  <si>
    <t xml:space="preserve">Pegar tubos de aguas potable</t>
  </si>
  <si>
    <t xml:space="preserve">Tubo Pvc de 1/2 pulg cedula 12.5</t>
  </si>
  <si>
    <t xml:space="preserve">Codo de 1/2" x 90º</t>
  </si>
  <si>
    <t xml:space="preserve">Silleta lisa con derivacion de 1/2"</t>
  </si>
  <si>
    <t xml:space="preserve">Adaptadores de 1/2"</t>
  </si>
  <si>
    <t xml:space="preserve">pegamento pvc</t>
  </si>
  <si>
    <t xml:space="preserve">Niple de HºGº de 1/2" x 4"</t>
  </si>
  <si>
    <t xml:space="preserve">Arena de motastepe</t>
  </si>
  <si>
    <t xml:space="preserve">COSTO POR Unidad</t>
  </si>
  <si>
    <t xml:space="preserve">Instalacion de Inodoros Hydra,  incesa modelo 551</t>
  </si>
  <si>
    <t xml:space="preserve">Inodoro de porcelana modelo Hydra, incesa 551l, colocado mediante tacos y tornillos al solado, incluso colocado con loseta ARMSTRONG MYLAR RH-90, de 2 x 4´, instalado, funcionando.</t>
  </si>
  <si>
    <t xml:space="preserve">Instalacion de Indoro</t>
  </si>
  <si>
    <t xml:space="preserve">Tubo flexible para indoro</t>
  </si>
  <si>
    <t xml:space="preserve">Salida de inodoro</t>
  </si>
  <si>
    <t xml:space="preserve">COSTO POR Ml</t>
  </si>
  <si>
    <t xml:space="preserve">Tuberia agua potable PVC 1/2´´ ced 13.5</t>
  </si>
  <si>
    <t xml:space="preserve">Tubería de PVC de presión, de 1/2´´. Ced 13,5, para  abastecimiento de agua, con p.p. de piezas especiales de PVC de presión, instalada y funcionando, según normativa vigente, en ramales de hasta 5 metros de longitud, y sin protección superficial.</t>
  </si>
  <si>
    <t xml:space="preserve">Excavacion estructura1</t>
  </si>
  <si>
    <t xml:space="preserve">Pegar tubos de agua potable</t>
  </si>
  <si>
    <t xml:space="preserve">Tubo Pvc de 1-2 pulg cedula 13.5</t>
  </si>
  <si>
    <t xml:space="preserve">Accesorios, codos, niples etc</t>
  </si>
  <si>
    <t xml:space="preserve">Tuberia drenaje PVC 4´´</t>
  </si>
  <si>
    <t xml:space="preserve">Colector de saneamiento enterrado de PVC liso multicapa con un diámetro 4´´ encolado.  Colocado en zanja, sobre una cama de arena de río de 10 cm. debidamente compactada y nivelada, relleno lateralmente y superiormente hasta 10 cm. por encima de la generatriz con la misma arena; compactando ésta hasta los riñones. Con p.p. de medios auxiliares e incluso excavación y relleno posterior de las zanjas.</t>
  </si>
  <si>
    <t xml:space="preserve">Tubo Pvc de 4 pulg cedula 32.5</t>
  </si>
  <si>
    <t xml:space="preserve">COSTO POR M2</t>
  </si>
  <si>
    <t xml:space="preserve">Salida para ducha en solado</t>
  </si>
  <si>
    <t xml:space="preserve">Instalacion de tuberia</t>
  </si>
  <si>
    <t xml:space="preserve">Instalacion de accesorios</t>
  </si>
  <si>
    <t xml:space="preserve">Tubo de drenaje de 1 1/2 pulg</t>
  </si>
  <si>
    <t xml:space="preserve">Codo de 1 1/2 pvc drenaje</t>
  </si>
  <si>
    <t xml:space="preserve">Instalacion de pana pantry de 1.00 x 0.50</t>
  </si>
  <si>
    <t xml:space="preserve">Pana pantry de 1.00 x 0.50 sencilla, con escurridero</t>
  </si>
  <si>
    <t xml:space="preserve">Tubo flexible para lavamanos</t>
  </si>
  <si>
    <t xml:space="preserve">Llave para pantry de 8"</t>
  </si>
  <si>
    <t xml:space="preserve">Canasta para desague</t>
  </si>
  <si>
    <t xml:space="preserve">Columnas de Concreto de 0.23 x 0.23 </t>
  </si>
  <si>
    <t xml:space="preserve">Concreto armado de 3000 psi, consistencia plástica elaborado en central, en pilares de 20x20 cm., i/p.p. de armadura (50 kg/m3.) y encofrado de madera, vertido manual, vibrado y colocado. </t>
  </si>
  <si>
    <t xml:space="preserve">Formaleta de columnas</t>
  </si>
  <si>
    <t xml:space="preserve">Viga intermedia de 0.23 x 0.23, acero #3, con  ceja</t>
  </si>
  <si>
    <t xml:space="preserve">Concreto armado de 3000 psi, consistencia plástica elaborado in situ, en vigas corona, i/p.p. de armadura (80 kg/m3.) y encofrado de madera, vertido manual, vibrado y colocado. </t>
  </si>
  <si>
    <t xml:space="preserve">Formaleta de Viga con ceja</t>
  </si>
  <si>
    <t xml:space="preserve">Viga corona de 0.23 x 0.23, acero #3, con  ceja</t>
  </si>
  <si>
    <t xml:space="preserve">Piso de concreto sin refuerzo</t>
  </si>
  <si>
    <t xml:space="preserve">Piso de concreto en masa de 10 cm. de espesor, realizada con concreto de 2000 psi, elaborado en obra, i/vertido, colocación, p.p. de juntas, aserrado de las mismas y fratasado.  </t>
  </si>
  <si>
    <t xml:space="preserve">Fundir loza de concreto</t>
  </si>
  <si>
    <t xml:space="preserve">Hacer Acabado integral Arenillado</t>
  </si>
  <si>
    <t xml:space="preserve">Acarreo de Materiales</t>
  </si>
  <si>
    <t xml:space="preserve">Concreto de 2000 psi</t>
  </si>
  <si>
    <t xml:space="preserve">Fabricacion y montaje de Estructura metalica Liviana (28,26 kgs./m -62,17 lbs./m)</t>
  </si>
  <si>
    <t xml:space="preserve">Estructura metálica electrosoldada liviana, realizada con acero, en perfiles laminados en frio;  realizado mediante uniones soldadas; i/soldaduras, cortes piezas especiales, despuntes y dos manos de imprimación con pintura de minio de plomo, montado y colocado.</t>
  </si>
  <si>
    <t xml:space="preserve">Maquina de Soldar</t>
  </si>
  <si>
    <t xml:space="preserve">Soldadura</t>
  </si>
  <si>
    <t xml:space="preserve">COSTO POR Lbs</t>
  </si>
  <si>
    <t xml:space="preserve">Mano de Obra</t>
  </si>
  <si>
    <t xml:space="preserve">Estructura de Madera de 2 x 6´´ sobre perfiles metálicos laminados en frio.</t>
  </si>
  <si>
    <t xml:space="preserve">Colocar Clavadores de madera</t>
  </si>
  <si>
    <t xml:space="preserve">Alistado de madera</t>
  </si>
  <si>
    <t xml:space="preserve">Madera de Color de 2x6</t>
  </si>
  <si>
    <t xml:space="preserve">Clavos corrientes de 2"</t>
  </si>
  <si>
    <t xml:space="preserve">Cerramientos</t>
  </si>
  <si>
    <t xml:space="preserve">Paredes de ladrillo de barro</t>
  </si>
  <si>
    <t xml:space="preserve">Fábrica de ladrillo cuarterón de 15x30x5 cm. de 1/2 pie de espesor en fachada, recibido con mortero de cemento y arena de río 1/5, para acabado visto, i/replanteo, nivelación y aplomado, p.p. de enjarjes, mermas, roturas, humedecido de las piezas, rejuntado, limpieza y medios auxiliares.</t>
  </si>
  <si>
    <t xml:space="preserve">Pegar ladrillo cuarteron</t>
  </si>
  <si>
    <t xml:space="preserve">Movimiento de andamios</t>
  </si>
  <si>
    <t xml:space="preserve">Acarreo de madera</t>
  </si>
  <si>
    <t xml:space="preserve">Acarreo de ladrillos</t>
  </si>
  <si>
    <t xml:space="preserve">Ladrillo cuarteron 15x30x5</t>
  </si>
  <si>
    <t xml:space="preserve">Madera para visuales</t>
  </si>
  <si>
    <t xml:space="preserve">Clavos corrientes</t>
  </si>
  <si>
    <t xml:space="preserve">Particiones de plycem y madera</t>
  </si>
  <si>
    <t xml:space="preserve">Hacer esqueleto de particion de 2x3</t>
  </si>
  <si>
    <t xml:space="preserve">Colocar forro de particion 2c</t>
  </si>
  <si>
    <t xml:space="preserve">Hacer jambas de particion de plycem</t>
  </si>
  <si>
    <t xml:space="preserve">Taladro electrico</t>
  </si>
  <si>
    <t xml:space="preserve">brocas para metañ</t>
  </si>
  <si>
    <t xml:space="preserve">Madera de Color de 2x3 pulg</t>
  </si>
  <si>
    <t xml:space="preserve">Lamina de plycem de 8 mm a-c</t>
  </si>
  <si>
    <t xml:space="preserve">Clavos de acero</t>
  </si>
  <si>
    <t xml:space="preserve">golosos </t>
  </si>
  <si>
    <t xml:space="preserve">Estructura de Madera para Cubierta de Tejas</t>
  </si>
  <si>
    <t xml:space="preserve">Cubrición de teja cerámica curva tipo La Paz. recibida con mortero de cemento en cabeza de alero con mortero de cemento y arena de río 1/6 , i/p.p. de limas, caballete y emboquillado realizados con madera, medios auxiliares y elementos de seguridad.</t>
  </si>
  <si>
    <t xml:space="preserve">Hacer y Colocar Cuartones en péndula</t>
  </si>
  <si>
    <t xml:space="preserve">Reglas de 1X3"</t>
  </si>
  <si>
    <t xml:space="preserve">Madera de Color de 2x4</t>
  </si>
  <si>
    <t xml:space="preserve">Camisas de Expansión</t>
  </si>
  <si>
    <t xml:space="preserve">Cubierta de Teja</t>
  </si>
  <si>
    <t xml:space="preserve">Cielos Rasos de plycem y madera en Fascia bajo cubierta de madera y teja</t>
  </si>
  <si>
    <t xml:space="preserve">Rematado de bajo cubierta formado por una placa de plycem de 13 mm. de espesor, colocada sobre una estructura oculta de madera, formada por tableros de 2x5´´. cada 40 cm., i/replanteo auxiliar, accesorios de fijación, nivelación y repaso de juntas con cinta y pasta, montaje y desmontaje de andamios.</t>
  </si>
  <si>
    <t xml:space="preserve">Alistar madera para cielo</t>
  </si>
  <si>
    <t xml:space="preserve">Colocar estructura de madera de cielo</t>
  </si>
  <si>
    <t xml:space="preserve">Madera de color de 2x5 pulg</t>
  </si>
  <si>
    <t xml:space="preserve">Clavos de 1 pulg s-cabeza</t>
  </si>
  <si>
    <t xml:space="preserve">Clavos corrientes de 2 pulg</t>
  </si>
  <si>
    <t xml:space="preserve">Plycem de 2 x 4 pie</t>
  </si>
  <si>
    <t xml:space="preserve">Repello corriente en paredes</t>
  </si>
  <si>
    <t xml:space="preserve">Repello a buena vista sin maestrear, aplicado con llana,  con mortero de cemento y arena, i/p.p. de andamiaje.</t>
  </si>
  <si>
    <t xml:space="preserve">Repello corriente</t>
  </si>
  <si>
    <t xml:space="preserve">Acarreo de Mortero</t>
  </si>
  <si>
    <t xml:space="preserve">Fino corriente en paredes</t>
  </si>
  <si>
    <t xml:space="preserve">Fino con pasta de cemento dado a llana tapando poros e irregularidades hasta conseguir una superficie lisa, en paramentos verticales.</t>
  </si>
  <si>
    <t xml:space="preserve">Fino corriente</t>
  </si>
  <si>
    <t xml:space="preserve">Mortero arena cal cemento</t>
  </si>
  <si>
    <t xml:space="preserve">Acabado Fino de Piso</t>
  </si>
  <si>
    <t xml:space="preserve">Fino con pasta de cemento en piso de concreto, tapando irregularidades hasta conseguir superficie lisa y perfectamente pulida.</t>
  </si>
  <si>
    <t xml:space="preserve">Piqueteo de piso</t>
  </si>
  <si>
    <t xml:space="preserve">bondex Plus</t>
  </si>
  <si>
    <t xml:space="preserve">Fascia de Madera de 1"x12" de Color en cerramiento lateral sobre perfil de acero lainado en frio</t>
  </si>
  <si>
    <t xml:space="preserve">Alistado de Madera Para Fascia</t>
  </si>
  <si>
    <t xml:space="preserve">P2v</t>
  </si>
  <si>
    <t xml:space="preserve">Colocar Forro de madera de Fascia</t>
  </si>
  <si>
    <t xml:space="preserve">Madera de color de 1x12 pulg</t>
  </si>
  <si>
    <t xml:space="preserve">Lijas</t>
  </si>
  <si>
    <t xml:space="preserve">Puertas de Plywood</t>
  </si>
  <si>
    <t xml:space="preserve">Puerta de paso ciega normalizada de plywood, serie económica, para pintar o lacar,  y herrajes de colgar y de cierre latonados, montada, incluso p.p. de medios auxiliares.</t>
  </si>
  <si>
    <t xml:space="preserve">Puertas con herrajes</t>
  </si>
  <si>
    <t xml:space="preserve">Taladro </t>
  </si>
  <si>
    <t xml:space="preserve">Brocas para concreto</t>
  </si>
  <si>
    <t xml:space="preserve">Marcos de puerta con tragaluz</t>
  </si>
  <si>
    <t xml:space="preserve">Cerradura schalage</t>
  </si>
  <si>
    <t xml:space="preserve">Bisagras staley de 4"</t>
  </si>
  <si>
    <t xml:space="preserve">Puertas de Madera Solida de 0.90 x 2.15 6Tableros</t>
  </si>
  <si>
    <t xml:space="preserve">Puerta de entrada, con tablero normal de madera sólida para pintar o lacar, incluso precerco de pino 110x35 mm., galce o cerco visto macizo de pino 110x30 mm., tapajuntas lisos macizos de pino 80x12 mm. en ambas caras, bisagras, cerradura  tirador labrado, montada, incluso con p.p. de medios auxiliares y sin embocadura.</t>
  </si>
  <si>
    <t xml:space="preserve">Puertas sin herrajes</t>
  </si>
  <si>
    <t xml:space="preserve">Puerta de madera solida de 0.90x2.15, 6 tableros</t>
  </si>
  <si>
    <t xml:space="preserve">Fabricacion e instalacion de Ventanas de madera y vidrio</t>
  </si>
  <si>
    <t xml:space="preserve">Acarreo de materiales varios</t>
  </si>
  <si>
    <t xml:space="preserve">Limpieza general</t>
  </si>
  <si>
    <t xml:space="preserve">Sierra Cricular de banco</t>
  </si>
  <si>
    <t xml:space="preserve">Clavos de 3 pulg</t>
  </si>
  <si>
    <t xml:space="preserve">Clavos de 2 pulg</t>
  </si>
  <si>
    <t xml:space="preserve">Tornillos Nº 14</t>
  </si>
  <si>
    <t xml:space="preserve">bisagras de 2 pulg</t>
  </si>
  <si>
    <t xml:space="preserve">pliego</t>
  </si>
  <si>
    <t xml:space="preserve">Madera de color clase a</t>
  </si>
  <si>
    <t xml:space="preserve">Fabricacion e instalacion de Ventanas de madera y cedazo</t>
  </si>
  <si>
    <t xml:space="preserve">Cedazo Fino</t>
  </si>
  <si>
    <t xml:space="preserve">Yarda</t>
  </si>
  <si>
    <t xml:space="preserve">Vidriería</t>
  </si>
  <si>
    <t xml:space="preserve">Materiale</t>
  </si>
  <si>
    <t xml:space="preserve">Pintura de Aceite</t>
  </si>
  <si>
    <t xml:space="preserve">Pintura de Paredes</t>
  </si>
  <si>
    <t xml:space="preserve">Pintura de Aceite </t>
  </si>
  <si>
    <t xml:space="preserve">Brochas</t>
  </si>
  <si>
    <t xml:space="preserve">Felpas Marcos</t>
  </si>
  <si>
    <t xml:space="preserve">Lijas # 80</t>
  </si>
  <si>
    <t xml:space="preserve">Urbanización</t>
  </si>
  <si>
    <t xml:space="preserve">Costo km de camion de un eje</t>
  </si>
  <si>
    <t xml:space="preserve">km</t>
  </si>
  <si>
    <t xml:space="preserve">Conductor de camion</t>
  </si>
  <si>
    <t xml:space="preserve">Ayudantes de camion</t>
  </si>
  <si>
    <t xml:space="preserve">Viaticos</t>
  </si>
  <si>
    <t xml:space="preserve">Camion plataforma de 1 ejs</t>
  </si>
  <si>
    <t xml:space="preserve">Depresiacion de llantas</t>
  </si>
  <si>
    <t xml:space="preserve">Gastos de mantenimiento</t>
  </si>
  <si>
    <t xml:space="preserve">Depresiacion de bateria</t>
  </si>
  <si>
    <t xml:space="preserve">Diesel</t>
  </si>
  <si>
    <t xml:space="preserve">Fabricacion de concreto de 3000 psi</t>
  </si>
  <si>
    <t xml:space="preserve">Operador de Mezcladora</t>
  </si>
  <si>
    <t xml:space="preserve">Colar arena</t>
  </si>
  <si>
    <t xml:space="preserve">Acarreo de Agregados, internos</t>
  </si>
  <si>
    <t xml:space="preserve">Acarreo de Cemento, interno</t>
  </si>
  <si>
    <t xml:space="preserve">Hacer concreto a maquina</t>
  </si>
  <si>
    <t xml:space="preserve">Mezcladora de Concreto</t>
  </si>
  <si>
    <t xml:space="preserve">Arena</t>
  </si>
  <si>
    <t xml:space="preserve">Cemento</t>
  </si>
  <si>
    <t xml:space="preserve">Bol</t>
  </si>
  <si>
    <t xml:space="preserve">Grava</t>
  </si>
  <si>
    <t xml:space="preserve">Formaleta de vigas 2c</t>
  </si>
  <si>
    <t xml:space="preserve">Hacer y colocar molde en columna de .20 de ancho</t>
  </si>
  <si>
    <t xml:space="preserve">Desencofre de formaletas</t>
  </si>
  <si>
    <t xml:space="preserve">Regla de pino de 1x3</t>
  </si>
  <si>
    <t xml:space="preserve">Tablas de pino de 1x10</t>
  </si>
  <si>
    <t xml:space="preserve">Ligas de alambre</t>
  </si>
  <si>
    <t xml:space="preserve">Acero de Refuerzo</t>
  </si>
  <si>
    <t xml:space="preserve">Kgs</t>
  </si>
  <si>
    <t xml:space="preserve">Alistar armar y colocar acero de refuerzo</t>
  </si>
  <si>
    <t xml:space="preserve">Acarreo de acero</t>
  </si>
  <si>
    <t xml:space="preserve">Cortadora de acero</t>
  </si>
  <si>
    <t xml:space="preserve">Transporte de Materiales</t>
  </si>
  <si>
    <t xml:space="preserve">Alambre recocido Nº 18</t>
  </si>
  <si>
    <t xml:space="preserve">Fundido de concreto en vigas y columnas</t>
  </si>
  <si>
    <t xml:space="preserve">Acarreo de concreto a 40 mts</t>
  </si>
  <si>
    <t xml:space="preserve">Fundir concreto</t>
  </si>
  <si>
    <t xml:space="preserve">Concreto de 3000</t>
  </si>
  <si>
    <t xml:space="preserve">Cemento para lechada</t>
  </si>
  <si>
    <t xml:space="preserve">Mortero arena cemento 1-4</t>
  </si>
  <si>
    <t xml:space="preserve">hacer mortero arena cemento</t>
  </si>
  <si>
    <t xml:space="preserve">bol</t>
  </si>
  <si>
    <t xml:space="preserve">Acarreo de Cemento</t>
  </si>
  <si>
    <t xml:space="preserve">Niveletas Sencillas</t>
  </si>
  <si>
    <t xml:space="preserve">C/u</t>
  </si>
  <si>
    <t xml:space="preserve">Madera de 2x2 </t>
  </si>
  <si>
    <t xml:space="preserve">COSTO POR unidad</t>
  </si>
  <si>
    <r>
      <rPr>
        <b val="true"/>
        <sz val="10"/>
        <rFont val="Arial"/>
        <family val="2"/>
      </rPr>
      <t xml:space="preserve">m</t>
    </r>
    <r>
      <rPr>
        <b val="true"/>
        <vertAlign val="superscript"/>
        <sz val="8"/>
        <rFont val="Arial"/>
        <family val="2"/>
      </rPr>
      <t xml:space="preserve">2</t>
    </r>
  </si>
  <si>
    <t xml:space="preserve">Cantear formaleta</t>
  </si>
  <si>
    <t xml:space="preserve">Hacer moldes de muro</t>
  </si>
  <si>
    <t xml:space="preserve">Colocar molde de muro de formaleta</t>
  </si>
  <si>
    <t xml:space="preserve">Desencofre y limpieza de formaleta</t>
  </si>
  <si>
    <t xml:space="preserve">Acarreo de formaleta</t>
  </si>
  <si>
    <t xml:space="preserve">Sierra circular</t>
  </si>
  <si>
    <t xml:space="preserve">Madera de pino de 2x3x3 vrs</t>
  </si>
  <si>
    <t xml:space="preserve">Madera de pino de 2x4x3 vrs</t>
  </si>
  <si>
    <t xml:space="preserve">Laminas de plywoos de 2x4x1/2</t>
  </si>
  <si>
    <t xml:space="preserve">Clavos corrientes de 3"</t>
  </si>
  <si>
    <t xml:space="preserve">Alambre galvanizado # 14</t>
  </si>
  <si>
    <t xml:space="preserve">FORMALETA DE MADERA, MUROS</t>
  </si>
  <si>
    <t xml:space="preserve">Tuberia Para drenaje pvc de 4pulg</t>
  </si>
  <si>
    <t xml:space="preserve">Mortero arena cal cmento 1-1-5</t>
  </si>
  <si>
    <t xml:space="preserve">Cal</t>
  </si>
  <si>
    <t xml:space="preserve">Salida para inodoros y lavamanos</t>
  </si>
  <si>
    <t xml:space="preserve">Formaletas de Columnas 2c</t>
  </si>
  <si>
    <t xml:space="preserve">Hacer y colocar molde en columna de amarre</t>
  </si>
  <si>
    <t xml:space="preserve">Madera de Pino de 2x2</t>
  </si>
  <si>
    <t xml:space="preserve">COSTO POR  m2</t>
  </si>
  <si>
    <t xml:space="preserve">Formaleta de corona, con ceja de 1 pulg</t>
  </si>
  <si>
    <t xml:space="preserve">Cubierta de Tejas</t>
  </si>
  <si>
    <t xml:space="preserve">Instalacion de Enrregaldo</t>
  </si>
  <si>
    <t xml:space="preserve">Tejas de Barro la paz centro</t>
  </si>
  <si>
    <t xml:space="preserve">Mortero Arena cemento</t>
  </si>
  <si>
    <t xml:space="preserve">Alambre galvanizado</t>
  </si>
</sst>
</file>

<file path=xl/styles.xml><?xml version="1.0" encoding="utf-8"?>
<styleSheet xmlns="http://schemas.openxmlformats.org/spreadsheetml/2006/main">
  <numFmts count="16">
    <numFmt numFmtId="164" formatCode="General"/>
    <numFmt numFmtId="165" formatCode="[$$-409]#,##0.00"/>
    <numFmt numFmtId="166" formatCode="#,##0.00"/>
    <numFmt numFmtId="167" formatCode="[$C$-4C0A]\ #,##0.00"/>
    <numFmt numFmtId="168" formatCode="#,##0.00&quot; €&quot;"/>
    <numFmt numFmtId="169" formatCode="0.000"/>
    <numFmt numFmtId="170" formatCode="[$-409]m/d/yyyy"/>
    <numFmt numFmtId="171" formatCode="General"/>
    <numFmt numFmtId="172" formatCode="_-* #,##0.00\ _€_-;\-* #,##0.00\ _€_-;_-* \-??\ _€_-;_-@_-"/>
    <numFmt numFmtId="173" formatCode="#,##0.0000"/>
    <numFmt numFmtId="174" formatCode="0.00%"/>
    <numFmt numFmtId="175" formatCode="0%"/>
    <numFmt numFmtId="176" formatCode="[$-409]d\-mmm"/>
    <numFmt numFmtId="177" formatCode="#,##0.00;[RED]#,##0.00"/>
    <numFmt numFmtId="178" formatCode="0.00"/>
    <numFmt numFmtId="179" formatCode="_-* #,##0.000_-;\-* #,##0.000_-;_-* \-??_-;_-@_-"/>
  </numFmts>
  <fonts count="66">
    <font>
      <sz val="10"/>
      <name val="Arial"/>
      <family val="0"/>
    </font>
    <font>
      <sz val="10"/>
      <name val="Arial"/>
      <family val="0"/>
    </font>
    <font>
      <sz val="10"/>
      <name val="Arial"/>
      <family val="0"/>
    </font>
    <font>
      <sz val="10"/>
      <name val="Arial"/>
      <family val="0"/>
    </font>
    <font>
      <b val="true"/>
      <sz val="10"/>
      <name val="Arial"/>
      <family val="2"/>
    </font>
    <font>
      <b val="true"/>
      <u val="single"/>
      <sz val="12"/>
      <name val="Arial"/>
      <family val="2"/>
    </font>
    <font>
      <b val="true"/>
      <sz val="12"/>
      <name val="Arial"/>
      <family val="2"/>
    </font>
    <font>
      <sz val="12"/>
      <name val="Arial"/>
      <family val="2"/>
    </font>
    <font>
      <sz val="8"/>
      <name val="Arial"/>
      <family val="2"/>
    </font>
    <font>
      <b val="true"/>
      <sz val="12"/>
      <color rgb="FFFFFFFF"/>
      <name val="Arial"/>
      <family val="2"/>
    </font>
    <font>
      <b val="true"/>
      <sz val="12"/>
      <color rgb="FFC0C0C0"/>
      <name val="Arial"/>
      <family val="2"/>
    </font>
    <font>
      <b val="true"/>
      <sz val="14"/>
      <name val="Arial"/>
      <family val="2"/>
    </font>
    <font>
      <sz val="10"/>
      <name val="Arial"/>
      <family val="2"/>
    </font>
    <font>
      <b val="true"/>
      <sz val="9"/>
      <color rgb="FFC0C0C0"/>
      <name val="Arial"/>
      <family val="2"/>
    </font>
    <font>
      <sz val="10"/>
      <color rgb="FF000000"/>
      <name val="Arial"/>
      <family val="2"/>
    </font>
    <font>
      <sz val="10"/>
      <name val="Times New Roman"/>
      <family val="1"/>
    </font>
    <font>
      <b val="true"/>
      <sz val="10"/>
      <color rgb="FFFFFFFF"/>
      <name val="Arial"/>
      <family val="2"/>
    </font>
    <font>
      <sz val="9"/>
      <name val="Arial"/>
      <family val="2"/>
    </font>
    <font>
      <u val="single"/>
      <sz val="14"/>
      <color rgb="FFFF0000"/>
      <name val="Arial"/>
      <family val="2"/>
    </font>
    <font>
      <i val="true"/>
      <u val="single"/>
      <sz val="12"/>
      <color rgb="FFFF0000"/>
      <name val="Arial"/>
      <family val="2"/>
    </font>
    <font>
      <u val="single"/>
      <sz val="8"/>
      <color rgb="FFFF0000"/>
      <name val="Arial"/>
      <family val="2"/>
    </font>
    <font>
      <u val="single"/>
      <sz val="12"/>
      <color rgb="FFFF0000"/>
      <name val="Arial"/>
      <family val="2"/>
    </font>
    <font>
      <sz val="12"/>
      <color rgb="FFFF0000"/>
      <name val="Arial"/>
      <family val="2"/>
    </font>
    <font>
      <b val="true"/>
      <sz val="9"/>
      <name val="Arial"/>
      <family val="2"/>
    </font>
    <font>
      <u val="single"/>
      <sz val="11"/>
      <color rgb="FFFF0000"/>
      <name val="Arial"/>
      <family val="2"/>
    </font>
    <font>
      <b val="true"/>
      <u val="single"/>
      <sz val="10"/>
      <name val="Arial"/>
      <family val="2"/>
    </font>
    <font>
      <b val="true"/>
      <u val="single"/>
      <sz val="10"/>
      <color rgb="FFFF0000"/>
      <name val="Arial"/>
      <family val="2"/>
    </font>
    <font>
      <b val="true"/>
      <u val="single"/>
      <sz val="10"/>
      <color rgb="FFFF0000"/>
      <name val="Calibri"/>
      <family val="2"/>
    </font>
    <font>
      <u val="single"/>
      <sz val="10"/>
      <name val="Arial"/>
      <family val="2"/>
    </font>
    <font>
      <u val="single"/>
      <sz val="10"/>
      <color rgb="FF0000FF"/>
      <name val="Arial"/>
      <family val="0"/>
    </font>
    <font>
      <sz val="16"/>
      <name val="Arial"/>
      <family val="2"/>
    </font>
    <font>
      <u val="single"/>
      <sz val="10"/>
      <color rgb="FF0000FF"/>
      <name val="Arial"/>
      <family val="2"/>
    </font>
    <font>
      <u val="single"/>
      <sz val="18"/>
      <color rgb="FF0000FF"/>
      <name val="Arial"/>
      <family val="2"/>
    </font>
    <font>
      <b val="true"/>
      <sz val="12"/>
      <color rgb="FFFF0000"/>
      <name val="Arial"/>
      <family val="2"/>
    </font>
    <font>
      <b val="true"/>
      <u val="single"/>
      <sz val="11"/>
      <color rgb="FFFF0000"/>
      <name val="Arial"/>
      <family val="2"/>
    </font>
    <font>
      <b val="true"/>
      <u val="single"/>
      <sz val="9"/>
      <name val="Arial"/>
      <family val="2"/>
    </font>
    <font>
      <u val="single"/>
      <sz val="9"/>
      <name val="Arial"/>
      <family val="2"/>
    </font>
    <font>
      <b val="true"/>
      <u val="single"/>
      <sz val="16"/>
      <name val="Arial"/>
      <family val="2"/>
    </font>
    <font>
      <b val="true"/>
      <sz val="16"/>
      <name val="Arial"/>
      <family val="2"/>
    </font>
    <font>
      <b val="true"/>
      <sz val="14"/>
      <color rgb="FFFF0000"/>
      <name val="Arial"/>
      <family val="2"/>
    </font>
    <font>
      <sz val="14"/>
      <color rgb="FFFF0000"/>
      <name val="Arial"/>
      <family val="2"/>
    </font>
    <font>
      <b val="true"/>
      <sz val="18"/>
      <name val="Arial"/>
      <family val="2"/>
    </font>
    <font>
      <sz val="10"/>
      <color rgb="FF0000FF"/>
      <name val="Arial"/>
      <family val="2"/>
    </font>
    <font>
      <sz val="14"/>
      <name val="Arial"/>
      <family val="2"/>
    </font>
    <font>
      <b val="true"/>
      <i val="true"/>
      <sz val="18"/>
      <color rgb="FFFF0000"/>
      <name val="Arial"/>
      <family val="2"/>
    </font>
    <font>
      <i val="true"/>
      <u val="single"/>
      <sz val="14"/>
      <color rgb="FFFF0000"/>
      <name val="Arial"/>
      <family val="2"/>
    </font>
    <font>
      <i val="true"/>
      <sz val="14"/>
      <color rgb="FFFF0000"/>
      <name val="Arial"/>
      <family val="2"/>
    </font>
    <font>
      <vertAlign val="superscript"/>
      <sz val="10"/>
      <name val="Arial"/>
      <family val="2"/>
    </font>
    <font>
      <sz val="10"/>
      <color rgb="FFFF0000"/>
      <name val="Arial"/>
      <family val="2"/>
    </font>
    <font>
      <sz val="10"/>
      <color rgb="FF0000FF"/>
      <name val="Arial"/>
      <family val="0"/>
    </font>
    <font>
      <b val="true"/>
      <i val="true"/>
      <sz val="12"/>
      <color rgb="FFFF0000"/>
      <name val="Arial"/>
      <family val="2"/>
    </font>
    <font>
      <i val="true"/>
      <u val="single"/>
      <sz val="16"/>
      <color rgb="FFFF0000"/>
      <name val="Arial"/>
      <family val="2"/>
    </font>
    <font>
      <sz val="16"/>
      <color rgb="FFFF0000"/>
      <name val="Arial"/>
      <family val="2"/>
    </font>
    <font>
      <i val="true"/>
      <sz val="16"/>
      <color rgb="FFFF0000"/>
      <name val="Arial"/>
      <family val="2"/>
    </font>
    <font>
      <b val="true"/>
      <sz val="8"/>
      <name val="Arial"/>
      <family val="2"/>
    </font>
    <font>
      <b val="true"/>
      <vertAlign val="superscript"/>
      <sz val="10"/>
      <name val="Arial"/>
      <family val="2"/>
    </font>
    <font>
      <sz val="10"/>
      <color rgb="FF969696"/>
      <name val="Arial"/>
      <family val="2"/>
    </font>
    <font>
      <vertAlign val="superscript"/>
      <sz val="8"/>
      <name val="Arial"/>
      <family val="2"/>
    </font>
    <font>
      <b val="true"/>
      <sz val="10"/>
      <color rgb="FFFF0000"/>
      <name val="Arial"/>
      <family val="2"/>
    </font>
    <font>
      <b val="true"/>
      <vertAlign val="superscript"/>
      <sz val="8"/>
      <name val="Arial"/>
      <family val="2"/>
    </font>
    <font>
      <b val="true"/>
      <sz val="11"/>
      <name val="Arial"/>
      <family val="2"/>
    </font>
    <font>
      <i val="true"/>
      <sz val="10"/>
      <name val="Arial"/>
      <family val="2"/>
    </font>
    <font>
      <sz val="8"/>
      <color rgb="FFFF0000"/>
      <name val="Arial"/>
      <family val="2"/>
    </font>
    <font>
      <sz val="8"/>
      <color rgb="FF969696"/>
      <name val="Arial"/>
      <family val="2"/>
    </font>
    <font>
      <sz val="8"/>
      <name val="Arial"/>
      <family val="0"/>
    </font>
    <font>
      <sz val="8"/>
      <color rgb="FF969696"/>
      <name val="Arial"/>
      <family val="0"/>
    </font>
  </fonts>
  <fills count="6">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808080"/>
        <bgColor rgb="FF969696"/>
      </patternFill>
    </fill>
    <fill>
      <patternFill patternType="solid">
        <fgColor rgb="FFFFFF00"/>
        <bgColor rgb="FFFFFF00"/>
      </patternFill>
    </fill>
  </fills>
  <borders count="134">
    <border diagonalUp="false" diagonalDown="false">
      <left/>
      <right/>
      <top/>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right style="medium">
        <color rgb="FFC0C0C0"/>
      </right>
      <top/>
      <bottom style="medium">
        <color rgb="FFC0C0C0"/>
      </bottom>
      <diagonal/>
    </border>
    <border diagonalUp="false" diagonalDown="false">
      <left style="medium">
        <color rgb="FFC0C0C0"/>
      </left>
      <right style="medium">
        <color rgb="FFC0C0C0"/>
      </right>
      <top/>
      <bottom style="medium">
        <color rgb="FFC0C0C0"/>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thin"/>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style="thin"/>
      <top/>
      <bottom style="medium">
        <color rgb="FF969696"/>
      </bottom>
      <diagonal/>
    </border>
    <border diagonalUp="false" diagonalDown="false">
      <left style="thin"/>
      <right style="thin">
        <color rgb="FF969696"/>
      </right>
      <top style="thin">
        <color rgb="FF969696"/>
      </top>
      <bottom style="medium">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style="thin">
        <color rgb="FF969696"/>
      </left>
      <right style="medium"/>
      <top style="thin">
        <color rgb="FF969696"/>
      </top>
      <bottom style="medium">
        <color rgb="FF969696"/>
      </bottom>
      <diagonal/>
    </border>
    <border diagonalUp="false" diagonalDown="false">
      <left style="thin"/>
      <right style="medium"/>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medium"/>
      <top/>
      <bottom style="thin">
        <color rgb="FF969696"/>
      </bottom>
      <diagonal/>
    </border>
    <border diagonalUp="false" diagonalDown="false">
      <left style="thin"/>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right style="medium">
        <color rgb="FF969696"/>
      </right>
      <top/>
      <bottom style="thin">
        <color rgb="FFFFFFFF"/>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color rgb="FF969696"/>
      </right>
      <top/>
      <bottom/>
      <diagonal/>
    </border>
    <border diagonalUp="false" diagonalDown="false">
      <left/>
      <right/>
      <top style="thin">
        <color rgb="FFFFFFFF"/>
      </top>
      <bottom style="medium">
        <color rgb="FF969696"/>
      </bottom>
      <diagonal/>
    </border>
    <border diagonalUp="false" diagonalDown="false">
      <left/>
      <right style="medium">
        <color rgb="FF969696"/>
      </right>
      <top style="thin">
        <color rgb="FFFFFFFF"/>
      </top>
      <bottom style="medium">
        <color rgb="FF969696"/>
      </bottom>
      <diagonal/>
    </border>
    <border diagonalUp="false" diagonalDown="false">
      <left style="medium"/>
      <right style="thin"/>
      <top/>
      <bottom style="thin">
        <color rgb="FF969696"/>
      </bottom>
      <diagonal/>
    </border>
    <border diagonalUp="false" diagonalDown="false">
      <left/>
      <right style="medium"/>
      <top/>
      <bottom style="thin">
        <color rgb="FF969696"/>
      </bottom>
      <diagonal/>
    </border>
    <border diagonalUp="false" diagonalDown="false">
      <left style="medium"/>
      <right style="thin"/>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top style="thin">
        <color rgb="FF969696"/>
      </top>
      <bottom style="medium">
        <color rgb="FF969696"/>
      </bottom>
      <diagonal/>
    </border>
    <border diagonalUp="false" diagonalDown="false">
      <left/>
      <right style="thin">
        <color rgb="FF969696"/>
      </right>
      <top style="thin">
        <color rgb="FF969696"/>
      </top>
      <bottom style="medium">
        <color rgb="FF969696"/>
      </bottom>
      <diagonal/>
    </border>
    <border diagonalUp="false" diagonalDown="false">
      <left style="medium"/>
      <right style="thin"/>
      <top style="medium">
        <color rgb="FF969696"/>
      </top>
      <bottom style="medium">
        <color rgb="FF969696"/>
      </bottom>
      <diagonal/>
    </border>
    <border diagonalUp="false" diagonalDown="false">
      <left/>
      <right style="medium"/>
      <top style="medium">
        <color rgb="FF969696"/>
      </top>
      <bottom style="medium">
        <color rgb="FF969696"/>
      </bottom>
      <diagonal/>
    </border>
    <border diagonalUp="false" diagonalDown="false">
      <left style="medium"/>
      <right style="thin"/>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medium"/>
      <right style="thin"/>
      <top style="thin">
        <color rgb="FF969696"/>
      </top>
      <bottom style="medium"/>
      <diagonal/>
    </border>
    <border diagonalUp="false" diagonalDown="false">
      <left/>
      <right style="thin">
        <color rgb="FF969696"/>
      </right>
      <top style="thin">
        <color rgb="FF969696"/>
      </top>
      <bottom style="medium"/>
      <diagonal/>
    </border>
    <border diagonalUp="false" diagonalDown="false">
      <left style="medium"/>
      <right style="thin">
        <color rgb="FF969696"/>
      </right>
      <top style="thin"/>
      <bottom style="thin">
        <color rgb="FF969696"/>
      </bottom>
      <diagonal/>
    </border>
    <border diagonalUp="false" diagonalDown="false">
      <left style="thin">
        <color rgb="FF969696"/>
      </left>
      <right style="medium"/>
      <top style="thin"/>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medium"/>
      <right style="thin">
        <color rgb="FF969696"/>
      </right>
      <top style="thin">
        <color rgb="FF969696"/>
      </top>
      <bottom style="medium">
        <color rgb="FF969696"/>
      </bottom>
      <diagonal/>
    </border>
    <border diagonalUp="false" diagonalDown="false">
      <left style="medium"/>
      <right style="thin">
        <color rgb="FF969696"/>
      </right>
      <top/>
      <bottom style="medium">
        <color rgb="FF969696"/>
      </bottom>
      <diagonal/>
    </border>
    <border diagonalUp="false" diagonalDown="false">
      <left style="thin">
        <color rgb="FF969696"/>
      </left>
      <right style="medium"/>
      <top style="medium">
        <color rgb="FF969696"/>
      </top>
      <bottom style="medium">
        <color rgb="FF969696"/>
      </bottom>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medium">
        <color rgb="FF969696"/>
      </top>
      <bottom style="thin">
        <color rgb="FF969696"/>
      </bottom>
      <diagonal/>
    </border>
    <border diagonalUp="false" diagonalDown="false">
      <left style="medium"/>
      <right style="thin">
        <color rgb="FF969696"/>
      </right>
      <top style="thin">
        <color rgb="FF969696"/>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color rgb="FF969696"/>
      </bottom>
      <diagonal/>
    </border>
    <border diagonalUp="false" diagonalDown="false">
      <left style="thin"/>
      <right style="thin"/>
      <top style="thin"/>
      <bottom style="medium">
        <color rgb="FF969696"/>
      </bottom>
      <diagonal/>
    </border>
    <border diagonalUp="false" diagonalDown="false">
      <left style="thin"/>
      <right style="medium"/>
      <top style="thin"/>
      <bottom style="medium">
        <color rgb="FF969696"/>
      </bottom>
      <diagonal/>
    </border>
    <border diagonalUp="false" diagonalDown="false">
      <left style="thin"/>
      <right style="medium"/>
      <top style="medium">
        <color rgb="FF969696"/>
      </top>
      <bottom style="medium">
        <color rgb="FF969696"/>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color rgb="FF969696"/>
      </bottom>
      <diagonal/>
    </border>
    <border diagonalUp="false" diagonalDown="false">
      <left/>
      <right style="medium"/>
      <top style="medium"/>
      <bottom style="thin">
        <color rgb="FF969696"/>
      </bottom>
      <diagonal/>
    </border>
    <border diagonalUp="false" diagonalDown="false">
      <left/>
      <right style="medium"/>
      <top style="thin">
        <color rgb="FF969696"/>
      </top>
      <bottom style="medium">
        <color rgb="FF969696"/>
      </bottom>
      <diagonal/>
    </border>
    <border diagonalUp="false" diagonalDown="false">
      <left/>
      <right style="thin">
        <color rgb="FF969696"/>
      </right>
      <top/>
      <bottom style="thin">
        <color rgb="FF969696"/>
      </bottom>
      <diagonal/>
    </border>
    <border diagonalUp="false" diagonalDown="false">
      <left style="medium"/>
      <right style="thin"/>
      <top style="thin">
        <color rgb="FF969696"/>
      </top>
      <bottom style="thin"/>
      <diagonal/>
    </border>
    <border diagonalUp="false" diagonalDown="false">
      <left/>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medium"/>
      <top style="thin">
        <color rgb="FF969696"/>
      </top>
      <bottom style="thin"/>
      <diagonal/>
    </border>
    <border diagonalUp="false" diagonalDown="false">
      <left style="thin"/>
      <right style="medium"/>
      <top style="medium"/>
      <bottom style="thin">
        <color rgb="FF969696"/>
      </bottom>
      <diagonal/>
    </border>
    <border diagonalUp="false" diagonalDown="false">
      <left style="thin"/>
      <right style="medium"/>
      <top style="medium">
        <color rgb="FF969696"/>
      </top>
      <bottom style="thin">
        <color rgb="FF969696"/>
      </bottom>
      <diagonal/>
    </border>
    <border diagonalUp="false" diagonalDown="false">
      <left/>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medium"/>
      <bottom style="thin">
        <color rgb="FF969696"/>
      </bottom>
      <diagonal/>
    </border>
    <border diagonalUp="false" diagonalDown="false">
      <left style="thin"/>
      <right style="medium"/>
      <top style="thin">
        <color rgb="FF969696"/>
      </top>
      <bottom style="medium">
        <color rgb="FF969696"/>
      </bottom>
      <diagonal/>
    </border>
    <border diagonalUp="false" diagonalDown="false">
      <left style="thin"/>
      <right style="medium"/>
      <top style="medium"/>
      <bottom style="medium">
        <color rgb="FF969696"/>
      </bottom>
      <diagonal/>
    </border>
    <border diagonalUp="false" diagonalDown="false">
      <left style="thin"/>
      <right style="thin">
        <color rgb="FF969696"/>
      </right>
      <top style="medium"/>
      <bottom style="thin">
        <color rgb="FF969696"/>
      </bottom>
      <diagonal/>
    </border>
    <border diagonalUp="false" diagonalDown="false">
      <left style="thin">
        <color rgb="FF969696"/>
      </left>
      <right style="thin"/>
      <top style="medium"/>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style="thin"/>
      <top style="thin">
        <color rgb="FF969696"/>
      </top>
      <bottom style="medium">
        <color rgb="FF969696"/>
      </bottom>
      <diagonal/>
    </border>
    <border diagonalUp="false" diagonalDown="false">
      <left style="thin">
        <color rgb="FF969696"/>
      </left>
      <right style="thin"/>
      <top/>
      <bottom style="thin">
        <color rgb="FF969696"/>
      </bottom>
      <diagonal/>
    </border>
    <border diagonalUp="false" diagonalDown="false">
      <left style="medium"/>
      <right style="thin"/>
      <top style="medium"/>
      <bottom style="medium">
        <color rgb="FF969696"/>
      </bottom>
      <diagonal/>
    </border>
    <border diagonalUp="false" diagonalDown="false">
      <left style="medium"/>
      <right style="thin"/>
      <top style="medium">
        <color rgb="FF969696"/>
      </top>
      <bottom style="thin">
        <color rgb="FF969696"/>
      </bottom>
      <diagonal/>
    </border>
    <border diagonalUp="false" diagonalDown="false">
      <left style="thin"/>
      <right/>
      <top style="thin">
        <color rgb="FF969696"/>
      </top>
      <bottom style="medium">
        <color rgb="FF969696"/>
      </bottom>
      <diagonal/>
    </border>
    <border diagonalUp="false" diagonalDown="false">
      <left/>
      <right/>
      <top style="thin">
        <color rgb="FF969696"/>
      </top>
      <bottom style="medium">
        <color rgb="FF969696"/>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color rgb="FF969696"/>
      </bottom>
      <diagonal/>
    </border>
    <border diagonalUp="false" diagonalDown="false">
      <left style="thin">
        <color rgb="FF969696"/>
      </left>
      <right style="thin">
        <color rgb="FF969696"/>
      </right>
      <top/>
      <bottom style="medium">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9" fillId="0" borderId="0" applyFont="true" applyBorder="false" applyAlignment="false" applyProtection="false"/>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true" applyAlignment="true" applyProtection="false">
      <alignment horizontal="center" vertical="top" textRotation="0" wrapText="true" indent="0" shrinkToFit="false"/>
      <protection locked="true" hidden="false"/>
    </xf>
    <xf numFmtId="166" fontId="4" fillId="2" borderId="0"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center" vertical="top" textRotation="0" wrapText="true" indent="0" shrinkToFit="false"/>
      <protection locked="true" hidden="false"/>
    </xf>
    <xf numFmtId="168"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6" fontId="9" fillId="2" borderId="0" xfId="0" applyFont="true" applyBorder="true" applyAlignment="true" applyProtection="false">
      <alignment horizontal="center" vertical="top" textRotation="0" wrapText="true" indent="0" shrinkToFit="false"/>
      <protection locked="true" hidden="false"/>
    </xf>
    <xf numFmtId="167" fontId="9" fillId="2" borderId="0" xfId="0" applyFont="true" applyBorder="true" applyAlignment="true" applyProtection="false">
      <alignment horizontal="center" vertical="top" textRotation="0" wrapText="true" indent="0" shrinkToFit="false"/>
      <protection locked="true" hidden="false"/>
    </xf>
    <xf numFmtId="168" fontId="9"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center" vertical="top" textRotation="0" wrapText="true" indent="0" shrinkToFit="false"/>
      <protection locked="true" hidden="false"/>
    </xf>
    <xf numFmtId="166" fontId="10" fillId="2" borderId="0" xfId="0" applyFont="true" applyBorder="true" applyAlignment="true" applyProtection="false">
      <alignment horizontal="center" vertical="top" textRotation="0" wrapText="true" indent="0" shrinkToFit="false"/>
      <protection locked="true" hidden="false"/>
    </xf>
    <xf numFmtId="167" fontId="10" fillId="2" borderId="0" xfId="0" applyFont="true" applyBorder="true" applyAlignment="true" applyProtection="false">
      <alignment horizontal="center" vertical="top" textRotation="0" wrapText="true" indent="0" shrinkToFit="false"/>
      <protection locked="true" hidden="false"/>
    </xf>
    <xf numFmtId="168" fontId="10"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center" vertical="top" textRotation="0" wrapText="true" indent="0" shrinkToFit="false"/>
      <protection locked="true" hidden="false"/>
    </xf>
    <xf numFmtId="167" fontId="13" fillId="3" borderId="3" xfId="0" applyFont="true" applyBorder="true" applyAlignment="true" applyProtection="false">
      <alignment horizontal="center" vertical="top" textRotation="0" wrapText="true" indent="0" shrinkToFit="false"/>
      <protection locked="true" hidden="false"/>
    </xf>
    <xf numFmtId="166" fontId="13" fillId="3" borderId="3" xfId="0" applyFont="true" applyBorder="true" applyAlignment="true" applyProtection="false">
      <alignment horizontal="center" vertical="top" textRotation="0" wrapText="true" indent="0" shrinkToFit="false"/>
      <protection locked="true" hidden="false"/>
    </xf>
    <xf numFmtId="166" fontId="10" fillId="3"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10" fillId="3" borderId="3" xfId="0" applyFont="true" applyBorder="true" applyAlignment="true" applyProtection="false">
      <alignment horizontal="center" vertical="top" textRotation="0" wrapText="true" indent="0" shrinkToFit="false"/>
      <protection locked="true" hidden="false"/>
    </xf>
    <xf numFmtId="165" fontId="10" fillId="3" borderId="3" xfId="0" applyFont="true" applyBorder="true" applyAlignment="true" applyProtection="false">
      <alignment horizontal="center" vertical="top" textRotation="0" wrapText="true" indent="0" shrinkToFit="false"/>
      <protection locked="true" hidden="false"/>
    </xf>
    <xf numFmtId="168" fontId="10" fillId="3"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9" fillId="4" borderId="5" xfId="0" applyFont="true" applyBorder="true" applyAlignment="true" applyProtection="false">
      <alignment horizontal="right" vertical="top" textRotation="0" wrapText="true" indent="0" shrinkToFit="false"/>
      <protection locked="true" hidden="false"/>
    </xf>
    <xf numFmtId="164" fontId="9" fillId="4" borderId="5"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center" vertical="top" textRotation="0" wrapText="true" indent="0" shrinkToFit="false"/>
      <protection locked="true" hidden="false"/>
    </xf>
    <xf numFmtId="167" fontId="9" fillId="4" borderId="5" xfId="0" applyFont="true" applyBorder="true" applyAlignment="true" applyProtection="false">
      <alignment horizontal="center" vertical="top" textRotation="0" wrapText="true" indent="0" shrinkToFit="false"/>
      <protection locked="true" hidden="false"/>
    </xf>
    <xf numFmtId="165" fontId="9" fillId="4" borderId="5" xfId="0" applyFont="true" applyBorder="true" applyAlignment="true" applyProtection="false">
      <alignment horizontal="center" vertical="top" textRotation="0" wrapText="true" indent="0" shrinkToFit="false"/>
      <protection locked="true" hidden="false"/>
    </xf>
    <xf numFmtId="168" fontId="9" fillId="4" borderId="5" xfId="0" applyFont="true" applyBorder="true" applyAlignment="true" applyProtection="false">
      <alignment horizontal="center" vertical="top" textRotation="0" wrapText="true" indent="0" shrinkToFit="false"/>
      <protection locked="true" hidden="false"/>
    </xf>
    <xf numFmtId="166" fontId="9" fillId="4" borderId="5"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71" fontId="14" fillId="0" borderId="6" xfId="0" applyFont="true" applyBorder="true" applyAlignment="true" applyProtection="true">
      <alignment horizontal="left" vertical="top" textRotation="0" wrapText="tru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71" fontId="12" fillId="0" borderId="6" xfId="0" applyFont="true" applyBorder="true" applyAlignment="true" applyProtection="true">
      <alignment horizontal="left" vertical="top" textRotation="0" wrapText="true" indent="0" shrinkToFit="false"/>
      <protection locked="true" hidden="false"/>
    </xf>
    <xf numFmtId="172" fontId="15" fillId="0" borderId="0" xfId="15" applyFont="true" applyBorder="true" applyAlignment="true" applyProtection="true">
      <alignment horizontal="left" vertical="top" textRotation="0" wrapText="true" indent="0" shrinkToFit="false"/>
      <protection locked="true" hidden="false"/>
    </xf>
    <xf numFmtId="172" fontId="15"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7" fontId="4" fillId="2" borderId="0" xfId="0" applyFont="true" applyBorder="true" applyAlignment="true" applyProtection="false">
      <alignment horizontal="center" vertical="top" textRotation="0" wrapText="false" indent="0" shrinkToFit="false"/>
      <protection locked="true" hidden="false"/>
    </xf>
    <xf numFmtId="168" fontId="4" fillId="2" borderId="0" xfId="0" applyFont="true" applyBorder="true" applyAlignment="true" applyProtection="false">
      <alignment horizontal="center" vertical="top" textRotation="0" wrapText="false" indent="0" shrinkToFit="false"/>
      <protection locked="true" hidden="false"/>
    </xf>
    <xf numFmtId="164" fontId="10" fillId="3" borderId="5" xfId="0" applyFont="true" applyBorder="true" applyAlignment="true" applyProtection="false">
      <alignment horizontal="right"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5" fontId="10" fillId="3" borderId="5" xfId="0" applyFont="true" applyBorder="true" applyAlignment="true" applyProtection="false">
      <alignment horizontal="center" vertical="top" textRotation="0" wrapText="true" indent="0" shrinkToFit="false"/>
      <protection locked="true" hidden="false"/>
    </xf>
    <xf numFmtId="166" fontId="10" fillId="3" borderId="5" xfId="0" applyFont="true" applyBorder="true" applyAlignment="true" applyProtection="false">
      <alignment horizontal="center" vertical="top" textRotation="0" wrapText="true" indent="0" shrinkToFit="false"/>
      <protection locked="true" hidden="false"/>
    </xf>
    <xf numFmtId="167" fontId="10" fillId="3" borderId="5" xfId="0" applyFont="true" applyBorder="true" applyAlignment="true" applyProtection="false">
      <alignment horizontal="center" vertical="top" textRotation="0" wrapText="true" indent="0" shrinkToFit="false"/>
      <protection locked="true" hidden="false"/>
    </xf>
    <xf numFmtId="168" fontId="10" fillId="3" borderId="2" xfId="0" applyFont="true" applyBorder="true" applyAlignment="true" applyProtection="false">
      <alignment horizontal="center" vertical="top" textRotation="0" wrapText="true" indent="0" shrinkToFit="false"/>
      <protection locked="true" hidden="false"/>
    </xf>
    <xf numFmtId="168" fontId="9" fillId="4" borderId="2" xfId="0" applyFont="true" applyBorder="true" applyAlignment="true" applyProtection="false">
      <alignment horizontal="center" vertical="top" textRotation="0" wrapText="true" indent="0" shrinkToFit="false"/>
      <protection locked="true" hidden="false"/>
    </xf>
    <xf numFmtId="171" fontId="4" fillId="2" borderId="6" xfId="0" applyFont="true" applyBorder="true" applyAlignment="true" applyProtection="false">
      <alignment horizontal="right" vertical="top" textRotation="0" wrapText="true" indent="0" shrinkToFit="false"/>
      <protection locked="true" hidden="false"/>
    </xf>
    <xf numFmtId="171" fontId="4" fillId="2" borderId="6" xfId="0" applyFont="true" applyBorder="true" applyAlignment="true" applyProtection="false">
      <alignment horizontal="general" vertical="top" textRotation="0" wrapText="true" indent="0" shrinkToFit="false"/>
      <protection locked="true" hidden="false"/>
    </xf>
    <xf numFmtId="171" fontId="4" fillId="2" borderId="6"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8" fontId="10" fillId="3" borderId="5" xfId="0" applyFont="true" applyBorder="true" applyAlignment="true" applyProtection="false">
      <alignment horizontal="center" vertical="top" textRotation="0" wrapText="true" indent="0" shrinkToFit="false"/>
      <protection locked="true" hidden="false"/>
    </xf>
    <xf numFmtId="164" fontId="16" fillId="4" borderId="0" xfId="0" applyFont="true" applyBorder="true" applyAlignment="true" applyProtection="false">
      <alignment horizontal="right" vertical="top" textRotation="0" wrapText="true" indent="0" shrinkToFit="false"/>
      <protection locked="true" hidden="false"/>
    </xf>
    <xf numFmtId="164" fontId="16" fillId="4" borderId="0" xfId="0" applyFont="true" applyBorder="true" applyAlignment="true" applyProtection="false">
      <alignment horizontal="general" vertical="top" textRotation="0" wrapText="true" indent="0" shrinkToFit="false"/>
      <protection locked="true" hidden="false"/>
    </xf>
    <xf numFmtId="164" fontId="16" fillId="4" borderId="0" xfId="0" applyFont="true" applyBorder="true" applyAlignment="true" applyProtection="false">
      <alignment horizontal="center" vertical="top" textRotation="0" wrapText="true" indent="0" shrinkToFit="false"/>
      <protection locked="true" hidden="false"/>
    </xf>
    <xf numFmtId="165" fontId="16" fillId="4" borderId="0" xfId="0" applyFont="true" applyBorder="true" applyAlignment="true" applyProtection="false">
      <alignment horizontal="center" vertical="top" textRotation="0" wrapText="true" indent="0" shrinkToFit="false"/>
      <protection locked="true" hidden="false"/>
    </xf>
    <xf numFmtId="166" fontId="16" fillId="4"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6" fontId="19" fillId="0" borderId="8" xfId="0" applyFont="true" applyBorder="true" applyAlignment="true" applyProtection="false">
      <alignment horizontal="left" vertical="bottom" textRotation="0" wrapText="fals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4" fontId="21" fillId="0" borderId="9" xfId="0" applyFont="true" applyBorder="true" applyAlignment="true" applyProtection="false">
      <alignment horizontal="general" vertical="bottom" textRotation="0" wrapText="false" indent="0" shrinkToFit="false"/>
      <protection locked="true" hidden="false"/>
    </xf>
    <xf numFmtId="174" fontId="21" fillId="0" borderId="9" xfId="0" applyFont="true" applyBorder="true" applyAlignment="true" applyProtection="false">
      <alignment horizontal="center" vertical="bottom" textRotation="0" wrapText="false" indent="0" shrinkToFit="false"/>
      <protection locked="true" hidden="false"/>
    </xf>
    <xf numFmtId="174" fontId="22"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66" fontId="25" fillId="5"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71" fontId="26"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true" indent="0" shrinkToFit="false"/>
      <protection locked="true" hidden="false"/>
    </xf>
    <xf numFmtId="166" fontId="28" fillId="5" borderId="9" xfId="0" applyFont="true" applyBorder="true" applyAlignment="false" applyProtection="false">
      <alignment horizontal="general" vertical="bottom" textRotation="0" wrapText="false" indent="0" shrinkToFit="false"/>
      <protection locked="true" hidden="false"/>
    </xf>
    <xf numFmtId="166" fontId="4" fillId="5" borderId="9" xfId="0" applyFont="true" applyBorder="true" applyAlignment="false" applyProtection="false">
      <alignment horizontal="general" vertical="bottom" textRotation="0" wrapText="false" indent="0" shrinkToFit="false"/>
      <protection locked="true" hidden="false"/>
    </xf>
    <xf numFmtId="166" fontId="25" fillId="5" borderId="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4" fontId="21" fillId="0" borderId="9"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25"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5" fillId="5"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tru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35" fillId="0" borderId="9" xfId="0" applyFont="true" applyBorder="true" applyAlignment="true" applyProtection="true">
      <alignment horizontal="general" vertical="bottom" textRotation="0" wrapText="true" indent="0" shrinkToFit="false"/>
      <protection locked="true" hidden="false"/>
    </xf>
    <xf numFmtId="164" fontId="35" fillId="0" borderId="9" xfId="0" applyFont="true" applyBorder="true" applyAlignment="true" applyProtection="true">
      <alignment horizontal="center" vertical="bottom" textRotation="0" wrapText="true" indent="0" shrinkToFit="false"/>
      <protection locked="true" hidden="false"/>
    </xf>
    <xf numFmtId="164" fontId="23" fillId="0" borderId="9" xfId="0" applyFont="true" applyBorder="true" applyAlignment="true" applyProtection="true">
      <alignment horizontal="center" vertical="bottom" textRotation="0" wrapText="false" indent="0" shrinkToFit="false"/>
      <protection locked="true" hidden="false"/>
    </xf>
    <xf numFmtId="164" fontId="17" fillId="0" borderId="9" xfId="0" applyFont="true" applyBorder="true" applyAlignment="true" applyProtection="true">
      <alignment horizontal="center" vertical="bottom" textRotation="0" wrapText="false" indent="0" shrinkToFit="false"/>
      <protection locked="true" hidden="false"/>
    </xf>
    <xf numFmtId="164" fontId="17" fillId="0" borderId="9" xfId="0" applyFont="true" applyBorder="true" applyAlignment="true" applyProtection="true">
      <alignment horizontal="general" vertical="bottom" textRotation="0" wrapText="true" indent="0" shrinkToFit="false"/>
      <protection locked="true" hidden="false"/>
    </xf>
    <xf numFmtId="164" fontId="23" fillId="0" borderId="9" xfId="0" applyFont="true" applyBorder="true" applyAlignment="true" applyProtection="true">
      <alignment horizontal="left" vertical="bottom" textRotation="0" wrapText="true" indent="0" shrinkToFit="false"/>
      <protection locked="true" hidden="false"/>
    </xf>
    <xf numFmtId="164" fontId="35" fillId="0" borderId="9" xfId="0" applyFont="true" applyBorder="true" applyAlignment="true" applyProtection="true">
      <alignment horizontal="left" vertical="bottom" textRotation="0" wrapText="true" indent="0" shrinkToFit="false"/>
      <protection locked="true" hidden="false"/>
    </xf>
    <xf numFmtId="164" fontId="36" fillId="0" borderId="9" xfId="0" applyFont="true" applyBorder="true" applyAlignment="true" applyProtection="true">
      <alignment horizontal="general" vertical="bottom"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37" fillId="5" borderId="9" xfId="0" applyFont="true" applyBorder="true" applyAlignment="true" applyProtection="true">
      <alignment horizontal="center" vertical="bottom" textRotation="0" wrapText="true" indent="0" shrinkToFit="false"/>
      <protection locked="true" hidden="false"/>
    </xf>
    <xf numFmtId="164" fontId="38" fillId="5" borderId="9" xfId="0" applyFont="true" applyBorder="true" applyAlignment="true" applyProtection="true">
      <alignment horizontal="center" vertical="bottom" textRotation="0" wrapText="true" indent="0" shrinkToFit="false"/>
      <protection locked="true" hidden="false"/>
    </xf>
    <xf numFmtId="164" fontId="23" fillId="0" borderId="9" xfId="0" applyFont="true" applyBorder="true" applyAlignment="true" applyProtection="true">
      <alignment horizontal="center"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7" fillId="5"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38" fillId="5" borderId="9"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5" borderId="7" xfId="0" applyFont="true" applyBorder="true" applyAlignment="true" applyProtection="false">
      <alignment horizontal="center" vertical="center" textRotation="0" wrapText="fals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6" fontId="0" fillId="5" borderId="12" xfId="0" applyFont="true" applyBorder="true" applyAlignment="true" applyProtection="false">
      <alignment horizontal="center" vertical="center" textRotation="0" wrapText="true" indent="0" shrinkToFit="false"/>
      <protection locked="true" hidden="false"/>
    </xf>
    <xf numFmtId="166" fontId="0" fillId="5" borderId="12" xfId="0" applyFont="true" applyBorder="true" applyAlignment="true" applyProtection="false">
      <alignment horizontal="center" vertical="bottom" textRotation="0" wrapText="true" indent="0" shrinkToFit="false"/>
      <protection locked="true" hidden="false"/>
    </xf>
    <xf numFmtId="166" fontId="12" fillId="5" borderId="12" xfId="0" applyFont="true" applyBorder="true" applyAlignment="true" applyProtection="false">
      <alignment horizontal="center" vertical="bottom" textRotation="0" wrapText="true" indent="0" shrinkToFit="false"/>
      <protection locked="true" hidden="false"/>
    </xf>
    <xf numFmtId="164" fontId="4" fillId="5" borderId="13" xfId="0" applyFont="true" applyBorder="true" applyAlignment="true" applyProtection="false">
      <alignment horizontal="center" vertical="bottom" textRotation="0" wrapText="false" indent="0" shrinkToFit="false"/>
      <protection locked="true" hidden="false"/>
    </xf>
    <xf numFmtId="166" fontId="4" fillId="5" borderId="13" xfId="0" applyFont="true" applyBorder="true" applyAlignment="true" applyProtection="false">
      <alignment horizontal="center" vertical="bottom" textRotation="0" wrapText="false" indent="0" shrinkToFit="false"/>
      <protection locked="true" hidden="false"/>
    </xf>
    <xf numFmtId="174" fontId="12" fillId="5" borderId="9" xfId="19" applyFont="true" applyBorder="true" applyAlignment="true" applyProtection="true">
      <alignment horizontal="right" vertical="bottom" textRotation="0" wrapText="false" indent="0" shrinkToFit="false"/>
      <protection locked="true" hidden="false"/>
    </xf>
    <xf numFmtId="174" fontId="0" fillId="5" borderId="9" xfId="0" applyFont="false" applyBorder="true" applyAlignment="true" applyProtection="false">
      <alignment horizontal="right" vertical="bottom" textRotation="0" wrapText="false" indent="0" shrinkToFit="false"/>
      <protection locked="true" hidden="false"/>
    </xf>
    <xf numFmtId="174" fontId="0" fillId="5" borderId="9" xfId="0" applyFont="false" applyBorder="true" applyAlignment="false" applyProtection="false">
      <alignment horizontal="general" vertical="bottom" textRotation="0" wrapText="false" indent="0" shrinkToFit="false"/>
      <protection locked="true" hidden="false"/>
    </xf>
    <xf numFmtId="174" fontId="12" fillId="5" borderId="9" xfId="19" applyFont="true" applyBorder="true" applyAlignment="true" applyProtection="true">
      <alignment horizontal="right" vertical="bottom" textRotation="0" wrapText="true" indent="0" shrinkToFit="false"/>
      <protection locked="true" hidden="false"/>
    </xf>
    <xf numFmtId="166" fontId="4" fillId="5" borderId="9" xfId="0" applyFont="true" applyBorder="true" applyAlignment="true" applyProtection="false">
      <alignment horizontal="center" vertical="bottom" textRotation="0" wrapText="true" indent="0" shrinkToFit="false"/>
      <protection locked="true" hidden="false"/>
    </xf>
    <xf numFmtId="166" fontId="41" fillId="5" borderId="9" xfId="0" applyFont="true" applyBorder="true" applyAlignment="true" applyProtection="false">
      <alignment horizontal="general" vertical="center"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42" fillId="0" borderId="9" xfId="20" applyFont="true" applyBorder="true" applyAlignment="true" applyProtection="true">
      <alignment horizontal="general" vertical="bottom" textRotation="0" wrapText="true" indent="0" shrinkToFit="false"/>
      <protection locked="true" hidden="false"/>
    </xf>
    <xf numFmtId="166" fontId="12" fillId="0" borderId="9" xfId="0" applyFont="true" applyBorder="true" applyAlignment="tru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bottom"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4" fontId="0" fillId="0" borderId="9" xfId="19"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6" fontId="41" fillId="5"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4" fontId="41" fillId="5" borderId="13"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6" fontId="12" fillId="0" borderId="9" xfId="20"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7" fillId="5" borderId="15"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false" applyProtection="false">
      <alignment horizontal="general" vertical="bottom" textRotation="0" wrapText="false" indent="0" shrinkToFit="false"/>
      <protection locked="true" hidden="false"/>
    </xf>
    <xf numFmtId="166" fontId="7" fillId="5" borderId="17" xfId="0" applyFont="true" applyBorder="true" applyAlignment="false" applyProtection="false">
      <alignment horizontal="general" vertical="bottom" textRotation="0" wrapText="false" indent="0" shrinkToFit="false"/>
      <protection locked="true" hidden="false"/>
    </xf>
    <xf numFmtId="164" fontId="7" fillId="5" borderId="18" xfId="0" applyFont="true" applyBorder="true" applyAlignment="false" applyProtection="false">
      <alignment horizontal="general"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general" vertical="bottom" textRotation="0" wrapText="tru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74" fontId="0" fillId="0" borderId="10" xfId="19" applyFont="true" applyBorder="true" applyAlignment="true" applyProtection="true">
      <alignment horizontal="general" vertical="bottom" textRotation="0" wrapText="false" indent="0" shrinkToFit="false"/>
      <protection locked="true" hidden="false"/>
    </xf>
    <xf numFmtId="166" fontId="0" fillId="0" borderId="21" xfId="0" applyFont="true" applyBorder="true" applyAlignment="true" applyProtection="false">
      <alignment horizontal="general" vertical="bottom" textRotation="0" wrapText="tru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74" fontId="0" fillId="0" borderId="21" xfId="19" applyFont="true" applyBorder="true" applyAlignment="true" applyProtection="true">
      <alignment horizontal="general" vertical="bottom" textRotation="0" wrapText="false" indent="0" shrinkToFit="false"/>
      <protection locked="true" hidden="false"/>
    </xf>
    <xf numFmtId="166" fontId="0" fillId="0" borderId="13" xfId="0" applyFont="true" applyBorder="true" applyAlignment="true" applyProtection="false">
      <alignment horizontal="general" vertical="bottom" textRotation="0" wrapText="tru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74" fontId="0" fillId="0" borderId="13" xfId="19" applyFont="true" applyBorder="true" applyAlignment="true" applyProtection="true">
      <alignment horizontal="general" vertical="bottom" textRotation="0" wrapText="false" indent="0" shrinkToFit="false"/>
      <protection locked="true" hidden="false"/>
    </xf>
    <xf numFmtId="166" fontId="7" fillId="5" borderId="0" xfId="0" applyFont="true" applyBorder="false" applyAlignment="true" applyProtection="false">
      <alignment horizontal="general" vertical="bottom" textRotation="0" wrapText="tru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74" fontId="12" fillId="5"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5" borderId="17" xfId="0" applyFont="true" applyBorder="true" applyAlignment="true" applyProtection="false">
      <alignment horizontal="center" vertical="center" textRotation="0" wrapText="true" indent="0" shrinkToFit="false"/>
      <protection locked="true" hidden="false"/>
    </xf>
    <xf numFmtId="164" fontId="7" fillId="5" borderId="17" xfId="0" applyFont="true" applyBorder="true" applyAlignment="true" applyProtection="false">
      <alignment horizontal="center" vertical="center" textRotation="0" wrapText="true" indent="0" shrinkToFit="false"/>
      <protection locked="true" hidden="false"/>
    </xf>
    <xf numFmtId="164" fontId="7" fillId="5" borderId="18" xfId="0" applyFont="true" applyBorder="true" applyAlignment="true" applyProtection="false">
      <alignment horizontal="center" vertical="center" textRotation="0" wrapText="true" indent="0" shrinkToFit="false"/>
      <protection locked="true" hidden="false"/>
    </xf>
    <xf numFmtId="166" fontId="12" fillId="0" borderId="2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74" fontId="7" fillId="5" borderId="9" xfId="19" applyFont="true" applyBorder="true" applyAlignment="true" applyProtection="true">
      <alignment horizontal="general" vertical="bottom" textRotation="0" wrapText="false" indent="0" shrinkToFit="false"/>
      <protection locked="true" hidden="false"/>
    </xf>
    <xf numFmtId="166" fontId="12" fillId="0" borderId="23" xfId="0" applyFont="true" applyBorder="true" applyAlignment="true" applyProtection="false">
      <alignment horizontal="general" vertical="bottom" textRotation="0" wrapText="true" indent="0" shrinkToFit="false"/>
      <protection locked="true" hidden="false"/>
    </xf>
    <xf numFmtId="166" fontId="12" fillId="0" borderId="24" xfId="0" applyFont="true" applyBorder="true" applyAlignment="true" applyProtection="false">
      <alignment horizontal="general" vertical="bottom" textRotation="0" wrapText="tru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true" applyBorder="true" applyAlignment="true" applyProtection="false">
      <alignment horizontal="general" vertical="bottom" textRotation="0" wrapText="true" indent="0" shrinkToFit="false"/>
      <protection locked="true" hidden="false"/>
    </xf>
    <xf numFmtId="166" fontId="0" fillId="0" borderId="27" xfId="0" applyFont="false" applyBorder="true" applyAlignment="true" applyProtection="false">
      <alignment horizontal="general" vertical="bottom" textRotation="0" wrapText="tru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true" applyBorder="true" applyAlignment="true" applyProtection="false">
      <alignment horizontal="general" vertical="bottom" textRotation="0" wrapText="true" indent="0" shrinkToFit="false"/>
      <protection locked="true" hidden="false"/>
    </xf>
    <xf numFmtId="166" fontId="0" fillId="0" borderId="30" xfId="0" applyFont="false" applyBorder="true" applyAlignment="true" applyProtection="false">
      <alignment horizontal="general" vertical="bottom" textRotation="0" wrapText="tru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7" fillId="5" borderId="33" xfId="0" applyFont="true" applyBorder="true" applyAlignment="true" applyProtection="false">
      <alignment horizontal="general" vertical="bottom" textRotation="0" wrapText="true" indent="0" shrinkToFit="false"/>
      <protection locked="true" hidden="false"/>
    </xf>
    <xf numFmtId="166" fontId="7" fillId="5" borderId="34" xfId="0" applyFont="true" applyBorder="true" applyAlignment="true" applyProtection="false">
      <alignment horizontal="general" vertical="bottom" textRotation="0" wrapText="true" indent="0" shrinkToFit="false"/>
      <protection locked="true" hidden="false"/>
    </xf>
    <xf numFmtId="166" fontId="7" fillId="5" borderId="34" xfId="0" applyFont="true" applyBorder="true" applyAlignment="false" applyProtection="false">
      <alignment horizontal="general" vertical="bottom" textRotation="0" wrapText="false" indent="0" shrinkToFit="false"/>
      <protection locked="true" hidden="false"/>
    </xf>
    <xf numFmtId="166" fontId="7" fillId="5" borderId="35"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74" fontId="0" fillId="0" borderId="12" xfId="19" applyFont="true" applyBorder="true" applyAlignment="true" applyProtection="true">
      <alignment horizontal="general" vertical="bottom" textRotation="0" wrapText="false" indent="0" shrinkToFit="false"/>
      <protection locked="true" hidden="false"/>
    </xf>
    <xf numFmtId="174" fontId="0" fillId="0" borderId="36" xfId="19" applyFont="true" applyBorder="true" applyAlignment="true" applyProtection="true">
      <alignment horizontal="general" vertical="bottom" textRotation="0" wrapText="false" indent="0" shrinkToFit="false"/>
      <protection locked="true" hidden="false"/>
    </xf>
    <xf numFmtId="166" fontId="0" fillId="0" borderId="26" xfId="0" applyFont="true" applyBorder="true" applyAlignment="true" applyProtection="false">
      <alignment horizontal="general" vertical="bottom" textRotation="0" wrapText="true" indent="0" shrinkToFit="false"/>
      <protection locked="true" hidden="false"/>
    </xf>
    <xf numFmtId="166" fontId="0" fillId="0" borderId="27" xfId="0" applyFont="false" applyBorder="true" applyAlignment="true" applyProtection="false">
      <alignment horizontal="general" vertical="bottom" textRotation="0" wrapText="true" indent="0" shrinkToFit="false"/>
      <protection locked="true" hidden="false"/>
    </xf>
    <xf numFmtId="174" fontId="0" fillId="0" borderId="37" xfId="19" applyFont="true" applyBorder="true" applyAlignment="true" applyProtection="true">
      <alignment horizontal="general" vertical="bottom" textRotation="0" wrapText="false" indent="0" shrinkToFit="false"/>
      <protection locked="true" hidden="false"/>
    </xf>
    <xf numFmtId="174" fontId="0" fillId="0" borderId="7"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4" fillId="5" borderId="3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5" fillId="5" borderId="3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45" fillId="5" borderId="42"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40" xfId="0" applyFont="true" applyBorder="true" applyAlignment="true" applyProtection="false">
      <alignment horizontal="left"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6" fontId="12" fillId="0" borderId="9" xfId="15" applyFont="true" applyBorder="true" applyAlignment="true" applyProtection="tru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46" fillId="5" borderId="4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5" borderId="43" xfId="0" applyFont="true" applyBorder="true" applyAlignment="true" applyProtection="false">
      <alignment horizontal="center" vertical="bottom" textRotation="0" wrapText="false" indent="0" shrinkToFit="false"/>
      <protection locked="true" hidden="false"/>
    </xf>
    <xf numFmtId="164" fontId="46" fillId="5" borderId="44" xfId="0" applyFont="true" applyBorder="true" applyAlignment="true" applyProtection="false">
      <alignment horizontal="center" vertical="bottom" textRotation="0" wrapText="false" indent="0" shrinkToFit="false"/>
      <protection locked="true" hidden="false"/>
    </xf>
    <xf numFmtId="164" fontId="46" fillId="5" borderId="45"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top" textRotation="0" wrapText="true" indent="0" shrinkToFit="false"/>
      <protection locked="true" hidden="false"/>
    </xf>
    <xf numFmtId="171" fontId="12" fillId="0" borderId="41" xfId="0" applyFont="true" applyBorder="true" applyAlignment="false" applyProtection="false">
      <alignment horizontal="general" vertical="bottom" textRotation="0" wrapText="false" indent="0" shrinkToFit="false"/>
      <protection locked="true" hidden="false"/>
    </xf>
    <xf numFmtId="164" fontId="46" fillId="5" borderId="43" xfId="0" applyFont="true" applyBorder="true" applyAlignment="true" applyProtection="false">
      <alignment horizontal="center" vertical="center" textRotation="0" wrapText="true" indent="0" shrinkToFit="false"/>
      <protection locked="true" hidden="false"/>
    </xf>
    <xf numFmtId="164" fontId="46" fillId="5" borderId="44" xfId="0" applyFont="true" applyBorder="true" applyAlignment="true" applyProtection="false">
      <alignment horizontal="center" vertical="center" textRotation="0" wrapText="true" indent="0" shrinkToFit="false"/>
      <protection locked="true" hidden="false"/>
    </xf>
    <xf numFmtId="164" fontId="46" fillId="5" borderId="45" xfId="0" applyFont="true" applyBorder="true" applyAlignment="true" applyProtection="false">
      <alignment horizontal="center" vertical="center" textRotation="0" wrapText="true" indent="0" shrinkToFit="false"/>
      <protection locked="true" hidden="false"/>
    </xf>
    <xf numFmtId="164" fontId="42" fillId="0" borderId="40" xfId="20" applyFont="true" applyBorder="true" applyAlignment="true" applyProtection="true">
      <alignment horizontal="general" vertical="bottom" textRotation="0" wrapText="true" indent="0" shrinkToFit="false"/>
      <protection locked="true" hidden="false"/>
    </xf>
    <xf numFmtId="164" fontId="46" fillId="5" borderId="43" xfId="20" applyFont="true" applyBorder="true" applyAlignment="true" applyProtection="true">
      <alignment horizontal="center" vertical="bottom" textRotation="0" wrapText="true" indent="0" shrinkToFit="false"/>
      <protection locked="true" hidden="false"/>
    </xf>
    <xf numFmtId="164" fontId="46" fillId="5" borderId="44" xfId="20" applyFont="true" applyBorder="true" applyAlignment="true" applyProtection="true">
      <alignment horizontal="center" vertical="bottom" textRotation="0" wrapText="true" indent="0" shrinkToFit="false"/>
      <protection locked="true" hidden="false"/>
    </xf>
    <xf numFmtId="164" fontId="46" fillId="5" borderId="45" xfId="20" applyFont="true" applyBorder="true" applyAlignment="true" applyProtection="true">
      <alignment horizontal="center" vertical="bottom" textRotation="0" wrapText="true" indent="0" shrinkToFit="false"/>
      <protection locked="true" hidden="false"/>
    </xf>
    <xf numFmtId="164" fontId="49" fillId="0" borderId="40" xfId="20" applyFont="true" applyBorder="true" applyAlignment="true" applyProtection="true">
      <alignment horizontal="general" vertical="bottom"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50" fillId="5" borderId="43" xfId="0" applyFont="true" applyBorder="true" applyAlignment="true" applyProtection="false">
      <alignment horizontal="center" vertical="bottom" textRotation="0" wrapText="false" indent="0" shrinkToFit="false"/>
      <protection locked="true" hidden="false"/>
    </xf>
    <xf numFmtId="164" fontId="50" fillId="5" borderId="44" xfId="0" applyFont="true" applyBorder="true" applyAlignment="true" applyProtection="false">
      <alignment horizontal="center" vertical="bottom" textRotation="0" wrapText="false" indent="0" shrinkToFit="false"/>
      <protection locked="true" hidden="false"/>
    </xf>
    <xf numFmtId="164" fontId="50" fillId="5" borderId="45" xfId="0" applyFont="true" applyBorder="true" applyAlignment="true" applyProtection="false">
      <alignment horizontal="center" vertical="bottom" textRotation="0" wrapText="false" indent="0" shrinkToFit="false"/>
      <protection locked="true" hidden="false"/>
    </xf>
    <xf numFmtId="164" fontId="40" fillId="5" borderId="43" xfId="0" applyFont="true" applyBorder="true" applyAlignment="true" applyProtection="false">
      <alignment horizontal="center" vertical="bottom" textRotation="0" wrapText="false" indent="0" shrinkToFit="false"/>
      <protection locked="true" hidden="false"/>
    </xf>
    <xf numFmtId="164" fontId="40" fillId="5" borderId="44" xfId="0" applyFont="true" applyBorder="true" applyAlignment="true" applyProtection="false">
      <alignment horizontal="center" vertical="bottom" textRotation="0" wrapText="false" indent="0" shrinkToFit="false"/>
      <protection locked="true" hidden="false"/>
    </xf>
    <xf numFmtId="164" fontId="40" fillId="5" borderId="45" xfId="0" applyFont="true" applyBorder="true" applyAlignment="true" applyProtection="false">
      <alignment horizontal="center" vertical="bottom" textRotation="0" wrapText="false" indent="0" shrinkToFit="false"/>
      <protection locked="true" hidden="false"/>
    </xf>
    <xf numFmtId="164" fontId="49" fillId="0" borderId="47" xfId="20" applyFont="true" applyBorder="true" applyAlignment="true" applyProtection="true">
      <alignment horizontal="general" vertical="bottom" textRotation="0" wrapText="tru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1" fontId="12" fillId="0" borderId="49" xfId="0" applyFont="true" applyBorder="true" applyAlignment="fals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center" vertical="bottom" textRotation="0" wrapText="false" indent="0" shrinkToFit="false"/>
      <protection locked="true" hidden="false"/>
    </xf>
    <xf numFmtId="164" fontId="18" fillId="5" borderId="45" xfId="0" applyFont="true" applyBorder="true" applyAlignment="true" applyProtection="false">
      <alignment horizontal="center" vertical="bottom" textRotation="0" wrapText="false" indent="0" shrinkToFit="false"/>
      <protection locked="true" hidden="false"/>
    </xf>
    <xf numFmtId="164" fontId="42" fillId="0" borderId="9" xfId="2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51" fillId="5" borderId="14" xfId="0" applyFont="true" applyBorder="true" applyAlignment="true" applyProtection="false">
      <alignment horizontal="center" vertical="bottom" textRotation="0" wrapText="false" indent="0" shrinkToFit="false"/>
      <protection locked="true" hidden="false"/>
    </xf>
    <xf numFmtId="164" fontId="51" fillId="5" borderId="44" xfId="0" applyFont="true" applyBorder="true" applyAlignment="true" applyProtection="false">
      <alignment horizontal="center" vertical="bottom" textRotation="0" wrapText="false" indent="0" shrinkToFit="false"/>
      <protection locked="true" hidden="false"/>
    </xf>
    <xf numFmtId="164" fontId="51" fillId="5" borderId="50" xfId="0" applyFont="true" applyBorder="true" applyAlignment="true" applyProtection="false">
      <alignment horizontal="center" vertical="bottom" textRotation="0" wrapText="false" indent="0" shrinkToFit="false"/>
      <protection locked="true" hidden="false"/>
    </xf>
    <xf numFmtId="164" fontId="31" fillId="0" borderId="9" xfId="20" applyFont="true" applyBorder="true" applyAlignment="true" applyProtection="tru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52" fillId="5" borderId="43" xfId="0" applyFont="true" applyBorder="true" applyAlignment="true" applyProtection="false">
      <alignment horizontal="center" vertical="bottom" textRotation="0" wrapText="false" indent="0" shrinkToFit="false"/>
      <protection locked="true" hidden="false"/>
    </xf>
    <xf numFmtId="164" fontId="52" fillId="5" borderId="44" xfId="0" applyFont="true" applyBorder="true" applyAlignment="true" applyProtection="false">
      <alignment horizontal="center" vertical="bottom" textRotation="0" wrapText="false" indent="0" shrinkToFit="false"/>
      <protection locked="true" hidden="false"/>
    </xf>
    <xf numFmtId="164" fontId="52" fillId="5" borderId="45" xfId="0" applyFont="true" applyBorder="true" applyAlignment="true" applyProtection="false">
      <alignment horizontal="center" vertical="bottom" textRotation="0" wrapText="false" indent="0" shrinkToFit="false"/>
      <protection locked="true" hidden="false"/>
    </xf>
    <xf numFmtId="164" fontId="53" fillId="5" borderId="14" xfId="0" applyFont="true" applyBorder="true" applyAlignment="true" applyProtection="false">
      <alignment horizontal="center" vertical="bottom" textRotation="0" wrapText="false" indent="0" shrinkToFit="false"/>
      <protection locked="true" hidden="false"/>
    </xf>
    <xf numFmtId="164" fontId="53" fillId="5" borderId="44" xfId="0" applyFont="true" applyBorder="true" applyAlignment="true" applyProtection="false">
      <alignment horizontal="center" vertical="bottom" textRotation="0" wrapText="false" indent="0" shrinkToFit="false"/>
      <protection locked="true" hidden="false"/>
    </xf>
    <xf numFmtId="164" fontId="53" fillId="5" borderId="50" xfId="0" applyFont="true" applyBorder="true" applyAlignment="true" applyProtection="false">
      <alignment horizontal="center" vertical="bottom" textRotation="0" wrapText="false" indent="0" shrinkToFit="false"/>
      <protection locked="true" hidden="false"/>
    </xf>
    <xf numFmtId="164" fontId="53" fillId="5" borderId="14" xfId="20" applyFont="true" applyBorder="true" applyAlignment="true" applyProtection="true">
      <alignment horizontal="center" vertical="bottom" textRotation="0" wrapText="true" indent="0" shrinkToFit="false"/>
      <protection locked="true" hidden="false"/>
    </xf>
    <xf numFmtId="164" fontId="53" fillId="5" borderId="44" xfId="20" applyFont="true" applyBorder="true" applyAlignment="true" applyProtection="true">
      <alignment horizontal="center" vertical="bottom" textRotation="0" wrapText="true" indent="0" shrinkToFit="false"/>
      <protection locked="true" hidden="false"/>
    </xf>
    <xf numFmtId="164" fontId="53" fillId="5" borderId="50" xfId="2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2" fontId="12" fillId="0" borderId="0" xfId="15" applyFont="true" applyBorder="true" applyAlignment="true" applyProtection="true">
      <alignment horizontal="center" vertical="bottom" textRotation="0" wrapText="false" indent="0" shrinkToFit="false"/>
      <protection locked="true" hidden="false"/>
    </xf>
    <xf numFmtId="172" fontId="12" fillId="0" borderId="0" xfId="15" applyFont="true" applyBorder="true" applyAlignment="true" applyProtection="true">
      <alignment horizontal="general"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4" fillId="0" borderId="7" xfId="0" applyFont="true" applyBorder="true" applyAlignment="true" applyProtection="false">
      <alignment horizontal="left"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6" fontId="54" fillId="0" borderId="7"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6" fontId="8" fillId="0" borderId="52" xfId="0" applyFont="true" applyBorder="true" applyAlignment="true" applyProtection="false">
      <alignment horizontal="center" vertical="bottom" textRotation="0" wrapText="false" indent="0" shrinkToFit="false"/>
      <protection locked="true" hidden="false"/>
    </xf>
    <xf numFmtId="164" fontId="56" fillId="0" borderId="52" xfId="0" applyFont="true" applyBorder="true" applyAlignment="true" applyProtection="false">
      <alignment horizontal="center" vertical="bottom" textRotation="0" wrapText="false" indent="0" shrinkToFit="false"/>
      <protection locked="true" hidden="false"/>
    </xf>
    <xf numFmtId="166" fontId="8" fillId="0" borderId="53"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6" fontId="8" fillId="0" borderId="56" xfId="0" applyFont="true" applyBorder="true" applyAlignment="true" applyProtection="false">
      <alignment horizontal="center" vertical="bottom" textRotation="0" wrapText="false" indent="0" shrinkToFit="false"/>
      <protection locked="true" hidden="false"/>
    </xf>
    <xf numFmtId="166" fontId="0" fillId="0" borderId="56" xfId="0" applyFont="false" applyBorder="true" applyAlignment="true" applyProtection="false">
      <alignment horizontal="center" vertical="bottom" textRotation="0" wrapText="false" indent="0" shrinkToFit="false"/>
      <protection locked="true" hidden="false"/>
    </xf>
    <xf numFmtId="166" fontId="8" fillId="0" borderId="57"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64" fontId="54" fillId="0" borderId="26"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6" fontId="8" fillId="0" borderId="60"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6" fontId="0" fillId="0" borderId="60" xfId="0" applyFont="false" applyBorder="true" applyAlignment="true" applyProtection="false">
      <alignment horizontal="center" vertical="bottom" textRotation="0" wrapText="fals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8" fillId="0" borderId="53" xfId="0" applyFont="true" applyBorder="true" applyAlignment="true" applyProtection="false">
      <alignment horizontal="center" vertical="bottom" textRotation="0" wrapText="false" indent="0" shrinkToFit="false"/>
      <protection locked="true" hidden="false"/>
    </xf>
    <xf numFmtId="164" fontId="8" fillId="0" borderId="62" xfId="0" applyFont="true" applyBorder="true" applyAlignment="true" applyProtection="false">
      <alignment horizontal="center" vertical="bottom" textRotation="0" wrapText="false" indent="0" shrinkToFit="false"/>
      <protection locked="true" hidden="false"/>
    </xf>
    <xf numFmtId="166" fontId="8" fillId="0" borderId="63"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true" applyProtection="false">
      <alignment horizontal="center" vertical="bottom" textRotation="0" wrapText="false" indent="0" shrinkToFit="false"/>
      <protection locked="true" hidden="false"/>
    </xf>
    <xf numFmtId="164" fontId="9" fillId="4" borderId="65" xfId="0" applyFont="true" applyBorder="true" applyAlignment="true" applyProtection="false">
      <alignment horizontal="center" vertical="top" textRotation="0" wrapText="tru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6" fontId="8"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16" fillId="4" borderId="68"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5" fontId="16" fillId="4" borderId="69" xfId="0" applyFont="true" applyBorder="true" applyAlignment="true" applyProtection="false">
      <alignment horizontal="center" vertical="top" textRotation="0" wrapText="true" indent="0" shrinkToFit="false"/>
      <protection locked="true" hidden="false"/>
    </xf>
    <xf numFmtId="165" fontId="16" fillId="4" borderId="7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6" fontId="4" fillId="0" borderId="17"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8" fillId="0" borderId="71" xfId="0" applyFont="true" applyBorder="true" applyAlignment="false" applyProtection="false">
      <alignment horizontal="general" vertical="bottom" textRotation="0" wrapText="false" indent="0" shrinkToFit="false"/>
      <protection locked="true" hidden="false"/>
    </xf>
    <xf numFmtId="164" fontId="8" fillId="0" borderId="72" xfId="0" applyFont="true" applyBorder="true" applyAlignment="true" applyProtection="false">
      <alignment horizontal="center" vertical="bottom" textRotation="0" wrapText="false" indent="0" shrinkToFit="false"/>
      <protection locked="true" hidden="false"/>
    </xf>
    <xf numFmtId="164" fontId="8" fillId="0" borderId="73" xfId="0" applyFont="tru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true" applyProtection="false">
      <alignment horizontal="center" vertical="bottom" textRotation="0" wrapText="false" indent="0" shrinkToFit="false"/>
      <protection locked="true" hidden="false"/>
    </xf>
    <xf numFmtId="166" fontId="8" fillId="0" borderId="75" xfId="0" applyFont="true" applyBorder="true" applyAlignment="true" applyProtection="false">
      <alignment horizontal="center" vertical="bottom" textRotation="0" wrapText="false" indent="0" shrinkToFit="false"/>
      <protection locked="true" hidden="false"/>
    </xf>
    <xf numFmtId="166" fontId="8" fillId="0" borderId="76" xfId="0" applyFont="true" applyBorder="true" applyAlignment="true" applyProtection="false">
      <alignment horizontal="center" vertical="bottom" textRotation="0" wrapText="false" indent="0" shrinkToFit="false"/>
      <protection locked="true" hidden="false"/>
    </xf>
    <xf numFmtId="164" fontId="8" fillId="0" borderId="77"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false" applyProtection="false">
      <alignment horizontal="general" vertical="bottom" textRotation="0" wrapText="fals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8" fillId="0" borderId="81" xfId="0" applyFont="true" applyBorder="true" applyAlignment="false" applyProtection="false">
      <alignment horizontal="general" vertical="bottom" textRotation="0" wrapText="false" indent="0" shrinkToFit="false"/>
      <protection locked="true" hidden="false"/>
    </xf>
    <xf numFmtId="164" fontId="8" fillId="0" borderId="82" xfId="0" applyFont="true" applyBorder="true" applyAlignment="true" applyProtection="false">
      <alignment horizontal="center" vertical="bottom"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4" fontId="8" fillId="0" borderId="83" xfId="0" applyFont="true" applyBorder="tru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2" fontId="48" fillId="0" borderId="0" xfId="15" applyFont="true" applyBorder="true" applyAlignment="true" applyProtection="true">
      <alignment horizontal="center" vertical="bottom" textRotation="0" wrapText="false" indent="0" shrinkToFit="false"/>
      <protection locked="true" hidden="false"/>
    </xf>
    <xf numFmtId="172" fontId="33" fillId="0" borderId="0" xfId="15" applyFont="true" applyBorder="true" applyAlignment="true" applyProtection="tru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6" fontId="54" fillId="0" borderId="7"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33" fillId="0" borderId="0" xfId="15" applyFont="true" applyBorder="true" applyAlignment="true" applyProtection="true">
      <alignment horizontal="left" vertical="bottom" textRotation="0" wrapText="false" indent="0" shrinkToFit="false"/>
      <protection locked="true" hidden="false"/>
    </xf>
    <xf numFmtId="172" fontId="48" fillId="0" borderId="0" xfId="15" applyFont="true" applyBorder="true" applyAlignment="true" applyProtection="true">
      <alignment horizontal="left" vertical="bottom" textRotation="0" wrapText="false" indent="0" shrinkToFit="false"/>
      <protection locked="true" hidden="false"/>
    </xf>
    <xf numFmtId="164" fontId="8" fillId="0" borderId="85" xfId="0" applyFont="true" applyBorder="true" applyAlignment="true" applyProtection="false">
      <alignment horizontal="left" vertical="bottom" textRotation="0" wrapText="false" indent="0" shrinkToFit="false"/>
      <protection locked="true" hidden="false"/>
    </xf>
    <xf numFmtId="164" fontId="8" fillId="0" borderId="86" xfId="0" applyFont="true" applyBorder="true" applyAlignment="true" applyProtection="false">
      <alignment horizontal="center" vertical="bottom" textRotation="0" wrapText="false" indent="0" shrinkToFit="false"/>
      <protection locked="true" hidden="false"/>
    </xf>
    <xf numFmtId="164" fontId="8" fillId="0" borderId="87" xfId="0" applyFont="true" applyBorder="true" applyAlignment="true" applyProtection="false">
      <alignment horizontal="left" vertical="bottom" textRotation="0" wrapText="false" indent="0" shrinkToFit="false"/>
      <protection locked="true" hidden="false"/>
    </xf>
    <xf numFmtId="172" fontId="48" fillId="0" borderId="0" xfId="15" applyFont="true" applyBorder="true" applyAlignment="true" applyProtection="true">
      <alignment horizontal="general" vertical="bottom" textRotation="0" wrapText="false" indent="0" shrinkToFit="false"/>
      <protection locked="true" hidden="false"/>
    </xf>
    <xf numFmtId="172" fontId="58" fillId="0" borderId="0" xfId="15" applyFont="true" applyBorder="true" applyAlignment="true" applyProtection="true">
      <alignment horizontal="general" vertical="bottom" textRotation="0" wrapText="false" indent="0" shrinkToFit="false"/>
      <protection locked="true" hidden="false"/>
    </xf>
    <xf numFmtId="164" fontId="8" fillId="0" borderId="88" xfId="0" applyFont="true" applyBorder="true" applyAlignment="true" applyProtection="false">
      <alignment horizontal="left"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8" fillId="0" borderId="89" xfId="0" applyFont="true" applyBorder="true" applyAlignment="true" applyProtection="false">
      <alignment horizontal="left" vertical="bottom" textRotation="0" wrapText="false" indent="0" shrinkToFit="false"/>
      <protection locked="true" hidden="false"/>
    </xf>
    <xf numFmtId="164" fontId="8" fillId="0" borderId="90" xfId="0" applyFont="true" applyBorder="true" applyAlignment="true" applyProtection="false">
      <alignment horizontal="center" vertical="bottom" textRotation="0" wrapText="false" indent="0" shrinkToFit="false"/>
      <protection locked="true" hidden="false"/>
    </xf>
    <xf numFmtId="164" fontId="8" fillId="0" borderId="91" xfId="0" applyFont="true" applyBorder="true" applyAlignment="true" applyProtection="false">
      <alignment horizontal="left" vertical="bottom" textRotation="0" wrapText="false" indent="0" shrinkToFit="false"/>
      <protection locked="true" hidden="false"/>
    </xf>
    <xf numFmtId="164" fontId="8" fillId="0" borderId="92"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8" fillId="0" borderId="93"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8" fillId="0" borderId="94" xfId="0" applyFont="true" applyBorder="true" applyAlignment="true" applyProtection="false">
      <alignment horizontal="left" vertical="bottom" textRotation="0" wrapText="false" indent="0" shrinkToFit="false"/>
      <protection locked="true" hidden="false"/>
    </xf>
    <xf numFmtId="164" fontId="8" fillId="0" borderId="95" xfId="0" applyFont="true" applyBorder="true" applyAlignment="true" applyProtection="false">
      <alignment horizontal="center" vertical="bottom" textRotation="0" wrapText="false" indent="0" shrinkToFit="false"/>
      <protection locked="true" hidden="false"/>
    </xf>
    <xf numFmtId="172" fontId="60" fillId="0" borderId="0" xfId="15"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4" fontId="56" fillId="0" borderId="9" xfId="0" applyFont="true" applyBorder="true" applyAlignment="true" applyProtection="false">
      <alignment horizontal="center" vertical="bottom" textRotation="0" wrapText="false" indent="0" shrinkToFit="false"/>
      <protection locked="true" hidden="false"/>
    </xf>
    <xf numFmtId="166" fontId="8" fillId="0" borderId="95" xfId="0" applyFont="true" applyBorder="true" applyAlignment="true" applyProtection="false">
      <alignment horizontal="center" vertical="bottom" textRotation="0" wrapText="false" indent="0" shrinkToFit="false"/>
      <protection locked="true" hidden="false"/>
    </xf>
    <xf numFmtId="172" fontId="4" fillId="0" borderId="0" xfId="15" applyFont="true" applyBorder="true" applyAlignment="true" applyProtection="true">
      <alignment horizontal="center" vertical="bottom" textRotation="0" wrapText="fals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72" fontId="7" fillId="0" borderId="0" xfId="15" applyFont="true" applyBorder="true" applyAlignment="true" applyProtection="true">
      <alignment horizontal="left" vertical="bottom" textRotation="0" wrapText="false" indent="0" shrinkToFit="false"/>
      <protection locked="true" hidden="false"/>
    </xf>
    <xf numFmtId="179" fontId="12" fillId="0" borderId="0" xfId="15" applyFont="true" applyBorder="true" applyAlignment="true" applyProtection="true">
      <alignment horizontal="general" vertical="bottom" textRotation="0" wrapText="false" indent="0" shrinkToFit="false"/>
      <protection locked="true" hidden="false"/>
    </xf>
    <xf numFmtId="172" fontId="12" fillId="0" borderId="0" xfId="15" applyFont="true" applyBorder="true" applyAlignment="true" applyProtection="true">
      <alignment horizontal="right" vertical="bottom" textRotation="0" wrapText="false" indent="0" shrinkToFit="false"/>
      <protection locked="true" hidden="false"/>
    </xf>
    <xf numFmtId="164" fontId="8" fillId="0" borderId="96" xfId="0" applyFont="true" applyBorder="true" applyAlignment="true" applyProtection="false">
      <alignment horizontal="left" vertical="bottom" textRotation="0" wrapText="false" indent="0" shrinkToFit="false"/>
      <protection locked="true" hidden="false"/>
    </xf>
    <xf numFmtId="164" fontId="8" fillId="0" borderId="97" xfId="0" applyFont="true" applyBorder="true" applyAlignment="true" applyProtection="false">
      <alignment horizontal="center" vertical="bottom" textRotation="0" wrapText="false" indent="0" shrinkToFit="false"/>
      <protection locked="true" hidden="false"/>
    </xf>
    <xf numFmtId="166" fontId="8" fillId="0" borderId="97" xfId="0" applyFont="true" applyBorder="true" applyAlignment="true" applyProtection="false">
      <alignment horizontal="center" vertical="bottom" textRotation="0" wrapText="false" indent="0" shrinkToFit="false"/>
      <protection locked="true" hidden="false"/>
    </xf>
    <xf numFmtId="166" fontId="0" fillId="0" borderId="97" xfId="0" applyFont="false" applyBorder="true" applyAlignment="true" applyProtection="false">
      <alignment horizontal="center" vertical="bottom" textRotation="0" wrapText="false" indent="0" shrinkToFit="false"/>
      <protection locked="true" hidden="false"/>
    </xf>
    <xf numFmtId="166" fontId="8" fillId="0" borderId="98"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true" applyProtection="false">
      <alignment horizontal="left" vertical="bottom" textRotation="0" wrapText="false" indent="0" shrinkToFit="false"/>
      <protection locked="true" hidden="false"/>
    </xf>
    <xf numFmtId="164" fontId="8" fillId="0" borderId="99" xfId="0" applyFont="true" applyBorder="true" applyAlignment="true" applyProtection="false">
      <alignment horizontal="center" vertical="bottom" textRotation="0" wrapText="false" indent="0" shrinkToFit="false"/>
      <protection locked="true" hidden="false"/>
    </xf>
    <xf numFmtId="164" fontId="8" fillId="0" borderId="100" xfId="0" applyFont="true" applyBorder="true" applyAlignment="true" applyProtection="false">
      <alignment horizontal="left" vertical="bottom" textRotation="0" wrapText="false" indent="0" shrinkToFit="false"/>
      <protection locked="true" hidden="false"/>
    </xf>
    <xf numFmtId="164" fontId="8" fillId="0" borderId="101" xfId="0" applyFont="true" applyBorder="true" applyAlignment="true" applyProtection="false">
      <alignment horizontal="center"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102" xfId="0" applyFont="true" applyBorder="true" applyAlignment="true" applyProtection="false">
      <alignment horizontal="center" vertical="bottom" textRotation="0" wrapText="false" indent="0" shrinkToFit="false"/>
      <protection locked="true" hidden="false"/>
    </xf>
    <xf numFmtId="166" fontId="8" fillId="0" borderId="102" xfId="0"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8" fillId="0" borderId="103"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4" fontId="12" fillId="0" borderId="103" xfId="15"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104" xfId="0" applyFont="true" applyBorder="true" applyAlignment="true" applyProtection="false">
      <alignment horizontal="left" vertical="bottom" textRotation="0" wrapText="false" indent="0" shrinkToFit="false"/>
      <protection locked="true" hidden="false"/>
    </xf>
    <xf numFmtId="164" fontId="8" fillId="0" borderId="10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8" fillId="0" borderId="81" xfId="0" applyFont="true" applyBorder="true" applyAlignment="true" applyProtection="false">
      <alignment horizontal="left" vertical="bottom" textRotation="0" wrapText="false" indent="0" shrinkToFit="false"/>
      <protection locked="true" hidden="false"/>
    </xf>
    <xf numFmtId="166" fontId="0" fillId="0" borderId="52" xfId="0" applyFont="false" applyBorder="true" applyAlignment="true" applyProtection="false">
      <alignment horizontal="center" vertical="bottom" textRotation="0" wrapText="false" indent="0" shrinkToFit="false"/>
      <protection locked="true" hidden="false"/>
    </xf>
    <xf numFmtId="164" fontId="8" fillId="0" borderId="77" xfId="0" applyFont="true" applyBorder="true" applyAlignment="true" applyProtection="false">
      <alignment horizontal="left" vertical="bottom" textRotation="0" wrapText="false" indent="0" shrinkToFit="false"/>
      <protection locked="true" hidden="false"/>
    </xf>
    <xf numFmtId="164" fontId="8" fillId="0" borderId="106" xfId="0" applyFont="true" applyBorder="true" applyAlignment="true" applyProtection="false">
      <alignment horizontal="center" vertical="bottom" textRotation="0" wrapText="false" indent="0" shrinkToFit="false"/>
      <protection locked="true" hidden="false"/>
    </xf>
    <xf numFmtId="164" fontId="8" fillId="0" borderId="71" xfId="0" applyFont="true" applyBorder="true" applyAlignment="true" applyProtection="false">
      <alignment horizontal="left" vertical="bottom" textRotation="0" wrapText="false" indent="0" shrinkToFit="false"/>
      <protection locked="true" hidden="false"/>
    </xf>
    <xf numFmtId="166" fontId="62" fillId="0" borderId="5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62" fillId="0" borderId="56" xfId="0" applyFont="true" applyBorder="true" applyAlignment="true" applyProtection="false">
      <alignment horizontal="center" vertical="bottom" textRotation="0" wrapText="false" indent="0" shrinkToFit="false"/>
      <protection locked="true" hidden="false"/>
    </xf>
    <xf numFmtId="164" fontId="8" fillId="0" borderId="107" xfId="0" applyFont="true" applyBorder="true" applyAlignment="true" applyProtection="false">
      <alignment horizontal="center" vertical="bottom" textRotation="0" wrapText="false" indent="0" shrinkToFit="false"/>
      <protection locked="true" hidden="false"/>
    </xf>
    <xf numFmtId="164" fontId="8" fillId="0" borderId="108" xfId="0" applyFont="true" applyBorder="true" applyAlignment="true" applyProtection="false">
      <alignment horizontal="left" vertical="bottom" textRotation="0" wrapText="false" indent="0" shrinkToFit="false"/>
      <protection locked="true" hidden="false"/>
    </xf>
    <xf numFmtId="164" fontId="8" fillId="0" borderId="109" xfId="0" applyFont="true" applyBorder="true" applyAlignment="true" applyProtection="false">
      <alignment horizontal="center" vertical="bottom" textRotation="0" wrapText="false" indent="0" shrinkToFit="false"/>
      <protection locked="true" hidden="false"/>
    </xf>
    <xf numFmtId="166" fontId="8" fillId="0" borderId="110" xfId="0" applyFont="true" applyBorder="true" applyAlignment="true" applyProtection="false">
      <alignment horizontal="center" vertical="bottom" textRotation="0" wrapText="false" indent="0" shrinkToFit="false"/>
      <protection locked="true" hidden="false"/>
    </xf>
    <xf numFmtId="164" fontId="0" fillId="0" borderId="110" xfId="0" applyFont="false" applyBorder="true" applyAlignment="true" applyProtection="false">
      <alignment horizontal="center" vertical="bottom" textRotation="0" wrapText="false" indent="0" shrinkToFit="false"/>
      <protection locked="true" hidden="false"/>
    </xf>
    <xf numFmtId="164" fontId="8" fillId="0" borderId="1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top" textRotation="0" wrapText="true" indent="0" shrinkToFit="false"/>
      <protection locked="true" hidden="false"/>
    </xf>
    <xf numFmtId="164" fontId="8" fillId="0" borderId="104" xfId="0" applyFont="true" applyBorder="true" applyAlignment="false" applyProtection="false">
      <alignment horizontal="general" vertical="bottom" textRotation="0" wrapText="false" indent="0" shrinkToFit="false"/>
      <protection locked="true" hidden="false"/>
    </xf>
    <xf numFmtId="164" fontId="8" fillId="0" borderId="112"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8" fillId="0" borderId="113" xfId="0" applyFont="true" applyBorder="true" applyAlignment="true" applyProtection="false">
      <alignment horizontal="center" vertical="bottom" textRotation="0" wrapText="false" indent="0" shrinkToFit="false"/>
      <protection locked="true" hidden="false"/>
    </xf>
    <xf numFmtId="164" fontId="8" fillId="0" borderId="114" xfId="0" applyFont="true" applyBorder="true" applyAlignment="true" applyProtection="false">
      <alignment horizontal="center" vertical="bottom" textRotation="0" wrapText="false" indent="0" shrinkToFit="false"/>
      <protection locked="true" hidden="false"/>
    </xf>
    <xf numFmtId="166" fontId="8" fillId="0" borderId="115" xfId="0" applyFont="true" applyBorder="true" applyAlignment="true" applyProtection="false">
      <alignment horizontal="center" vertical="bottom" textRotation="0" wrapText="false" indent="0" shrinkToFit="false"/>
      <protection locked="true" hidden="false"/>
    </xf>
    <xf numFmtId="164" fontId="56" fillId="0" borderId="115" xfId="0" applyFont="true" applyBorder="true" applyAlignment="true" applyProtection="false">
      <alignment horizontal="center" vertical="bottom" textRotation="0" wrapText="false" indent="0" shrinkToFit="false"/>
      <protection locked="true" hidden="false"/>
    </xf>
    <xf numFmtId="164" fontId="63" fillId="0" borderId="116"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116"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8" fillId="0" borderId="104" xfId="0" applyFont="true" applyBorder="true" applyAlignment="false" applyProtection="false">
      <alignment horizontal="general" vertical="bottom" textRotation="0" wrapText="false" indent="0" shrinkToFit="false"/>
      <protection locked="true" hidden="false"/>
    </xf>
    <xf numFmtId="164" fontId="8" fillId="0" borderId="81" xfId="0" applyFont="true" applyBorder="true" applyAlignment="false" applyProtection="false">
      <alignment horizontal="general" vertical="bottom" textRotation="0" wrapText="false" indent="0" shrinkToFit="false"/>
      <protection locked="true" hidden="false"/>
    </xf>
    <xf numFmtId="164" fontId="8" fillId="0" borderId="77"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false" applyProtection="false">
      <alignment horizontal="general" vertical="bottom" textRotation="0" wrapText="false" indent="0" shrinkToFit="false"/>
      <protection locked="true" hidden="false"/>
    </xf>
    <xf numFmtId="164" fontId="8" fillId="0" borderId="8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8" fillId="0" borderId="117" xfId="0" applyFont="true" applyBorder="true" applyAlignment="false" applyProtection="false">
      <alignment horizontal="general" vertical="bottom" textRotation="0" wrapText="false" indent="0" shrinkToFit="false"/>
      <protection locked="true" hidden="false"/>
    </xf>
    <xf numFmtId="164" fontId="8" fillId="0" borderId="87" xfId="0" applyFont="true" applyBorder="true" applyAlignment="false" applyProtection="false">
      <alignment horizontal="general" vertical="bottom" textRotation="0" wrapText="false" indent="0" shrinkToFit="false"/>
      <protection locked="true" hidden="false"/>
    </xf>
    <xf numFmtId="164" fontId="8" fillId="0" borderId="88"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false" applyProtection="false">
      <alignment horizontal="general" vertical="bottom" textRotation="0" wrapText="false" indent="0" shrinkToFit="false"/>
      <protection locked="true" hidden="false"/>
    </xf>
    <xf numFmtId="164" fontId="8" fillId="0" borderId="9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8" fillId="0" borderId="118"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119"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117" xfId="0" applyFont="true" applyBorder="true" applyAlignment="false" applyProtection="false">
      <alignment horizontal="general" vertical="bottom" textRotation="0" wrapText="false" indent="0" shrinkToFit="false"/>
      <protection locked="true" hidden="false"/>
    </xf>
    <xf numFmtId="164" fontId="8" fillId="0" borderId="87" xfId="0" applyFont="true" applyBorder="true" applyAlignment="false" applyProtection="false">
      <alignment horizontal="general" vertical="bottom" textRotation="0" wrapText="false" indent="0" shrinkToFit="false"/>
      <protection locked="true" hidden="false"/>
    </xf>
    <xf numFmtId="164" fontId="8" fillId="0" borderId="88"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false" applyProtection="false">
      <alignment horizontal="general" vertical="bottom" textRotation="0" wrapText="false" indent="0" shrinkToFit="false"/>
      <protection locked="true" hidden="false"/>
    </xf>
    <xf numFmtId="164" fontId="8" fillId="0" borderId="9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xf numFmtId="164" fontId="0" fillId="0" borderId="120" xfId="0" applyFont="true" applyBorder="true" applyAlignment="false" applyProtection="false">
      <alignment horizontal="general" vertical="bottom" textRotation="0" wrapText="false" indent="0" shrinkToFit="false"/>
      <protection locked="true" hidden="false"/>
    </xf>
    <xf numFmtId="164" fontId="56" fillId="0" borderId="121"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6" fontId="8" fillId="0" borderId="122"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6" fontId="8" fillId="0" borderId="123" xfId="0" applyFont="true" applyBorder="true" applyAlignment="true" applyProtection="false">
      <alignment horizontal="center" vertical="bottom" textRotation="0" wrapText="false" indent="0" shrinkToFit="false"/>
      <protection locked="true" hidden="false"/>
    </xf>
    <xf numFmtId="164" fontId="0" fillId="0" borderId="123"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124"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8" fillId="0" borderId="125" xfId="0" applyFont="true" applyBorder="true" applyAlignment="false" applyProtection="false">
      <alignment horizontal="general" vertical="bottom" textRotation="0" wrapText="false" indent="0" shrinkToFit="false"/>
      <protection locked="true" hidden="false"/>
    </xf>
    <xf numFmtId="166" fontId="8" fillId="0" borderId="61" xfId="0" applyFont="true" applyBorder="true" applyAlignment="true" applyProtection="false">
      <alignment horizontal="center" vertical="bottom" textRotation="0" wrapText="false" indent="0" shrinkToFit="false"/>
      <protection locked="true" hidden="false"/>
    </xf>
    <xf numFmtId="164" fontId="8" fillId="0" borderId="126"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false">
      <alignment horizontal="left" vertical="bottom" textRotation="0" wrapText="false" indent="0" shrinkToFit="false"/>
      <protection locked="true" hidden="false"/>
    </xf>
    <xf numFmtId="164" fontId="8" fillId="0" borderId="76" xfId="0" applyFont="true" applyBorder="true" applyAlignment="true" applyProtection="false">
      <alignment horizontal="center" vertical="bottom" textRotation="0" wrapText="false" indent="0" shrinkToFit="false"/>
      <protection locked="true" hidden="false"/>
    </xf>
    <xf numFmtId="164" fontId="8" fillId="0" borderId="127" xfId="0" applyFont="true" applyBorder="true" applyAlignment="true" applyProtection="false">
      <alignment horizontal="center" vertical="bottom" textRotation="0" wrapText="false" indent="0" shrinkToFit="false"/>
      <protection locked="true" hidden="false"/>
    </xf>
    <xf numFmtId="164" fontId="8" fillId="0" borderId="128" xfId="0" applyFont="true" applyBorder="true" applyAlignment="true" applyProtection="false">
      <alignment horizontal="center" vertical="bottom" textRotation="0" wrapText="false" indent="0" shrinkToFit="false"/>
      <protection locked="true" hidden="false"/>
    </xf>
    <xf numFmtId="166" fontId="8" fillId="0" borderId="128" xfId="0" applyFont="true" applyBorder="true" applyAlignment="true" applyProtection="false">
      <alignment horizontal="center" vertical="bottom" textRotation="0" wrapText="false" indent="0" shrinkToFit="false"/>
      <protection locked="true" hidden="false"/>
    </xf>
    <xf numFmtId="164" fontId="8" fillId="0" borderId="106" xfId="0" applyFont="true" applyBorder="true" applyAlignment="true" applyProtection="false">
      <alignment horizontal="center" vertical="bottom" textRotation="0" wrapText="false" indent="0" shrinkToFit="false"/>
      <protection locked="true" hidden="false"/>
    </xf>
    <xf numFmtId="164" fontId="8" fillId="0" borderId="83" xfId="0" applyFont="true" applyBorder="true" applyAlignment="true" applyProtection="false">
      <alignment horizontal="left" vertical="bottom" textRotation="0" wrapText="false" indent="0" shrinkToFit="false"/>
      <protection locked="true" hidden="false"/>
    </xf>
    <xf numFmtId="164" fontId="63" fillId="0" borderId="112" xfId="0" applyFont="true" applyBorder="true" applyAlignment="true" applyProtection="false">
      <alignment horizontal="center" vertical="bottom" textRotation="0" wrapText="false" indent="0" shrinkToFit="false"/>
      <protection locked="true" hidden="false"/>
    </xf>
    <xf numFmtId="164" fontId="12" fillId="0" borderId="18" xfId="15" applyFont="true" applyBorder="true" applyAlignment="true" applyProtection="true">
      <alignment horizontal="left" vertical="top" textRotation="0" wrapText="true" indent="0" shrinkToFit="false"/>
      <protection locked="true" hidden="false"/>
    </xf>
    <xf numFmtId="172" fontId="12" fillId="0" borderId="18" xfId="15" applyFont="true" applyBorder="true" applyAlignment="true" applyProtection="true">
      <alignment horizontal="left" vertical="top" textRotation="0" wrapText="true" indent="0" shrinkToFit="false"/>
      <protection locked="true" hidden="false"/>
    </xf>
    <xf numFmtId="164" fontId="8" fillId="0" borderId="73"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1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8" fillId="0" borderId="21" xfId="0" applyFont="true" applyBorder="true" applyAlignment="true" applyProtection="false">
      <alignment horizontal="center" vertical="bottom" textRotation="0" wrapText="false" indent="0" shrinkToFit="false"/>
      <protection locked="true" hidden="false"/>
    </xf>
    <xf numFmtId="164" fontId="12" fillId="0" borderId="18" xfId="15" applyFont="true" applyBorder="true" applyAlignment="true" applyProtection="true">
      <alignment horizontal="center" vertical="top" textRotation="0" wrapText="true" indent="0" shrinkToFit="false"/>
      <protection locked="true" hidden="false"/>
    </xf>
    <xf numFmtId="172" fontId="12" fillId="0" borderId="0" xfId="15" applyFont="true" applyBorder="true" applyAlignment="true" applyProtection="true">
      <alignment horizontal="center" vertical="top" textRotation="0" wrapText="false" indent="0" shrinkToFit="false"/>
      <protection locked="true" hidden="false"/>
    </xf>
    <xf numFmtId="172" fontId="6" fillId="0" borderId="0" xfId="15" applyFont="true" applyBorder="true" applyAlignment="true" applyProtection="true">
      <alignment horizontal="general" vertical="top" textRotation="0" wrapText="false" indent="0" shrinkToFit="false"/>
      <protection locked="true" hidden="false"/>
    </xf>
    <xf numFmtId="172" fontId="12" fillId="0" borderId="0" xfId="15" applyFont="true" applyBorder="true" applyAlignment="true" applyProtection="true">
      <alignment horizontal="general" vertical="top" textRotation="0" wrapText="false" indent="0" shrinkToFit="false"/>
      <protection locked="true" hidden="false"/>
    </xf>
    <xf numFmtId="172" fontId="4" fillId="0" borderId="0" xfId="15" applyFont="true" applyBorder="true" applyAlignment="true" applyProtection="true">
      <alignment horizontal="general" vertical="top" textRotation="0" wrapText="false" indent="0" shrinkToFit="false"/>
      <protection locked="true" hidden="false"/>
    </xf>
    <xf numFmtId="164" fontId="56" fillId="0" borderId="56" xfId="0" applyFont="true" applyBorder="true" applyAlignment="true" applyProtection="false">
      <alignment horizontal="center" vertical="bottom" textRotation="0" wrapText="false" indent="0" shrinkToFit="false"/>
      <protection locked="true" hidden="false"/>
    </xf>
    <xf numFmtId="164" fontId="63" fillId="0" borderId="52" xfId="0" applyFont="true" applyBorder="true" applyAlignment="true" applyProtection="false">
      <alignment horizontal="center" vertical="bottom" textRotation="0" wrapText="false" indent="0" shrinkToFit="false"/>
      <protection locked="true" hidden="false"/>
    </xf>
    <xf numFmtId="164" fontId="63" fillId="0" borderId="56" xfId="0" applyFont="true" applyBorder="true" applyAlignment="true" applyProtection="false">
      <alignment horizontal="center" vertical="bottom" textRotation="0" wrapText="false" indent="0" shrinkToFit="false"/>
      <protection locked="true" hidden="false"/>
    </xf>
    <xf numFmtId="164" fontId="64" fillId="0" borderId="104" xfId="0" applyFont="true" applyBorder="true" applyAlignment="false" applyProtection="false">
      <alignment horizontal="general" vertical="bottom" textRotation="0" wrapText="false" indent="0" shrinkToFit="false"/>
      <protection locked="true" hidden="false"/>
    </xf>
    <xf numFmtId="164" fontId="65" fillId="0" borderId="114" xfId="0" applyFont="true" applyBorder="true" applyAlignment="true" applyProtection="false">
      <alignment horizontal="center" vertical="bottom" textRotation="0" wrapText="false" indent="0" shrinkToFit="false"/>
      <protection locked="true" hidden="false"/>
    </xf>
    <xf numFmtId="166" fontId="65" fillId="0" borderId="115" xfId="0" applyFont="true" applyBorder="true" applyAlignment="true" applyProtection="false">
      <alignment horizontal="center" vertical="bottom" textRotation="0" wrapText="false" indent="0" shrinkToFit="false"/>
      <protection locked="true" hidden="false"/>
    </xf>
    <xf numFmtId="164" fontId="65" fillId="0" borderId="115" xfId="0" applyFont="true" applyBorder="true" applyAlignment="true" applyProtection="false">
      <alignment horizontal="center" vertical="bottom" textRotation="0" wrapText="false" indent="0" shrinkToFit="false"/>
      <protection locked="true" hidden="false"/>
    </xf>
    <xf numFmtId="164" fontId="65" fillId="0" borderId="116" xfId="0" applyFont="true" applyBorder="true" applyAlignment="true" applyProtection="false">
      <alignment horizontal="center" vertical="bottom" textRotation="0" wrapText="false" indent="0" shrinkToFit="false"/>
      <protection locked="true" hidden="false"/>
    </xf>
    <xf numFmtId="164" fontId="64" fillId="0" borderId="81" xfId="0" applyFont="true" applyBorder="true" applyAlignment="false" applyProtection="false">
      <alignment horizontal="general" vertical="bottom" textRotation="0" wrapText="false" indent="0" shrinkToFit="false"/>
      <protection locked="true" hidden="false"/>
    </xf>
    <xf numFmtId="164" fontId="64" fillId="0" borderId="82" xfId="0" applyFont="true" applyBorder="true" applyAlignment="true" applyProtection="false">
      <alignment horizontal="center" vertical="bottom" textRotation="0" wrapText="false" indent="0" shrinkToFit="false"/>
      <protection locked="true" hidden="false"/>
    </xf>
    <xf numFmtId="166" fontId="64" fillId="0" borderId="52" xfId="0" applyFont="true" applyBorder="true" applyAlignment="true" applyProtection="false">
      <alignment horizontal="center" vertical="bottom" textRotation="0" wrapText="false" indent="0" shrinkToFit="false"/>
      <protection locked="true" hidden="false"/>
    </xf>
    <xf numFmtId="166" fontId="64" fillId="0" borderId="53" xfId="0" applyFont="true" applyBorder="true" applyAlignment="true" applyProtection="false">
      <alignment horizontal="center" vertical="bottom" textRotation="0" wrapText="false" indent="0" shrinkToFit="false"/>
      <protection locked="true" hidden="false"/>
    </xf>
    <xf numFmtId="164" fontId="64" fillId="0" borderId="77" xfId="0" applyFont="true" applyBorder="true" applyAlignment="false" applyProtection="false">
      <alignment horizontal="general" vertical="bottom" textRotation="0" wrapText="false" indent="0" shrinkToFit="false"/>
      <protection locked="true" hidden="false"/>
    </xf>
    <xf numFmtId="164" fontId="64" fillId="0" borderId="78" xfId="0" applyFont="true" applyBorder="true" applyAlignment="true" applyProtection="false">
      <alignment horizontal="center" vertical="bottom" textRotation="0" wrapText="false" indent="0" shrinkToFit="false"/>
      <protection locked="true" hidden="false"/>
    </xf>
    <xf numFmtId="166" fontId="64" fillId="0" borderId="56" xfId="0" applyFont="true" applyBorder="true" applyAlignment="true" applyProtection="false">
      <alignment horizontal="center" vertical="bottom" textRotation="0" wrapText="false" indent="0" shrinkToFit="false"/>
      <protection locked="true" hidden="false"/>
    </xf>
    <xf numFmtId="166" fontId="64" fillId="0" borderId="57" xfId="0" applyFont="true" applyBorder="true" applyAlignment="true" applyProtection="false">
      <alignment horizontal="center" vertical="bottom" textRotation="0" wrapText="false" indent="0" shrinkToFit="false"/>
      <protection locked="true" hidden="false"/>
    </xf>
    <xf numFmtId="164" fontId="64" fillId="0" borderId="71" xfId="0" applyFont="true" applyBorder="true" applyAlignment="false" applyProtection="false">
      <alignment horizontal="general" vertical="bottom" textRotation="0" wrapText="false" indent="0" shrinkToFit="false"/>
      <protection locked="true" hidden="false"/>
    </xf>
    <xf numFmtId="164" fontId="64" fillId="0" borderId="107" xfId="0" applyFont="true" applyBorder="true" applyAlignment="true" applyProtection="false">
      <alignment horizontal="center" vertical="bottom" textRotation="0" wrapText="false" indent="0" shrinkToFit="false"/>
      <protection locked="true" hidden="false"/>
    </xf>
    <xf numFmtId="166" fontId="64" fillId="0" borderId="60" xfId="0" applyFont="true" applyBorder="true" applyAlignment="true" applyProtection="false">
      <alignment horizontal="center" vertical="bottom" textRotation="0" wrapText="false" indent="0" shrinkToFit="false"/>
      <protection locked="true" hidden="false"/>
    </xf>
    <xf numFmtId="166" fontId="64" fillId="0" borderId="61" xfId="0" applyFont="true" applyBorder="true" applyAlignment="true" applyProtection="false">
      <alignment horizontal="center" vertical="bottom"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17" xfId="0" applyFont="true" applyBorder="true" applyAlignment="true" applyProtection="false">
      <alignment horizontal="center" vertical="center" textRotation="0" wrapText="false" indent="0" shrinkToFit="false"/>
      <protection locked="true" hidden="false"/>
    </xf>
    <xf numFmtId="166" fontId="54" fillId="0" borderId="17" xfId="0" applyFont="true" applyBorder="true" applyAlignment="true" applyProtection="false">
      <alignment horizontal="center" vertical="center" textRotation="0" wrapText="false" indent="0" shrinkToFit="false"/>
      <protection locked="true" hidden="false"/>
    </xf>
    <xf numFmtId="164" fontId="54" fillId="0" borderId="130" xfId="0" applyFont="true" applyBorder="true" applyAlignment="true" applyProtection="false">
      <alignment horizontal="center" vertical="bottom" textRotation="0" wrapText="false" indent="0" shrinkToFit="false"/>
      <protection locked="true" hidden="false"/>
    </xf>
    <xf numFmtId="164" fontId="54" fillId="0" borderId="130" xfId="0" applyFont="true" applyBorder="true" applyAlignment="true" applyProtection="false">
      <alignment horizontal="center" vertical="center" textRotation="0" wrapText="false" indent="0" shrinkToFit="false"/>
      <protection locked="true" hidden="false"/>
    </xf>
    <xf numFmtId="164" fontId="54" fillId="0" borderId="131"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6" fontId="4" fillId="0" borderId="19" xfId="0" applyFont="true" applyBorder="true" applyAlignment="true" applyProtection="false">
      <alignment horizontal="center" vertical="top" textRotation="0" wrapText="true" indent="0" shrinkToFit="false"/>
      <protection locked="true" hidden="false"/>
    </xf>
    <xf numFmtId="172" fontId="12" fillId="0" borderId="25" xfId="15" applyFont="true" applyBorder="true" applyAlignment="true" applyProtection="true">
      <alignment horizontal="center" vertical="top" textRotation="0" wrapText="true" indent="0" shrinkToFit="false"/>
      <protection locked="true" hidden="false"/>
    </xf>
    <xf numFmtId="164" fontId="8" fillId="0" borderId="10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6" fontId="54" fillId="0" borderId="19" xfId="0" applyFont="true" applyBorder="true" applyAlignment="true" applyProtection="false">
      <alignment horizontal="center" vertical="center" textRotation="0" wrapText="fals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8" fillId="0" borderId="132" xfId="0" applyFont="true" applyBorder="true" applyAlignment="false" applyProtection="false">
      <alignment horizontal="general" vertical="bottom" textRotation="0" wrapText="false" indent="0" shrinkToFit="false"/>
      <protection locked="true" hidden="false"/>
    </xf>
    <xf numFmtId="164" fontId="8" fillId="0" borderId="81" xfId="0" applyFont="true" applyBorder="true" applyAlignment="true" applyProtection="false">
      <alignment horizontal="general" vertical="bottom" textRotation="0" wrapText="true" indent="0" shrinkToFit="false"/>
      <protection locked="true" hidden="false"/>
    </xf>
    <xf numFmtId="172" fontId="12" fillId="0" borderId="18" xfId="15" applyFont="true" applyBorder="true" applyAlignment="true" applyProtection="true">
      <alignment horizontal="center" vertical="top" textRotation="0" wrapText="true" indent="0" shrinkToFit="false"/>
      <protection locked="true" hidden="false"/>
    </xf>
    <xf numFmtId="164" fontId="8" fillId="0" borderId="82"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true" applyProtection="false">
      <alignment horizontal="left" vertical="bottom" textRotation="0" wrapText="false" indent="0" shrinkToFit="false"/>
      <protection locked="true" hidden="false"/>
    </xf>
    <xf numFmtId="164" fontId="8" fillId="0" borderId="82" xfId="0" applyFont="true" applyBorder="true" applyAlignment="true" applyProtection="false">
      <alignment horizontal="left" vertical="bottom" textRotation="0" wrapText="false" indent="0" shrinkToFit="false"/>
      <protection locked="true" hidden="false"/>
    </xf>
    <xf numFmtId="164" fontId="8" fillId="0" borderId="107" xfId="0" applyFont="true" applyBorder="true" applyAlignment="false" applyProtection="false">
      <alignment horizontal="general" vertical="bottom" textRotation="0" wrapText="false" indent="0" shrinkToFit="false"/>
      <protection locked="true" hidden="false"/>
    </xf>
    <xf numFmtId="166" fontId="8"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8" fillId="0" borderId="109" xfId="0" applyFont="true" applyBorder="true" applyAlignment="false" applyProtection="false">
      <alignment horizontal="general" vertical="bottom" textRotation="0" wrapText="false" indent="0" shrinkToFit="false"/>
      <protection locked="true" hidden="false"/>
    </xf>
    <xf numFmtId="166" fontId="8" fillId="0" borderId="110"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6" fontId="8" fillId="0" borderId="75" xfId="0" applyFont="true" applyBorder="true" applyAlignment="false" applyProtection="false">
      <alignment horizontal="general" vertical="bottom" textRotation="0" wrapText="false" indent="0" shrinkToFit="false"/>
      <protection locked="true" hidden="false"/>
    </xf>
    <xf numFmtId="164" fontId="8" fillId="0" borderId="111" xfId="0" applyFont="true" applyBorder="true" applyAlignment="false" applyProtection="false">
      <alignment horizontal="general" vertical="bottom" textRotation="0" wrapText="false" indent="0" shrinkToFit="false"/>
      <protection locked="true" hidden="false"/>
    </xf>
    <xf numFmtId="164" fontId="8" fillId="0" borderId="10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6" fontId="8" fillId="0" borderId="133" xfId="0" applyFont="true" applyBorder="true" applyAlignment="true" applyProtection="false">
      <alignment horizontal="center" vertical="bottom" textRotation="0" wrapText="false" indent="0" shrinkToFit="false"/>
      <protection locked="true" hidden="false"/>
    </xf>
    <xf numFmtId="164" fontId="0" fillId="0" borderId="132" xfId="0" applyFont="true" applyBorder="true" applyAlignment="false" applyProtection="false">
      <alignment horizontal="general" vertical="bottom" textRotation="0" wrapText="false" indent="0" shrinkToFit="false"/>
      <protection locked="true" hidden="false"/>
    </xf>
    <xf numFmtId="164" fontId="56" fillId="0" borderId="112"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st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teriales"/>
      <sheetName val="M DE O"/>
      <sheetName val="Equipo"/>
      <sheetName val="Costos"/>
      <sheetName val="Costos2"/>
      <sheetName val="Costos3"/>
      <sheetName val="Estructuras"/>
      <sheetName val="Drenaje"/>
      <sheetName val="Señalizacion"/>
      <sheetName val="Mv de Tierras-Terraceria"/>
      <sheetName val="Mantenimiento"/>
      <sheetName val="Pavimentos"/>
      <sheetName val="costos Unitarios Nacionales"/>
      <sheetName val="Costos Unitarios Internacionale"/>
      <sheetName val="Hoja1"/>
    </sheetNames>
    <sheetDataSet>
      <sheetData sheetId="0">
        <row r="1421">
          <cell r="B1421">
            <v>5.23358024691358</v>
          </cell>
        </row>
        <row r="1423">
          <cell r="B1423">
            <v>5.14137275064267</v>
          </cell>
        </row>
        <row r="1654">
          <cell r="B1654">
            <v>0.196396866840731</v>
          </cell>
        </row>
        <row r="1656">
          <cell r="B1656">
            <v>1.03359173126615</v>
          </cell>
        </row>
        <row r="1657">
          <cell r="B1657">
            <v>135.135135135135</v>
          </cell>
        </row>
        <row r="1658">
          <cell r="B1658">
            <v>250</v>
          </cell>
        </row>
      </sheetData>
      <sheetData sheetId="1"/>
      <sheetData sheetId="2">
        <row r="34">
          <cell r="D34">
            <v>13.7449877587912</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5.xml.rels><?xml version="1.0" encoding="UTF-8"?>
<Relationships xmlns="http://schemas.openxmlformats.org/package/2006/relationships"><Relationship Id="rId1" Type="http://schemas.openxmlformats.org/officeDocument/2006/relationships/hyperlink" Target="http://www.construmatica.com/bedec/parametros/" TargetMode="External"/><Relationship Id="rId2" Type="http://schemas.openxmlformats.org/officeDocument/2006/relationships/hyperlink" Target="http://www.construmatica.com/bedec/parametros/" TargetMode="External"/><Relationship Id="rId3" Type="http://schemas.openxmlformats.org/officeDocument/2006/relationships/hyperlink" Target="http://www.construmatica.com/bedec/parametros/" TargetMode="External"/><Relationship Id="rId4" Type="http://schemas.openxmlformats.org/officeDocument/2006/relationships/hyperlink" Target="http://www.construmatica.com/bedec/parametros/" TargetMode="External"/><Relationship Id="rId5" Type="http://schemas.openxmlformats.org/officeDocument/2006/relationships/hyperlink" Target="http://www.construmatica.com/bedec/parametros/"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construmatica.com/bedec/e/C1705510/2705" TargetMode="External"/><Relationship Id="rId2" Type="http://schemas.openxmlformats.org/officeDocument/2006/relationships/hyperlink" Target="http://www.construmatica.com/bedec/e/C1705600/2705" TargetMode="External"/><Relationship Id="rId3" Type="http://schemas.openxmlformats.org/officeDocument/2006/relationships/hyperlink" Target="http://www.construmatica.com/bedec/e/C1705700/2705" TargetMode="External"/><Relationship Id="rId4" Type="http://schemas.openxmlformats.org/officeDocument/2006/relationships/hyperlink" Target="http://www.construmatica.com/bedec/e/C1705900/2705" TargetMode="External"/><Relationship Id="rId5" Type="http://schemas.openxmlformats.org/officeDocument/2006/relationships/hyperlink" Target="http://www.construmatica.com/bedec/e/C1709A00/2705" TargetMode="External"/><Relationship Id="rId6" Type="http://schemas.openxmlformats.org/officeDocument/2006/relationships/hyperlink" Target="http://www.construmatica.com/bedec/e/C1709B00/2705" TargetMode="External"/><Relationship Id="rId7" Type="http://schemas.openxmlformats.org/officeDocument/2006/relationships/hyperlink" Target="http://www.construmatica.com/bedec/e/C1709G00/2705" TargetMode="External"/><Relationship Id="rId8" Type="http://schemas.openxmlformats.org/officeDocument/2006/relationships/hyperlink" Target="http://www.construmatica.com/bedec/e/C170D0A0/2705" TargetMode="External"/><Relationship Id="rId9" Type="http://schemas.openxmlformats.org/officeDocument/2006/relationships/hyperlink" Target="http://www.construmatica.com/bedec/e/C170E000/2705" TargetMode="External"/><Relationship Id="rId10" Type="http://schemas.openxmlformats.org/officeDocument/2006/relationships/hyperlink" Target="http://www.construmatica.com/bedec/e/C170G000/2705" TargetMode="External"/><Relationship Id="rId11" Type="http://schemas.openxmlformats.org/officeDocument/2006/relationships/hyperlink" Target="http://www.construmatica.com/bedec/e/C170H000/2705" TargetMode="External"/><Relationship Id="rId12" Type="http://schemas.openxmlformats.org/officeDocument/2006/relationships/hyperlink" Target="http://www.construmatica.com/bedec/e/C170MM00/2705" TargetMode="External"/><Relationship Id="rId13" Type="http://schemas.openxmlformats.org/officeDocument/2006/relationships/hyperlink" Target="http://www.construmatica.com/bedec/e/C1702D00/2705" TargetMode="External"/><Relationship Id="rId14" Type="http://schemas.openxmlformats.org/officeDocument/2006/relationships/hyperlink" Target="http://www.construmatica.com/bedec/e/C1701100/2705" TargetMode="External"/><Relationship Id="rId15" Type="http://schemas.openxmlformats.org/officeDocument/2006/relationships/hyperlink" Target="http://www.construmatica.com/bedec/e/C1704100/2705" TargetMode="External"/><Relationship Id="rId16" Type="http://schemas.openxmlformats.org/officeDocument/2006/relationships/hyperlink" Target="http://www.construmatica.com/bedec/e/C1704200/2705" TargetMode="External"/><Relationship Id="rId17" Type="http://schemas.openxmlformats.org/officeDocument/2006/relationships/hyperlink" Target="http://www.construmatica.com/bedec/e/C1811100/2707" TargetMode="External"/><Relationship Id="rId18" Type="http://schemas.openxmlformats.org/officeDocument/2006/relationships/hyperlink" Target="http://www.construmatica.com/bedec/e/C1811200/2707" TargetMode="External"/><Relationship Id="rId19" Type="http://schemas.openxmlformats.org/officeDocument/2006/relationships/hyperlink" Target="http://www.construmatica.com/bedec/e/C1811300/2707" TargetMode="External"/><Relationship Id="rId20" Type="http://schemas.openxmlformats.org/officeDocument/2006/relationships/hyperlink" Target="http://www.construmatica.com/bedec/e/C1811400/2707" TargetMode="External"/><Relationship Id="rId21" Type="http://schemas.openxmlformats.org/officeDocument/2006/relationships/hyperlink" Target="http://www.construmatica.com/bedec/e/C1811500/2707" TargetMode="External"/><Relationship Id="rId22" Type="http://schemas.openxmlformats.org/officeDocument/2006/relationships/hyperlink" Target="http://www.construmatica.com/bedec/e/C1811600/2707" TargetMode="External"/><Relationship Id="rId23" Type="http://schemas.openxmlformats.org/officeDocument/2006/relationships/hyperlink" Target="http://www.construmatica.com/bedec/e/C1811700/2707" TargetMode="External"/><Relationship Id="rId24" Type="http://schemas.openxmlformats.org/officeDocument/2006/relationships/hyperlink" Target="http://www.construmatica.com/bedec/e/C1811800/2707" TargetMode="External"/><Relationship Id="rId25" Type="http://schemas.openxmlformats.org/officeDocument/2006/relationships/hyperlink" Target="http://www.construmatica.com/bedec/e/C1811900/2707" TargetMode="External"/><Relationship Id="rId26" Type="http://schemas.openxmlformats.org/officeDocument/2006/relationships/hyperlink" Target="http://www.construmatica.com/bedec/e/C1811A00/2707" TargetMode="External"/><Relationship Id="rId27" Type="http://schemas.openxmlformats.org/officeDocument/2006/relationships/hyperlink" Target="http://www.construmatica.com/bedec/e/C1811B00/2707" TargetMode="External"/><Relationship Id="rId28" Type="http://schemas.openxmlformats.org/officeDocument/2006/relationships/hyperlink" Target="http://www.construmatica.com/bedec/e/C1812000/2707" TargetMode="External"/><Relationship Id="rId29" Type="http://schemas.openxmlformats.org/officeDocument/2006/relationships/hyperlink" Target="http://www.construmatica.com/bedec/e/C1813C00/2707" TargetMode="External"/><Relationship Id="rId30" Type="http://schemas.openxmlformats.org/officeDocument/2006/relationships/hyperlink" Target="http://www.construmatica.com/bedec/e/C1814000/2707" TargetMode="External"/><Relationship Id="rId31" Type="http://schemas.openxmlformats.org/officeDocument/2006/relationships/hyperlink" Target="http://www.construmatica.com/bedec/e/C1101100/2700" TargetMode="External"/><Relationship Id="rId32" Type="http://schemas.openxmlformats.org/officeDocument/2006/relationships/hyperlink" Target="http://www.construmatica.com/bedec/e/C1101200/2700" TargetMode="External"/><Relationship Id="rId33" Type="http://schemas.openxmlformats.org/officeDocument/2006/relationships/hyperlink" Target="http://www.construmatica.com/bedec/e/C1101300/2700" TargetMode="External"/><Relationship Id="rId34" Type="http://schemas.openxmlformats.org/officeDocument/2006/relationships/hyperlink" Target="http://www.construmatica.com/bedec/e/C1101400/2700" TargetMode="External"/><Relationship Id="rId35" Type="http://schemas.openxmlformats.org/officeDocument/2006/relationships/hyperlink" Target="http://www.construmatica.com/bedec/e/C1101600/2700" TargetMode="External"/><Relationship Id="rId36" Type="http://schemas.openxmlformats.org/officeDocument/2006/relationships/hyperlink" Target="http://www.construmatica.com/bedec/e/C11020Q0/2700" TargetMode="External"/><Relationship Id="rId37" Type="http://schemas.openxmlformats.org/officeDocument/2006/relationships/hyperlink" Target="http://www.construmatica.com/bedec/e/C1105A00/2700" TargetMode="External"/><Relationship Id="rId38" Type="http://schemas.openxmlformats.org/officeDocument/2006/relationships/hyperlink" Target="http://www.construmatica.com/bedec/e/C110A0G0/2700" TargetMode="External"/><Relationship Id="rId39" Type="http://schemas.openxmlformats.org/officeDocument/2006/relationships/hyperlink" Target="http://www.construmatica.com/bedec/e/C110D000/2700" TargetMode="External"/><Relationship Id="rId40" Type="http://schemas.openxmlformats.org/officeDocument/2006/relationships/hyperlink" Target="http://www.construmatica.com/bedec/e/C110U070/2700" TargetMode="External"/><Relationship Id="rId41" Type="http://schemas.openxmlformats.org/officeDocument/2006/relationships/hyperlink" Target="http://www.construmatica.com/bedec/e/C110A100/2700" TargetMode="External"/><Relationship Id="rId42" Type="http://schemas.openxmlformats.org/officeDocument/2006/relationships/hyperlink" Target="http://www.construmatica.com/bedec/e/C110U080/2700" TargetMode="External"/><Relationship Id="rId43" Type="http://schemas.openxmlformats.org/officeDocument/2006/relationships/hyperlink" Target="http://www.construmatica.com/bedec/e/C1314232/2701" TargetMode="External"/><Relationship Id="rId44" Type="http://schemas.openxmlformats.org/officeDocument/2006/relationships/hyperlink" Target="http://www.construmatica.com/bedec/e/C1314233/2701" TargetMode="External"/><Relationship Id="rId45" Type="http://schemas.openxmlformats.org/officeDocument/2006/relationships/hyperlink" Target="http://www.construmatica.com/bedec/e/C1314234/2701" TargetMode="External"/><Relationship Id="rId46" Type="http://schemas.openxmlformats.org/officeDocument/2006/relationships/hyperlink" Target="http://www.construmatica.com/bedec/e/C131B280/2701" TargetMode="External"/><Relationship Id="rId47" Type="http://schemas.openxmlformats.org/officeDocument/2006/relationships/hyperlink" Target="http://www.construmatica.com/bedec/e/C131A020/2701" TargetMode="External"/><Relationship Id="rId48" Type="http://schemas.openxmlformats.org/officeDocument/2006/relationships/hyperlink" Target="http://www.construmatica.com/bedec/e/C1316100/2701" TargetMode="External"/><Relationship Id="rId49" Type="http://schemas.openxmlformats.org/officeDocument/2006/relationships/hyperlink" Target="http://www.construmatica.com/bedec/e/C13161C0/2701" TargetMode="External"/><Relationship Id="rId50" Type="http://schemas.openxmlformats.org/officeDocument/2006/relationships/hyperlink" Target="http://www.construmatica.com/bedec/e/C13161D0/2701" TargetMode="External"/><Relationship Id="rId51" Type="http://schemas.openxmlformats.org/officeDocument/2006/relationships/hyperlink" Target="http://www.construmatica.com/bedec/e/C13161E0/2701" TargetMode="External"/><Relationship Id="rId52" Type="http://schemas.openxmlformats.org/officeDocument/2006/relationships/hyperlink" Target="http://www.construmatica.com/bedec/e/C1315031/2701" TargetMode="External"/><Relationship Id="rId53" Type="http://schemas.openxmlformats.org/officeDocument/2006/relationships/hyperlink" Target="http://www.construmatica.com/bedec/e/C1315220/2701" TargetMode="External"/><Relationship Id="rId54" Type="http://schemas.openxmlformats.org/officeDocument/2006/relationships/hyperlink" Target="http://www.construmatica.com/bedec/e/C1315230/2701" TargetMode="External"/><Relationship Id="rId55" Type="http://schemas.openxmlformats.org/officeDocument/2006/relationships/hyperlink" Target="http://www.construmatica.com/bedec/e/C13152B0/2701" TargetMode="External"/><Relationship Id="rId56" Type="http://schemas.openxmlformats.org/officeDocument/2006/relationships/hyperlink" Target="http://www.construmatica.com/bedec/e/C1315A00/2701" TargetMode="External"/><Relationship Id="rId57" Type="http://schemas.openxmlformats.org/officeDocument/2006/relationships/hyperlink" Target="http://www.construmatica.com/bedec/e/C1315B20/2701" TargetMode="External"/><Relationship Id="rId58" Type="http://schemas.openxmlformats.org/officeDocument/2006/relationships/hyperlink" Target="http://www.construmatica.com/bedec/e/C1A01110/2710" TargetMode="External"/><Relationship Id="rId59" Type="http://schemas.openxmlformats.org/officeDocument/2006/relationships/hyperlink" Target="http://www.construmatica.com/bedec/e/C1A01130/2710" TargetMode="External"/><Relationship Id="rId60" Type="http://schemas.openxmlformats.org/officeDocument/2006/relationships/hyperlink" Target="http://www.construmatica.com/bedec/e/C1A01240/2710" TargetMode="External"/><Relationship Id="rId61" Type="http://schemas.openxmlformats.org/officeDocument/2006/relationships/hyperlink" Target="http://www.construmatica.com/bedec/e/C1A01360/2710" TargetMode="External"/><Relationship Id="rId62" Type="http://schemas.openxmlformats.org/officeDocument/2006/relationships/hyperlink" Target="http://www.construmatica.com/bedec/e/C1A03AA0/2710" TargetMode="External"/><Relationship Id="rId63" Type="http://schemas.openxmlformats.org/officeDocument/2006/relationships/hyperlink" Target="http://www.construmatica.com/bedec/e/C1A03BD0/2710" TargetMode="External"/><Relationship Id="rId64" Type="http://schemas.openxmlformats.org/officeDocument/2006/relationships/hyperlink" Target="http://www.construmatica.com/bedec/e/C1A03DG0/2710" TargetMode="External"/><Relationship Id="rId65" Type="http://schemas.openxmlformats.org/officeDocument/2006/relationships/hyperlink" Target="http://www.construmatica.com/bedec/e/C1A04AA0/2710" TargetMode="External"/><Relationship Id="rId66" Type="http://schemas.openxmlformats.org/officeDocument/2006/relationships/hyperlink" Target="http://www.construmatica.com/bedec/e/C1A04BD0/2710" TargetMode="External"/><Relationship Id="rId67" Type="http://schemas.openxmlformats.org/officeDocument/2006/relationships/hyperlink" Target="http://www.construmatica.com/bedec/e/C1A04CG0/2710" TargetMode="External"/><Relationship Id="rId68" Type="http://schemas.openxmlformats.org/officeDocument/2006/relationships/hyperlink" Target="http://www.construmatica.com/bedec/e/C1A04DK0/2710" TargetMode="External"/><Relationship Id="rId69" Type="http://schemas.openxmlformats.org/officeDocument/2006/relationships/hyperlink" Target="http://www.construmatica.com/bedec/e/C1A05000/2710" TargetMode="External"/><Relationship Id="rId70" Type="http://schemas.openxmlformats.org/officeDocument/2006/relationships/hyperlink" Target="http://www.construmatica.com/bedec/e/C1B02A00/2711" TargetMode="External"/><Relationship Id="rId71" Type="http://schemas.openxmlformats.org/officeDocument/2006/relationships/hyperlink" Target="http://www.construmatica.com/bedec/e/C1B02B00/2711" TargetMode="External"/><Relationship Id="rId72" Type="http://schemas.openxmlformats.org/officeDocument/2006/relationships/hyperlink" Target="http://www.construmatica.com/bedec/e/C1B0A000/2711" TargetMode="External"/><Relationship Id="rId73" Type="http://schemas.openxmlformats.org/officeDocument/2006/relationships/hyperlink" Target="http://www.construmatica.com/bedec/e/C1B0J000/2711" TargetMode="External"/><Relationship Id="rId74" Type="http://schemas.openxmlformats.org/officeDocument/2006/relationships/hyperlink" Target="http://www.construmatica.com/bedec/e/C1B0UV10/2711" TargetMode="External"/><Relationship Id="rId75" Type="http://schemas.openxmlformats.org/officeDocument/2006/relationships/hyperlink" Target="http://www.construmatica.com/bedec/e/C1B0UV20/2711" TargetMode="External"/><Relationship Id="rId76" Type="http://schemas.openxmlformats.org/officeDocument/2006/relationships/hyperlink" Target="http://www.construmatica.com/bedec/e/C1R1M2R0/13335" TargetMode="External"/><Relationship Id="rId77" Type="http://schemas.openxmlformats.org/officeDocument/2006/relationships/hyperlink" Target="http://www.construmatica.com/bedec/e/C1R1M6C0/13335" TargetMode="External"/><Relationship Id="rId78" Type="http://schemas.openxmlformats.org/officeDocument/2006/relationships/hyperlink" Target="http://www.construmatica.com/bedec/e/C1R1MAC0/13335" TargetMode="External"/><Relationship Id="rId79" Type="http://schemas.openxmlformats.org/officeDocument/2006/relationships/hyperlink" Target="http://www.construmatica.com/bedec/e/C1R2T600/13336" TargetMode="External"/><Relationship Id="rId80" Type="http://schemas.openxmlformats.org/officeDocument/2006/relationships/hyperlink" Target="http://www.construmatica.com/bedec/e/C17A20P0/2706" TargetMode="External"/><Relationship Id="rId81" Type="http://schemas.openxmlformats.org/officeDocument/2006/relationships/hyperlink" Target="http://www.construmatica.com/bedec/e/C17A20Q0/2706" TargetMode="External"/><Relationship Id="rId82" Type="http://schemas.openxmlformats.org/officeDocument/2006/relationships/hyperlink" Target="http://www.construmatica.com/bedec/e/C17A3C50/2706" TargetMode="External"/><Relationship Id="rId83" Type="http://schemas.openxmlformats.org/officeDocument/2006/relationships/hyperlink" Target="http://www.construmatica.com/bedec/e/C17A3F50/2706" TargetMode="External"/><Relationship Id="rId84" Type="http://schemas.openxmlformats.org/officeDocument/2006/relationships/hyperlink" Target="http://www.construmatica.com/bedec/e/C17A7000/2706" TargetMode="External"/><Relationship Id="rId85" Type="http://schemas.openxmlformats.org/officeDocument/2006/relationships/hyperlink" Target="http://www.construmatica.com/bedec/e/C17A70P0/2706" TargetMode="External"/><Relationship Id="rId86" Type="http://schemas.openxmlformats.org/officeDocument/2006/relationships/hyperlink" Target="http://www.construmatica.com/bedec/e/C17A70Q0/2706" TargetMode="External"/><Relationship Id="rId87" Type="http://schemas.openxmlformats.org/officeDocument/2006/relationships/hyperlink" Target="http://www.construmatica.com/bedec/e/C17A1000/2706" TargetMode="External"/><Relationship Id="rId88" Type="http://schemas.openxmlformats.org/officeDocument/2006/relationships/hyperlink" Target="http://www.construmatica.com/bedec/e/C133E0N0/2702" TargetMode="External"/><Relationship Id="rId89" Type="http://schemas.openxmlformats.org/officeDocument/2006/relationships/hyperlink" Target="http://www.construmatica.com/bedec/e/C1335010/2702" TargetMode="External"/><Relationship Id="rId90" Type="http://schemas.openxmlformats.org/officeDocument/2006/relationships/hyperlink" Target="http://www.construmatica.com/bedec/e/C1335080/2702" TargetMode="External"/><Relationship Id="rId91" Type="http://schemas.openxmlformats.org/officeDocument/2006/relationships/hyperlink" Target="http://www.construmatica.com/bedec/e/C13350A0/2702" TargetMode="External"/><Relationship Id="rId92" Type="http://schemas.openxmlformats.org/officeDocument/2006/relationships/hyperlink" Target="http://www.construmatica.com/bedec/e/C13350C0/2702" TargetMode="External"/><Relationship Id="rId93" Type="http://schemas.openxmlformats.org/officeDocument/2006/relationships/hyperlink" Target="http://www.construmatica.com/bedec/e/C13350E0/2702" TargetMode="External"/><Relationship Id="rId94" Type="http://schemas.openxmlformats.org/officeDocument/2006/relationships/hyperlink" Target="http://www.construmatica.com/bedec/e/C133A030/2702" TargetMode="External"/><Relationship Id="rId95" Type="http://schemas.openxmlformats.org/officeDocument/2006/relationships/hyperlink" Target="http://www.construmatica.com/bedec/e/C133A0J0/2702" TargetMode="External"/><Relationship Id="rId96" Type="http://schemas.openxmlformats.org/officeDocument/2006/relationships/hyperlink" Target="http://www.construmatica.com/bedec/e/C133A0K0/2702" TargetMode="External"/><Relationship Id="rId97" Type="http://schemas.openxmlformats.org/officeDocument/2006/relationships/hyperlink" Target="http://www.construmatica.com/bedec/e/C1503300/2704" TargetMode="External"/><Relationship Id="rId98" Type="http://schemas.openxmlformats.org/officeDocument/2006/relationships/hyperlink" Target="http://www.construmatica.com/bedec/e/C1503500/2704" TargetMode="External"/><Relationship Id="rId99" Type="http://schemas.openxmlformats.org/officeDocument/2006/relationships/hyperlink" Target="http://www.construmatica.com/bedec/e/C1505120/2704" TargetMode="External"/><Relationship Id="rId100" Type="http://schemas.openxmlformats.org/officeDocument/2006/relationships/hyperlink" Target="http://www.construmatica.com/bedec/e/C1506200/2704" TargetMode="External"/><Relationship Id="rId101" Type="http://schemas.openxmlformats.org/officeDocument/2006/relationships/hyperlink" Target="http://www.construmatica.com/bedec/e/C1506J22/2704" TargetMode="External"/><Relationship Id="rId102" Type="http://schemas.openxmlformats.org/officeDocument/2006/relationships/hyperlink" Target="http://www.construmatica.com/bedec/e/C1507M00/2704" TargetMode="External"/><Relationship Id="rId103" Type="http://schemas.openxmlformats.org/officeDocument/2006/relationships/hyperlink" Target="http://www.construmatica.com/bedec/e/C150AE00/2704" TargetMode="External"/><Relationship Id="rId104" Type="http://schemas.openxmlformats.org/officeDocument/2006/relationships/hyperlink" Target="http://www.construmatica.com/bedec/e/C150G800/2704" TargetMode="External"/><Relationship Id="rId105" Type="http://schemas.openxmlformats.org/officeDocument/2006/relationships/hyperlink" Target="http://www.construmatica.com/bedec/e/C150G900/2704" TargetMode="External"/><Relationship Id="rId106" Type="http://schemas.openxmlformats.org/officeDocument/2006/relationships/hyperlink" Target="http://www.construmatica.com/bedec/e/C150GA00/2704" TargetMode="External"/><Relationship Id="rId107" Type="http://schemas.openxmlformats.org/officeDocument/2006/relationships/hyperlink" Target="http://www.construmatica.com/bedec/e/C150GB00/2704" TargetMode="External"/><Relationship Id="rId108" Type="http://schemas.openxmlformats.org/officeDocument/2006/relationships/hyperlink" Target="http://www.construmatica.com/bedec/e/C150GB06/2704" TargetMode="External"/><Relationship Id="rId109" Type="http://schemas.openxmlformats.org/officeDocument/2006/relationships/hyperlink" Target="http://www.construmatica.com/bedec/e/C150GT00/2704" TargetMode="External"/><Relationship Id="rId110" Type="http://schemas.openxmlformats.org/officeDocument/2006/relationships/hyperlink" Target="http://www.construmatica.com/bedec/e/C150GU00/2704" TargetMode="External"/><Relationship Id="rId111" Type="http://schemas.openxmlformats.org/officeDocument/2006/relationships/hyperlink" Target="http://www.construmatica.com/bedec/e/C150P000/2704" TargetMode="External"/><Relationship Id="rId112" Type="http://schemas.openxmlformats.org/officeDocument/2006/relationships/hyperlink" Target="http://www.construmatica.com/bedec/e/C150H000/2704" TargetMode="External"/><Relationship Id="rId113" Type="http://schemas.openxmlformats.org/officeDocument/2006/relationships/hyperlink" Target="http://www.construmatica.com/bedec/e/C150J800/2704" TargetMode="External"/><Relationship Id="rId114" Type="http://schemas.openxmlformats.org/officeDocument/2006/relationships/hyperlink" Target="http://www.construmatica.com/bedec/e/C150J900/2704" TargetMode="External"/><Relationship Id="rId115" Type="http://schemas.openxmlformats.org/officeDocument/2006/relationships/hyperlink" Target="http://www.construmatica.com/bedec/e/C150JA00/2704" TargetMode="External"/><Relationship Id="rId116" Type="http://schemas.openxmlformats.org/officeDocument/2006/relationships/hyperlink" Target="http://www.construmatica.com/bedec/e/C150MKA0/2704" TargetMode="External"/><Relationship Id="rId117" Type="http://schemas.openxmlformats.org/officeDocument/2006/relationships/hyperlink" Target="http://www.construmatica.com/bedec/e/C150MKB0/2704" TargetMode="External"/><Relationship Id="rId118" Type="http://schemas.openxmlformats.org/officeDocument/2006/relationships/hyperlink" Target="http://www.construmatica.com/bedec/e/C150MLC6/2704" TargetMode="External"/><Relationship Id="rId119" Type="http://schemas.openxmlformats.org/officeDocument/2006/relationships/hyperlink" Target="http://www.construmatica.com/bedec/e/C150MNC7/2704" TargetMode="External"/><Relationship Id="rId120" Type="http://schemas.openxmlformats.org/officeDocument/2006/relationships/hyperlink" Target="http://www.construmatica.com/bedec/e/C150MPC8/2704" TargetMode="External"/><Relationship Id="rId121" Type="http://schemas.openxmlformats.org/officeDocument/2006/relationships/hyperlink" Target="http://www.construmatica.com/bedec/e/C150MQC9/2704" TargetMode="External"/><Relationship Id="rId122" Type="http://schemas.openxmlformats.org/officeDocument/2006/relationships/hyperlink" Target="http://www.construmatica.com/bedec/e/C1501500/2704" TargetMode="External"/><Relationship Id="rId123" Type="http://schemas.openxmlformats.org/officeDocument/2006/relationships/hyperlink" Target="http://www.construmatica.com/bedec/e/C1501700/2704" TargetMode="External"/><Relationship Id="rId124" Type="http://schemas.openxmlformats.org/officeDocument/2006/relationships/hyperlink" Target="http://www.construmatica.com/bedec/e/C1501800/2704" TargetMode="External"/><Relationship Id="rId125" Type="http://schemas.openxmlformats.org/officeDocument/2006/relationships/hyperlink" Target="http://www.construmatica.com/bedec/e/C1501900/2704" TargetMode="External"/><Relationship Id="rId126" Type="http://schemas.openxmlformats.org/officeDocument/2006/relationships/hyperlink" Target="http://www.construmatica.com/bedec/e/C1501A00/2704" TargetMode="External"/><Relationship Id="rId127" Type="http://schemas.openxmlformats.org/officeDocument/2006/relationships/hyperlink" Target="http://www.construmatica.com/bedec/e/C1502D00/2704" TargetMode="External"/><Relationship Id="rId128" Type="http://schemas.openxmlformats.org/officeDocument/2006/relationships/hyperlink" Target="http://www.construmatica.com/bedec/e/C1502E00/2704" TargetMode="External"/><Relationship Id="rId129" Type="http://schemas.openxmlformats.org/officeDocument/2006/relationships/hyperlink" Target="http://www.construmatica.com/bedec/e/C1502F00/2704" TargetMode="External"/><Relationship Id="rId130" Type="http://schemas.openxmlformats.org/officeDocument/2006/relationships/hyperlink" Target="http://www.construmatica.com/bedec/e/C1502H00/2704" TargetMode="External"/><Relationship Id="rId131" Type="http://schemas.openxmlformats.org/officeDocument/2006/relationships/hyperlink" Target="http://www.construmatica.com/bedec/e/C150G111/2704" TargetMode="External"/><Relationship Id="rId132" Type="http://schemas.openxmlformats.org/officeDocument/2006/relationships/hyperlink" Target="http://www.construmatica.com/bedec/e/C150G112/2704" TargetMode="External"/><Relationship Id="rId133" Type="http://schemas.openxmlformats.org/officeDocument/2006/relationships/hyperlink" Target="http://www.construmatica.com/bedec/e/C150G121/2704" TargetMode="External"/><Relationship Id="rId134" Type="http://schemas.openxmlformats.org/officeDocument/2006/relationships/hyperlink" Target="http://www.construmatica.com/bedec/e/C150G122/2704" TargetMode="External"/><Relationship Id="rId135" Type="http://schemas.openxmlformats.org/officeDocument/2006/relationships/hyperlink" Target="http://www.construmatica.com/bedec/e/C150G131/2704" TargetMode="External"/><Relationship Id="rId136" Type="http://schemas.openxmlformats.org/officeDocument/2006/relationships/hyperlink" Target="http://www.construmatica.com/bedec/e/C150G132/2704" TargetMode="External"/><Relationship Id="rId137" Type="http://schemas.openxmlformats.org/officeDocument/2006/relationships/hyperlink" Target="http://www.construmatica.com/bedec/e/C150G211/2704" TargetMode="External"/><Relationship Id="rId138" Type="http://schemas.openxmlformats.org/officeDocument/2006/relationships/hyperlink" Target="http://www.construmatica.com/bedec/e/C150G212/2704" TargetMode="External"/><Relationship Id="rId139" Type="http://schemas.openxmlformats.org/officeDocument/2006/relationships/hyperlink" Target="http://www.construmatica.com/bedec/e/C150G221/2704" TargetMode="External"/><Relationship Id="rId140" Type="http://schemas.openxmlformats.org/officeDocument/2006/relationships/hyperlink" Target="http://www.construmatica.com/bedec/e/C150G222/2704" TargetMode="External"/><Relationship Id="rId141" Type="http://schemas.openxmlformats.org/officeDocument/2006/relationships/hyperlink" Target="http://www.construmatica.com/bedec/e/C150G231/2704" TargetMode="External"/><Relationship Id="rId142" Type="http://schemas.openxmlformats.org/officeDocument/2006/relationships/hyperlink" Target="http://www.construmatica.com/bedec/e/C150G232/2704" TargetMode="External"/><Relationship Id="rId143" Type="http://schemas.openxmlformats.org/officeDocument/2006/relationships/hyperlink" Target="http://www.construmatica.com/bedec/e/C150P11D/2704" TargetMode="External"/><Relationship Id="rId144" Type="http://schemas.openxmlformats.org/officeDocument/2006/relationships/hyperlink" Target="http://www.construmatica.com/bedec/e/C150P12D/2704" TargetMode="External"/><Relationship Id="rId145" Type="http://schemas.openxmlformats.org/officeDocument/2006/relationships/hyperlink" Target="http://www.construmatica.com/bedec/e/C150P13D/2704" TargetMode="External"/><Relationship Id="rId146" Type="http://schemas.openxmlformats.org/officeDocument/2006/relationships/hyperlink" Target="http://www.construmatica.com/bedec/e/C150P21D/2704" TargetMode="External"/><Relationship Id="rId147" Type="http://schemas.openxmlformats.org/officeDocument/2006/relationships/hyperlink" Target="http://www.construmatica.com/bedec/e/C150P22D/2704" TargetMode="External"/><Relationship Id="rId148" Type="http://schemas.openxmlformats.org/officeDocument/2006/relationships/hyperlink" Target="http://www.construmatica.com/bedec/e/C150P23D/2704" TargetMode="External"/><Relationship Id="rId149" Type="http://schemas.openxmlformats.org/officeDocument/2006/relationships/hyperlink" Target="http://www.construmatica.com/bedec/e/C150P31D/2704" TargetMode="External"/><Relationship Id="rId150" Type="http://schemas.openxmlformats.org/officeDocument/2006/relationships/hyperlink" Target="http://www.construmatica.com/bedec/e/C150P32D/2704"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construmatica.com/bedec/e/B3411A30/14195" TargetMode="External"/><Relationship Id="rId2" Type="http://schemas.openxmlformats.org/officeDocument/2006/relationships/hyperlink" Target="http://www.construmatica.com/bedec/e/B3411P38/14195" TargetMode="External"/><Relationship Id="rId3" Type="http://schemas.openxmlformats.org/officeDocument/2006/relationships/hyperlink" Target="http://www.construmatica.com/bedec/e/B3411A00/14195" TargetMode="External"/><Relationship Id="rId4" Type="http://schemas.openxmlformats.org/officeDocument/2006/relationships/hyperlink" Target="http://www.construmatica.com/bedec/e/B3411P08/14195" TargetMode="External"/><Relationship Id="rId5" Type="http://schemas.openxmlformats.org/officeDocument/2006/relationships/hyperlink" Target="http://www.construmatica.com/bedec/e/B0211000/1155" TargetMode="External"/><Relationship Id="rId6" Type="http://schemas.openxmlformats.org/officeDocument/2006/relationships/hyperlink" Target="http://www.construmatica.com/bedec/e/B0B11000/5324" TargetMode="External"/><Relationship Id="rId7" Type="http://schemas.openxmlformats.org/officeDocument/2006/relationships/hyperlink" Target="http://www.construmatica.com/bedec/e/B0B27000/1214" TargetMode="External"/><Relationship Id="rId8" Type="http://schemas.openxmlformats.org/officeDocument/2006/relationships/hyperlink" Target="http://www.construmatica.com/bedec/e/B0B28000/1214" TargetMode="External"/><Relationship Id="rId9" Type="http://schemas.openxmlformats.org/officeDocument/2006/relationships/hyperlink" Target="http://www.construmatica.com/bedec/e/B0B28000BQW4/1214" TargetMode="External"/><Relationship Id="rId10" Type="http://schemas.openxmlformats.org/officeDocument/2006/relationships/hyperlink" Target="http://www.construmatica.com/bedec/e/B0B28000BQW5/1214" TargetMode="External"/><Relationship Id="rId11" Type="http://schemas.openxmlformats.org/officeDocument/2006/relationships/hyperlink" Target="http://www.construmatica.com/bedec/e/B0B28000BQW6/1214" TargetMode="External"/><Relationship Id="rId12" Type="http://schemas.openxmlformats.org/officeDocument/2006/relationships/hyperlink" Target="http://www.construmatica.com/bedec/e/B0B28000BQW7/1214" TargetMode="External"/><Relationship Id="rId13" Type="http://schemas.openxmlformats.org/officeDocument/2006/relationships/hyperlink" Target="http://www.construmatica.com/bedec/e/B0B28000BQW8/1214" TargetMode="External"/><Relationship Id="rId14" Type="http://schemas.openxmlformats.org/officeDocument/2006/relationships/hyperlink" Target="http://www.construmatica.com/bedec/e/B0B28000BQW9/1214" TargetMode="External"/><Relationship Id="rId15" Type="http://schemas.openxmlformats.org/officeDocument/2006/relationships/hyperlink" Target="http://www.construmatica.com/bedec/e/B0B28000BQWK/1214" TargetMode="External"/><Relationship Id="rId16" Type="http://schemas.openxmlformats.org/officeDocument/2006/relationships/hyperlink" Target="http://www.construmatica.com/bedec/e/B0B28000BQWL/1214" TargetMode="External"/><Relationship Id="rId17" Type="http://schemas.openxmlformats.org/officeDocument/2006/relationships/hyperlink" Target="http://www.construmatica.com/bedec/e/B0B2N210/1214" TargetMode="External"/><Relationship Id="rId18" Type="http://schemas.openxmlformats.org/officeDocument/2006/relationships/hyperlink" Target="http://www.construmatica.com/bedec/e/B0B34111/1215" TargetMode="External"/><Relationship Id="rId19" Type="http://schemas.openxmlformats.org/officeDocument/2006/relationships/hyperlink" Target="http://www.construmatica.com/bedec/e/B0B34121/1215" TargetMode="External"/><Relationship Id="rId20" Type="http://schemas.openxmlformats.org/officeDocument/2006/relationships/hyperlink" Target="http://www.construmatica.com/bedec/e/B0B34132/1215" TargetMode="External"/><Relationship Id="rId21" Type="http://schemas.openxmlformats.org/officeDocument/2006/relationships/hyperlink" Target="http://www.construmatica.com/bedec/e/B0B34133/1215" TargetMode="External"/><Relationship Id="rId22" Type="http://schemas.openxmlformats.org/officeDocument/2006/relationships/hyperlink" Target="http://www.construmatica.com/bedec/e/B0B34134/1215" TargetMode="External"/><Relationship Id="rId23" Type="http://schemas.openxmlformats.org/officeDocument/2006/relationships/hyperlink" Target="http://www.construmatica.com/bedec/e/B0B34136/1215" TargetMode="External"/><Relationship Id="rId24" Type="http://schemas.openxmlformats.org/officeDocument/2006/relationships/hyperlink" Target="http://www.construmatica.com/bedec/e/B0B34137/1215" TargetMode="External"/><Relationship Id="rId25" Type="http://schemas.openxmlformats.org/officeDocument/2006/relationships/hyperlink" Target="http://www.construmatica.com/bedec/e/B0B34138/1215" TargetMode="External"/><Relationship Id="rId26" Type="http://schemas.openxmlformats.org/officeDocument/2006/relationships/hyperlink" Target="http://www.construmatica.com/bedec/e/B0B34153/1215" TargetMode="External"/><Relationship Id="rId27" Type="http://schemas.openxmlformats.org/officeDocument/2006/relationships/hyperlink" Target="http://www.construmatica.com/bedec/e/B0B341B1/1215" TargetMode="External"/><Relationship Id="rId28" Type="http://schemas.openxmlformats.org/officeDocument/2006/relationships/hyperlink" Target="http://www.construmatica.com/bedec/e/B3DB1510/1317" TargetMode="External"/><Relationship Id="rId29" Type="http://schemas.openxmlformats.org/officeDocument/2006/relationships/hyperlink" Target="http://www.construmatica.com/bedec/e/B3EE1210/1316" TargetMode="External"/><Relationship Id="rId30" Type="http://schemas.openxmlformats.org/officeDocument/2006/relationships/hyperlink" Target="http://www.construmatica.com/bedec/e/B3EE1410/1316" TargetMode="External"/><Relationship Id="rId31" Type="http://schemas.openxmlformats.org/officeDocument/2006/relationships/hyperlink" Target="http://www.construmatica.com/bedec/e/B3EE1810/1316" TargetMode="External"/><Relationship Id="rId32" Type="http://schemas.openxmlformats.org/officeDocument/2006/relationships/hyperlink" Target="http://www.construmatica.com/bedec/e/B3H18620/1309" TargetMode="External"/><Relationship Id="rId33" Type="http://schemas.openxmlformats.org/officeDocument/2006/relationships/hyperlink" Target="http://www.construmatica.com/bedec/e/B3L2C000/1314" TargetMode="External"/><Relationship Id="rId34" Type="http://schemas.openxmlformats.org/officeDocument/2006/relationships/hyperlink" Target="http://www.construmatica.com/bedec/e/B4454110/1321" TargetMode="External"/><Relationship Id="rId35" Type="http://schemas.openxmlformats.org/officeDocument/2006/relationships/hyperlink" Target="http://www.construmatica.com/bedec/e/B4454220/1321" TargetMode="External"/><Relationship Id="rId36" Type="http://schemas.openxmlformats.org/officeDocument/2006/relationships/hyperlink" Target="http://www.construmatica.com/bedec/e/B4454330/1321" TargetMode="External"/><Relationship Id="rId37" Type="http://schemas.openxmlformats.org/officeDocument/2006/relationships/hyperlink" Target="http://www.construmatica.com/bedec/e/B4455550/1321" TargetMode="External"/><Relationship Id="rId38" Type="http://schemas.openxmlformats.org/officeDocument/2006/relationships/hyperlink" Target="http://www.construmatica.com/bedec/e/B4456110/1321" TargetMode="External"/><Relationship Id="rId39" Type="http://schemas.openxmlformats.org/officeDocument/2006/relationships/hyperlink" Target="http://www.construmatica.com/bedec/e/B4456220/1321" TargetMode="External"/><Relationship Id="rId40" Type="http://schemas.openxmlformats.org/officeDocument/2006/relationships/hyperlink" Target="http://www.construmatica.com/bedec/e/B4456330/1321" TargetMode="External"/><Relationship Id="rId41" Type="http://schemas.openxmlformats.org/officeDocument/2006/relationships/hyperlink" Target="http://www.construmatica.com/bedec/e/B4454A00/1321" TargetMode="External"/><Relationship Id="rId42" Type="http://schemas.openxmlformats.org/officeDocument/2006/relationships/hyperlink" Target="http://www.construmatica.com/bedec/e/B4456A00/1321" TargetMode="External"/><Relationship Id="rId43" Type="http://schemas.openxmlformats.org/officeDocument/2006/relationships/hyperlink" Target="http://www.construmatica.com/bedec/e/B4454B00/1321" TargetMode="External"/><Relationship Id="rId44" Type="http://schemas.openxmlformats.org/officeDocument/2006/relationships/hyperlink" Target="http://www.construmatica.com/bedec/e/B4456B00/1321" TargetMode="External"/><Relationship Id="rId45" Type="http://schemas.openxmlformats.org/officeDocument/2006/relationships/hyperlink" Target="http://www.construmatica.com/bedec/e/B4458T00/1321" TargetMode="External"/><Relationship Id="rId46" Type="http://schemas.openxmlformats.org/officeDocument/2006/relationships/hyperlink" Target="http://www.construmatica.com/bedec/e/B445C800/1321" TargetMode="External"/><Relationship Id="rId47" Type="http://schemas.openxmlformats.org/officeDocument/2006/relationships/hyperlink" Target="http://www.construmatica.com/bedec/e/B44Z2011/1319" TargetMode="External"/><Relationship Id="rId48" Type="http://schemas.openxmlformats.org/officeDocument/2006/relationships/hyperlink" Target="http://www.construmatica.com/bedec/e/B44Z2012/1319" TargetMode="External"/><Relationship Id="rId49" Type="http://schemas.openxmlformats.org/officeDocument/2006/relationships/hyperlink" Target="http://www.construmatica.com/bedec/e/B44Z2015/1319" TargetMode="External"/><Relationship Id="rId50" Type="http://schemas.openxmlformats.org/officeDocument/2006/relationships/hyperlink" Target="http://www.construmatica.com/bedec/e/B44Z2016/1319" TargetMode="External"/><Relationship Id="rId51" Type="http://schemas.openxmlformats.org/officeDocument/2006/relationships/hyperlink" Target="http://www.construmatica.com/bedec/e/B44Z201A/1319" TargetMode="External"/><Relationship Id="rId52" Type="http://schemas.openxmlformats.org/officeDocument/2006/relationships/hyperlink" Target="http://www.construmatica.com/bedec/e/B44Z2021/1319" TargetMode="External"/><Relationship Id="rId53" Type="http://schemas.openxmlformats.org/officeDocument/2006/relationships/hyperlink" Target="http://www.construmatica.com/bedec/e/B44Z2022/1319" TargetMode="External"/><Relationship Id="rId54" Type="http://schemas.openxmlformats.org/officeDocument/2006/relationships/hyperlink" Target="http://www.construmatica.com/bedec/e/B44Z2025/1319" TargetMode="External"/><Relationship Id="rId55" Type="http://schemas.openxmlformats.org/officeDocument/2006/relationships/hyperlink" Target="http://www.construmatica.com/bedec/e/B44Z2026/1319" TargetMode="External"/><Relationship Id="rId56" Type="http://schemas.openxmlformats.org/officeDocument/2006/relationships/hyperlink" Target="http://www.construmatica.com/bedec/e/B44Z202A/1319" TargetMode="External"/><Relationship Id="rId57" Type="http://schemas.openxmlformats.org/officeDocument/2006/relationships/hyperlink" Target="http://www.construmatica.com/bedec/e/B44Z20A5/1319" TargetMode="External"/><Relationship Id="rId58" Type="http://schemas.openxmlformats.org/officeDocument/2006/relationships/hyperlink" Target="http://www.construmatica.com/bedec/e/B44Z20A6/1319" TargetMode="External"/><Relationship Id="rId59" Type="http://schemas.openxmlformats.org/officeDocument/2006/relationships/hyperlink" Target="http://www.construmatica.com/bedec/e/B44Z20AA/1319" TargetMode="External"/><Relationship Id="rId60" Type="http://schemas.openxmlformats.org/officeDocument/2006/relationships/hyperlink" Target="http://www.construmatica.com/bedec/e/B44Z20B5/1319" TargetMode="External"/><Relationship Id="rId61" Type="http://schemas.openxmlformats.org/officeDocument/2006/relationships/hyperlink" Target="http://www.construmatica.com/bedec/e/B44Z20B6/1319" TargetMode="External"/><Relationship Id="rId62" Type="http://schemas.openxmlformats.org/officeDocument/2006/relationships/hyperlink" Target="http://www.construmatica.com/bedec/e/B44Z20BA/1319" TargetMode="External"/><Relationship Id="rId63" Type="http://schemas.openxmlformats.org/officeDocument/2006/relationships/hyperlink" Target="http://www.construmatica.com/bedec/e/B44Z2A25/1319" TargetMode="External"/><Relationship Id="rId64" Type="http://schemas.openxmlformats.org/officeDocument/2006/relationships/hyperlink" Target="http://www.construmatica.com/bedec/e/B44Z2A2A/1319" TargetMode="External"/><Relationship Id="rId65" Type="http://schemas.openxmlformats.org/officeDocument/2006/relationships/hyperlink" Target="http://www.construmatica.com/bedec/e/B44Z2C1A/1319" TargetMode="External"/><Relationship Id="rId66" Type="http://schemas.openxmlformats.org/officeDocument/2006/relationships/hyperlink" Target="http://www.construmatica.com/bedec/e/B44Z3011/1319" TargetMode="External"/><Relationship Id="rId67" Type="http://schemas.openxmlformats.org/officeDocument/2006/relationships/hyperlink" Target="http://www.construmatica.com/bedec/e/B44Z3012/1319" TargetMode="External"/><Relationship Id="rId68" Type="http://schemas.openxmlformats.org/officeDocument/2006/relationships/hyperlink" Target="http://www.construmatica.com/bedec/e/B44Z3015/1319" TargetMode="External"/><Relationship Id="rId69" Type="http://schemas.openxmlformats.org/officeDocument/2006/relationships/hyperlink" Target="http://www.construmatica.com/bedec/e/B44Z3016/1319" TargetMode="External"/><Relationship Id="rId70" Type="http://schemas.openxmlformats.org/officeDocument/2006/relationships/hyperlink" Target="http://www.construmatica.com/bedec/e/B44Z301A/1319" TargetMode="External"/><Relationship Id="rId71" Type="http://schemas.openxmlformats.org/officeDocument/2006/relationships/hyperlink" Target="http://www.construmatica.com/bedec/e/B44Z3021/1319" TargetMode="External"/><Relationship Id="rId72" Type="http://schemas.openxmlformats.org/officeDocument/2006/relationships/hyperlink" Target="http://www.construmatica.com/bedec/e/B44Z3022/1319" TargetMode="External"/><Relationship Id="rId73" Type="http://schemas.openxmlformats.org/officeDocument/2006/relationships/hyperlink" Target="http://www.construmatica.com/bedec/e/B44Z3025/1319" TargetMode="External"/><Relationship Id="rId74" Type="http://schemas.openxmlformats.org/officeDocument/2006/relationships/hyperlink" Target="http://www.construmatica.com/bedec/e/B44Z3026/1319" TargetMode="External"/><Relationship Id="rId75" Type="http://schemas.openxmlformats.org/officeDocument/2006/relationships/hyperlink" Target="http://www.construmatica.com/bedec/e/B44Z302A/1319" TargetMode="External"/><Relationship Id="rId76" Type="http://schemas.openxmlformats.org/officeDocument/2006/relationships/hyperlink" Target="http://www.construmatica.com/bedec/e/B44Z30A5/1319" TargetMode="External"/><Relationship Id="rId77" Type="http://schemas.openxmlformats.org/officeDocument/2006/relationships/hyperlink" Target="http://www.construmatica.com/bedec/e/B44Z30A6/1319" TargetMode="External"/><Relationship Id="rId78" Type="http://schemas.openxmlformats.org/officeDocument/2006/relationships/hyperlink" Target="http://www.construmatica.com/bedec/e/B44Z30AA/1319" TargetMode="External"/><Relationship Id="rId79" Type="http://schemas.openxmlformats.org/officeDocument/2006/relationships/hyperlink" Target="http://www.construmatica.com/bedec/e/B44Z30B5/1319" TargetMode="External"/><Relationship Id="rId80" Type="http://schemas.openxmlformats.org/officeDocument/2006/relationships/hyperlink" Target="http://www.construmatica.com/bedec/e/B44Z30B6/1319" TargetMode="External"/><Relationship Id="rId81" Type="http://schemas.openxmlformats.org/officeDocument/2006/relationships/hyperlink" Target="http://www.construmatica.com/bedec/e/B44Z30BA/1319" TargetMode="External"/><Relationship Id="rId82" Type="http://schemas.openxmlformats.org/officeDocument/2006/relationships/hyperlink" Target="http://www.construmatica.com/bedec/e/B44Z3A25/1319" TargetMode="External"/><Relationship Id="rId83" Type="http://schemas.openxmlformats.org/officeDocument/2006/relationships/hyperlink" Target="http://www.construmatica.com/bedec/e/B44Z3A2A/1319" TargetMode="External"/><Relationship Id="rId84" Type="http://schemas.openxmlformats.org/officeDocument/2006/relationships/hyperlink" Target="http://www.construmatica.com/bedec/e/B44Z3C1A/1319" TargetMode="External"/><Relationship Id="rId85" Type="http://schemas.openxmlformats.org/officeDocument/2006/relationships/hyperlink" Target="http://www.construmatica.com/bedec/e/B44Z4011/1319" TargetMode="External"/><Relationship Id="rId86" Type="http://schemas.openxmlformats.org/officeDocument/2006/relationships/hyperlink" Target="http://www.construmatica.com/bedec/e/B44Z4012/1319" TargetMode="External"/><Relationship Id="rId87" Type="http://schemas.openxmlformats.org/officeDocument/2006/relationships/hyperlink" Target="http://www.construmatica.com/bedec/e/B44Z4015/1319" TargetMode="External"/><Relationship Id="rId88" Type="http://schemas.openxmlformats.org/officeDocument/2006/relationships/hyperlink" Target="http://www.construmatica.com/bedec/e/B44Z4016/1319" TargetMode="External"/><Relationship Id="rId89" Type="http://schemas.openxmlformats.org/officeDocument/2006/relationships/hyperlink" Target="http://www.construmatica.com/bedec/e/B44Z401A/1319" TargetMode="External"/><Relationship Id="rId90" Type="http://schemas.openxmlformats.org/officeDocument/2006/relationships/hyperlink" Target="http://www.construmatica.com/bedec/e/B44Z4021/1319" TargetMode="External"/><Relationship Id="rId91" Type="http://schemas.openxmlformats.org/officeDocument/2006/relationships/hyperlink" Target="http://www.construmatica.com/bedec/e/B44Z4022/1319" TargetMode="External"/><Relationship Id="rId92" Type="http://schemas.openxmlformats.org/officeDocument/2006/relationships/hyperlink" Target="http://www.construmatica.com/bedec/e/B44Z4025/1319" TargetMode="External"/><Relationship Id="rId93" Type="http://schemas.openxmlformats.org/officeDocument/2006/relationships/hyperlink" Target="http://www.construmatica.com/bedec/e/B44Z4026/1319" TargetMode="External"/><Relationship Id="rId94" Type="http://schemas.openxmlformats.org/officeDocument/2006/relationships/hyperlink" Target="http://www.construmatica.com/bedec/e/B44Z402A/1319" TargetMode="External"/><Relationship Id="rId95" Type="http://schemas.openxmlformats.org/officeDocument/2006/relationships/hyperlink" Target="http://www.construmatica.com/bedec/e/B44Z40A5/1319" TargetMode="External"/><Relationship Id="rId96" Type="http://schemas.openxmlformats.org/officeDocument/2006/relationships/hyperlink" Target="http://www.construmatica.com/bedec/e/B44Z40A6/1319" TargetMode="External"/><Relationship Id="rId97" Type="http://schemas.openxmlformats.org/officeDocument/2006/relationships/hyperlink" Target="http://www.construmatica.com/bedec/e/B44Z40AA/1319" TargetMode="External"/><Relationship Id="rId98" Type="http://schemas.openxmlformats.org/officeDocument/2006/relationships/hyperlink" Target="http://www.construmatica.com/bedec/e/B44Z40B5/1319" TargetMode="External"/><Relationship Id="rId99" Type="http://schemas.openxmlformats.org/officeDocument/2006/relationships/hyperlink" Target="http://www.construmatica.com/bedec/e/B44Z40B6/1319" TargetMode="External"/><Relationship Id="rId100" Type="http://schemas.openxmlformats.org/officeDocument/2006/relationships/hyperlink" Target="http://www.construmatica.com/bedec/e/B44Z40BA/1319" TargetMode="External"/><Relationship Id="rId101" Type="http://schemas.openxmlformats.org/officeDocument/2006/relationships/hyperlink" Target="http://www.construmatica.com/bedec/e/B44Z4A25/1319" TargetMode="External"/><Relationship Id="rId102" Type="http://schemas.openxmlformats.org/officeDocument/2006/relationships/hyperlink" Target="http://www.construmatica.com/bedec/e/B44Z4A2A/1319" TargetMode="External"/><Relationship Id="rId103" Type="http://schemas.openxmlformats.org/officeDocument/2006/relationships/hyperlink" Target="http://www.construmatica.com/bedec/e/B44Z4C1A/1319" TargetMode="External"/><Relationship Id="rId104" Type="http://schemas.openxmlformats.org/officeDocument/2006/relationships/hyperlink" Target="http://www.construmatica.com/bedec/e/B44Z5011/1319" TargetMode="External"/><Relationship Id="rId105" Type="http://schemas.openxmlformats.org/officeDocument/2006/relationships/hyperlink" Target="http://www.construmatica.com/bedec/e/B44Z5011BQX1/1319" TargetMode="External"/><Relationship Id="rId106" Type="http://schemas.openxmlformats.org/officeDocument/2006/relationships/hyperlink" Target="http://www.construmatica.com/bedec/e/B44Z5011BQX2/1319" TargetMode="External"/><Relationship Id="rId107" Type="http://schemas.openxmlformats.org/officeDocument/2006/relationships/hyperlink" Target="http://www.construmatica.com/bedec/e/B44Z5011BQX3/1319" TargetMode="External"/><Relationship Id="rId108" Type="http://schemas.openxmlformats.org/officeDocument/2006/relationships/hyperlink" Target="http://www.construmatica.com/bedec/e/B44Z5011BQX4/1319" TargetMode="External"/><Relationship Id="rId109" Type="http://schemas.openxmlformats.org/officeDocument/2006/relationships/hyperlink" Target="http://www.construmatica.com/bedec/e/B44Z5011BQX5/1319" TargetMode="External"/><Relationship Id="rId110" Type="http://schemas.openxmlformats.org/officeDocument/2006/relationships/hyperlink" Target="http://www.construmatica.com/bedec/e/B44Z5011BQX6/1319" TargetMode="External"/><Relationship Id="rId111" Type="http://schemas.openxmlformats.org/officeDocument/2006/relationships/hyperlink" Target="http://www.construmatica.com/bedec/e/B44Z5011BQX7/1319" TargetMode="External"/><Relationship Id="rId112" Type="http://schemas.openxmlformats.org/officeDocument/2006/relationships/hyperlink" Target="http://www.construmatica.com/bedec/e/B44Z5011BQX8/1319" TargetMode="External"/><Relationship Id="rId113" Type="http://schemas.openxmlformats.org/officeDocument/2006/relationships/hyperlink" Target="http://www.construmatica.com/bedec/e/B44Z5011BQX9/1319" TargetMode="External"/><Relationship Id="rId114" Type="http://schemas.openxmlformats.org/officeDocument/2006/relationships/hyperlink" Target="http://www.construmatica.com/bedec/e/B44Z5011BQXA/1319" TargetMode="External"/><Relationship Id="rId115" Type="http://schemas.openxmlformats.org/officeDocument/2006/relationships/hyperlink" Target="http://www.construmatica.com/bedec/e/B44Z5011BQXB/1319" TargetMode="External"/><Relationship Id="rId116" Type="http://schemas.openxmlformats.org/officeDocument/2006/relationships/hyperlink" Target="http://www.construmatica.com/bedec/e/B44Z5011BQXC/1319" TargetMode="External"/><Relationship Id="rId117" Type="http://schemas.openxmlformats.org/officeDocument/2006/relationships/hyperlink" Target="http://www.construmatica.com/bedec/e/B44Z5011BQXD/1319" TargetMode="External"/><Relationship Id="rId118" Type="http://schemas.openxmlformats.org/officeDocument/2006/relationships/hyperlink" Target="http://www.construmatica.com/bedec/e/B44Z5011BQXE/1319" TargetMode="External"/><Relationship Id="rId119" Type="http://schemas.openxmlformats.org/officeDocument/2006/relationships/hyperlink" Target="http://www.construmatica.com/bedec/e/B44Z5011BQXF/1319" TargetMode="External"/><Relationship Id="rId120" Type="http://schemas.openxmlformats.org/officeDocument/2006/relationships/hyperlink" Target="http://www.construmatica.com/bedec/e/B44Z5011BQXG/1319" TargetMode="External"/><Relationship Id="rId121" Type="http://schemas.openxmlformats.org/officeDocument/2006/relationships/hyperlink" Target="http://www.construmatica.com/bedec/e/B44Z5011BQXH/1319" TargetMode="External"/><Relationship Id="rId122" Type="http://schemas.openxmlformats.org/officeDocument/2006/relationships/hyperlink" Target="http://www.construmatica.com/bedec/e/B44Z5011BQXI/1319" TargetMode="External"/><Relationship Id="rId123" Type="http://schemas.openxmlformats.org/officeDocument/2006/relationships/hyperlink" Target="http://www.construmatica.com/bedec/e/B44Z5011BQXJ/1319" TargetMode="External"/><Relationship Id="rId124" Type="http://schemas.openxmlformats.org/officeDocument/2006/relationships/hyperlink" Target="http://www.construmatica.com/bedec/e/B44Z5011BQXK/1319" TargetMode="External"/><Relationship Id="rId125" Type="http://schemas.openxmlformats.org/officeDocument/2006/relationships/hyperlink" Target="http://www.construmatica.com/bedec/e/B44Z5011BQXL/1319" TargetMode="External"/><Relationship Id="rId126" Type="http://schemas.openxmlformats.org/officeDocument/2006/relationships/hyperlink" Target="http://www.construmatica.com/bedec/e/B44Z5011BQXM/1319" TargetMode="External"/><Relationship Id="rId127" Type="http://schemas.openxmlformats.org/officeDocument/2006/relationships/hyperlink" Target="http://www.construmatica.com/bedec/e/B44Z5011BQXN/1319" TargetMode="External"/><Relationship Id="rId128" Type="http://schemas.openxmlformats.org/officeDocument/2006/relationships/hyperlink" Target="http://www.construmatica.com/bedec/e/B44Z5011BQXP/1319" TargetMode="External"/><Relationship Id="rId129" Type="http://schemas.openxmlformats.org/officeDocument/2006/relationships/hyperlink" Target="http://www.construmatica.com/bedec/e/B44Z5011BQXQ/1319" TargetMode="External"/><Relationship Id="rId130" Type="http://schemas.openxmlformats.org/officeDocument/2006/relationships/hyperlink" Target="http://www.construmatica.com/bedec/e/B44Z5011BQXR/1319" TargetMode="External"/><Relationship Id="rId131" Type="http://schemas.openxmlformats.org/officeDocument/2006/relationships/hyperlink" Target="http://www.construmatica.com/bedec/e/B44Z5011BQXS/1319" TargetMode="External"/><Relationship Id="rId132" Type="http://schemas.openxmlformats.org/officeDocument/2006/relationships/hyperlink" Target="http://www.construmatica.com/bedec/e/B44Z5011BQXT/1319" TargetMode="External"/><Relationship Id="rId133" Type="http://schemas.openxmlformats.org/officeDocument/2006/relationships/hyperlink" Target="http://www.construmatica.com/bedec/e/B44Z5011BQXU/1319" TargetMode="External"/><Relationship Id="rId134" Type="http://schemas.openxmlformats.org/officeDocument/2006/relationships/hyperlink" Target="http://www.construmatica.com/bedec/e/B44Z5011BQXV/1319" TargetMode="External"/><Relationship Id="rId135" Type="http://schemas.openxmlformats.org/officeDocument/2006/relationships/hyperlink" Target="http://www.construmatica.com/bedec/e/B44Z5011BQXW/1319" TargetMode="External"/><Relationship Id="rId136" Type="http://schemas.openxmlformats.org/officeDocument/2006/relationships/hyperlink" Target="http://www.construmatica.com/bedec/e/B44Z5011BQXX/1319" TargetMode="External"/><Relationship Id="rId137" Type="http://schemas.openxmlformats.org/officeDocument/2006/relationships/hyperlink" Target="http://www.construmatica.com/bedec/e/BF111200/2062" TargetMode="External"/><Relationship Id="rId138" Type="http://schemas.openxmlformats.org/officeDocument/2006/relationships/hyperlink" Target="http://www.construmatica.com/bedec/e/BF112200/2062" TargetMode="External"/><Relationship Id="rId139" Type="http://schemas.openxmlformats.org/officeDocument/2006/relationships/hyperlink" Target="http://www.construmatica.com/bedec/e/BF113200/2062" TargetMode="External"/><Relationship Id="rId140" Type="http://schemas.openxmlformats.org/officeDocument/2006/relationships/hyperlink" Target="http://www.construmatica.com/bedec/e/BF114200/2062" TargetMode="External"/><Relationship Id="rId141" Type="http://schemas.openxmlformats.org/officeDocument/2006/relationships/hyperlink" Target="http://www.construmatica.com/bedec/e/BF115200/2062" TargetMode="External"/><Relationship Id="rId142" Type="http://schemas.openxmlformats.org/officeDocument/2006/relationships/hyperlink" Target="http://www.construmatica.com/bedec/e/BF116200/2062" TargetMode="External"/><Relationship Id="rId143" Type="http://schemas.openxmlformats.org/officeDocument/2006/relationships/hyperlink" Target="http://www.construmatica.com/bedec/e/BF117200/2062" TargetMode="External"/><Relationship Id="rId144" Type="http://schemas.openxmlformats.org/officeDocument/2006/relationships/hyperlink" Target="http://www.construmatica.com/bedec/e/BF118200/2062" TargetMode="External"/><Relationship Id="rId145" Type="http://schemas.openxmlformats.org/officeDocument/2006/relationships/hyperlink" Target="http://www.construmatica.com/bedec/e/BF119200/2062" TargetMode="External"/><Relationship Id="rId146" Type="http://schemas.openxmlformats.org/officeDocument/2006/relationships/hyperlink" Target="http://www.construmatica.com/bedec/e/BF11A200/2062" TargetMode="External"/><Relationship Id="rId147" Type="http://schemas.openxmlformats.org/officeDocument/2006/relationships/hyperlink" Target="http://www.construmatica.com/bedec/e/BF11B200/2062" TargetMode="External"/><Relationship Id="rId148" Type="http://schemas.openxmlformats.org/officeDocument/2006/relationships/hyperlink" Target="http://www.construmatica.com/bedec/e/BF11D200/2062" TargetMode="External"/><Relationship Id="rId149" Type="http://schemas.openxmlformats.org/officeDocument/2006/relationships/hyperlink" Target="http://www.construmatica.com/bedec/e/BF11E200/2062" TargetMode="External"/><Relationship Id="rId150" Type="http://schemas.openxmlformats.org/officeDocument/2006/relationships/hyperlink" Target="http://www.construmatica.com/bedec/e/BF11F200/2062" TargetMode="External"/><Relationship Id="rId151" Type="http://schemas.openxmlformats.org/officeDocument/2006/relationships/hyperlink" Target="http://www.construmatica.com/bedec/e/BF123500/2063" TargetMode="External"/><Relationship Id="rId152" Type="http://schemas.openxmlformats.org/officeDocument/2006/relationships/hyperlink" Target="http://www.construmatica.com/bedec/e/BF124500/2063" TargetMode="External"/><Relationship Id="rId153" Type="http://schemas.openxmlformats.org/officeDocument/2006/relationships/hyperlink" Target="http://www.construmatica.com/bedec/e/BF125500/2063" TargetMode="External"/><Relationship Id="rId154" Type="http://schemas.openxmlformats.org/officeDocument/2006/relationships/hyperlink" Target="http://www.construmatica.com/bedec/e/BF126500/2063" TargetMode="External"/><Relationship Id="rId155" Type="http://schemas.openxmlformats.org/officeDocument/2006/relationships/hyperlink" Target="http://www.construmatica.com/bedec/e/BF127500/2063" TargetMode="External"/><Relationship Id="rId156" Type="http://schemas.openxmlformats.org/officeDocument/2006/relationships/hyperlink" Target="http://www.construmatica.com/bedec/e/BF128500/2063" TargetMode="External"/><Relationship Id="rId157" Type="http://schemas.openxmlformats.org/officeDocument/2006/relationships/hyperlink" Target="http://www.construmatica.com/bedec/e/BF129500/2063" TargetMode="External"/><Relationship Id="rId158" Type="http://schemas.openxmlformats.org/officeDocument/2006/relationships/hyperlink" Target="http://www.construmatica.com/bedec/e/BF12A500/2063" TargetMode="External"/><Relationship Id="rId159" Type="http://schemas.openxmlformats.org/officeDocument/2006/relationships/hyperlink" Target="http://www.construmatica.com/bedec/e/BF12B500/2063" TargetMode="External"/><Relationship Id="rId160" Type="http://schemas.openxmlformats.org/officeDocument/2006/relationships/hyperlink" Target="http://www.construmatica.com/bedec/e/BF12D500/2063" TargetMode="External"/><Relationship Id="rId161" Type="http://schemas.openxmlformats.org/officeDocument/2006/relationships/hyperlink" Target="http://www.construmatica.com/bedec/e/BF12E500/2063" TargetMode="External"/><Relationship Id="rId162" Type="http://schemas.openxmlformats.org/officeDocument/2006/relationships/hyperlink" Target="http://www.construmatica.com/bedec/e/BF12F500/2063" TargetMode="External"/><Relationship Id="rId163" Type="http://schemas.openxmlformats.org/officeDocument/2006/relationships/hyperlink" Target="http://www.construmatica.com/bedec/e/BF131A00/2064" TargetMode="External"/><Relationship Id="rId164" Type="http://schemas.openxmlformats.org/officeDocument/2006/relationships/hyperlink" Target="http://www.construmatica.com/bedec/e/BF131A01/2064" TargetMode="External"/><Relationship Id="rId165" Type="http://schemas.openxmlformats.org/officeDocument/2006/relationships/hyperlink" Target="http://www.construmatica.com/bedec/e/BF131A08/2064" TargetMode="External"/><Relationship Id="rId166" Type="http://schemas.openxmlformats.org/officeDocument/2006/relationships/hyperlink" Target="http://www.construmatica.com/bedec/e/BF131A10/2064" TargetMode="External"/><Relationship Id="rId167" Type="http://schemas.openxmlformats.org/officeDocument/2006/relationships/hyperlink" Target="http://www.construmatica.com/bedec/e/BF131A11/2064" TargetMode="External"/><Relationship Id="rId168" Type="http://schemas.openxmlformats.org/officeDocument/2006/relationships/hyperlink" Target="http://www.construmatica.com/bedec/e/BF131A18/2064" TargetMode="External"/><Relationship Id="rId169" Type="http://schemas.openxmlformats.org/officeDocument/2006/relationships/hyperlink" Target="http://www.construmatica.com/bedec/e/BF131E00/2064" TargetMode="External"/><Relationship Id="rId170" Type="http://schemas.openxmlformats.org/officeDocument/2006/relationships/hyperlink" Target="http://www.construmatica.com/bedec/e/BF131E01/2064" TargetMode="External"/><Relationship Id="rId171" Type="http://schemas.openxmlformats.org/officeDocument/2006/relationships/hyperlink" Target="http://www.construmatica.com/bedec/e/BF131E08/2064" TargetMode="External"/><Relationship Id="rId172" Type="http://schemas.openxmlformats.org/officeDocument/2006/relationships/hyperlink" Target="http://www.construmatica.com/bedec/e/BF131E10/2064" TargetMode="External"/><Relationship Id="rId173" Type="http://schemas.openxmlformats.org/officeDocument/2006/relationships/hyperlink" Target="http://www.construmatica.com/bedec/e/BF131E11/2064" TargetMode="External"/><Relationship Id="rId174" Type="http://schemas.openxmlformats.org/officeDocument/2006/relationships/hyperlink" Target="http://www.construmatica.com/bedec/e/BF131E18/2064" TargetMode="External"/><Relationship Id="rId175" Type="http://schemas.openxmlformats.org/officeDocument/2006/relationships/hyperlink" Target="http://www.construmatica.com/bedec/e/BF131N00/2064" TargetMode="External"/><Relationship Id="rId176" Type="http://schemas.openxmlformats.org/officeDocument/2006/relationships/hyperlink" Target="http://www.construmatica.com/bedec/e/BF131N01/2064" TargetMode="External"/><Relationship Id="rId177" Type="http://schemas.openxmlformats.org/officeDocument/2006/relationships/hyperlink" Target="http://www.construmatica.com/bedec/e/BF131N08/2064" TargetMode="External"/><Relationship Id="rId178" Type="http://schemas.openxmlformats.org/officeDocument/2006/relationships/hyperlink" Target="http://www.construmatica.com/bedec/e/BF131N10/2064" TargetMode="External"/><Relationship Id="rId179" Type="http://schemas.openxmlformats.org/officeDocument/2006/relationships/hyperlink" Target="http://www.construmatica.com/bedec/e/BF131N11/2064" TargetMode="External"/><Relationship Id="rId180" Type="http://schemas.openxmlformats.org/officeDocument/2006/relationships/hyperlink" Target="http://www.construmatica.com/bedec/e/BF131N18/2064" TargetMode="External"/><Relationship Id="rId181" Type="http://schemas.openxmlformats.org/officeDocument/2006/relationships/hyperlink" Target="http://www.construmatica.com/bedec/e/BF132A00/2064" TargetMode="External"/><Relationship Id="rId182" Type="http://schemas.openxmlformats.org/officeDocument/2006/relationships/hyperlink" Target="http://www.construmatica.com/bedec/e/BF132A01/2064" TargetMode="External"/><Relationship Id="rId183" Type="http://schemas.openxmlformats.org/officeDocument/2006/relationships/hyperlink" Target="http://www.construmatica.com/bedec/e/BF132A08/2064" TargetMode="External"/><Relationship Id="rId184" Type="http://schemas.openxmlformats.org/officeDocument/2006/relationships/hyperlink" Target="http://www.construmatica.com/bedec/e/BF132A10/2064" TargetMode="External"/><Relationship Id="rId185" Type="http://schemas.openxmlformats.org/officeDocument/2006/relationships/hyperlink" Target="http://www.construmatica.com/bedec/e/BF132A11/2064" TargetMode="External"/><Relationship Id="rId186" Type="http://schemas.openxmlformats.org/officeDocument/2006/relationships/hyperlink" Target="http://www.construmatica.com/bedec/e/BF132A18/2064" TargetMode="External"/><Relationship Id="rId187" Type="http://schemas.openxmlformats.org/officeDocument/2006/relationships/hyperlink" Target="http://www.construmatica.com/bedec/e/BF132E00/2064" TargetMode="External"/><Relationship Id="rId188" Type="http://schemas.openxmlformats.org/officeDocument/2006/relationships/hyperlink" Target="http://www.construmatica.com/bedec/e/BF132E01/2064" TargetMode="External"/><Relationship Id="rId189" Type="http://schemas.openxmlformats.org/officeDocument/2006/relationships/hyperlink" Target="http://www.construmatica.com/bedec/e/BF132E08/2064" TargetMode="External"/><Relationship Id="rId190" Type="http://schemas.openxmlformats.org/officeDocument/2006/relationships/hyperlink" Target="http://www.construmatica.com/bedec/e/BF132E10/2064" TargetMode="External"/><Relationship Id="rId191" Type="http://schemas.openxmlformats.org/officeDocument/2006/relationships/hyperlink" Target="http://www.construmatica.com/bedec/e/BF132E11/2064" TargetMode="External"/><Relationship Id="rId192" Type="http://schemas.openxmlformats.org/officeDocument/2006/relationships/hyperlink" Target="http://www.construmatica.com/bedec/e/BF132E18/2064" TargetMode="External"/><Relationship Id="rId193" Type="http://schemas.openxmlformats.org/officeDocument/2006/relationships/hyperlink" Target="http://www.construmatica.com/bedec/e/BF132N00/2064" TargetMode="External"/><Relationship Id="rId194" Type="http://schemas.openxmlformats.org/officeDocument/2006/relationships/hyperlink" Target="http://www.construmatica.com/bedec/e/BF132N01/2064" TargetMode="External"/><Relationship Id="rId195" Type="http://schemas.openxmlformats.org/officeDocument/2006/relationships/hyperlink" Target="http://www.construmatica.com/bedec/e/BF132N08/2064" TargetMode="External"/><Relationship Id="rId196" Type="http://schemas.openxmlformats.org/officeDocument/2006/relationships/hyperlink" Target="http://www.construmatica.com/bedec/e/BF132N10/2064" TargetMode="External"/><Relationship Id="rId197" Type="http://schemas.openxmlformats.org/officeDocument/2006/relationships/hyperlink" Target="http://www.construmatica.com/bedec/e/BF132N11/2064" TargetMode="External"/><Relationship Id="rId198" Type="http://schemas.openxmlformats.org/officeDocument/2006/relationships/hyperlink" Target="http://www.construmatica.com/bedec/e/BF132N18/2064" TargetMode="External"/><Relationship Id="rId199" Type="http://schemas.openxmlformats.org/officeDocument/2006/relationships/hyperlink" Target="http://www.construmatica.com/bedec/e/BF133A00/2064" TargetMode="External"/><Relationship Id="rId200" Type="http://schemas.openxmlformats.org/officeDocument/2006/relationships/hyperlink" Target="http://www.construmatica.com/bedec/e/BF133A01/2064" TargetMode="External"/><Relationship Id="rId201" Type="http://schemas.openxmlformats.org/officeDocument/2006/relationships/hyperlink" Target="http://www.construmatica.com/bedec/e/BF133A08/2064" TargetMode="External"/><Relationship Id="rId202" Type="http://schemas.openxmlformats.org/officeDocument/2006/relationships/hyperlink" Target="http://www.construmatica.com/bedec/e/BF133A10/2064" TargetMode="External"/><Relationship Id="rId203" Type="http://schemas.openxmlformats.org/officeDocument/2006/relationships/hyperlink" Target="http://www.construmatica.com/bedec/e/BF133A11/2064" TargetMode="External"/><Relationship Id="rId204" Type="http://schemas.openxmlformats.org/officeDocument/2006/relationships/hyperlink" Target="http://www.construmatica.com/bedec/e/BF133A18/2064" TargetMode="External"/><Relationship Id="rId205" Type="http://schemas.openxmlformats.org/officeDocument/2006/relationships/hyperlink" Target="http://www.construmatica.com/bedec/e/BF133C00/2064" TargetMode="External"/><Relationship Id="rId206" Type="http://schemas.openxmlformats.org/officeDocument/2006/relationships/hyperlink" Target="http://www.construmatica.com/bedec/e/BF133C01/2064" TargetMode="External"/><Relationship Id="rId207" Type="http://schemas.openxmlformats.org/officeDocument/2006/relationships/hyperlink" Target="http://www.construmatica.com/bedec/e/BF133C08/2064" TargetMode="External"/><Relationship Id="rId208" Type="http://schemas.openxmlformats.org/officeDocument/2006/relationships/hyperlink" Target="http://www.construmatica.com/bedec/e/BF133C10/2064" TargetMode="External"/><Relationship Id="rId209" Type="http://schemas.openxmlformats.org/officeDocument/2006/relationships/hyperlink" Target="http://www.construmatica.com/bedec/e/BF133C11/2064" TargetMode="External"/><Relationship Id="rId210" Type="http://schemas.openxmlformats.org/officeDocument/2006/relationships/hyperlink" Target="http://www.construmatica.com/bedec/e/BF133C18/2064" TargetMode="External"/><Relationship Id="rId211" Type="http://schemas.openxmlformats.org/officeDocument/2006/relationships/hyperlink" Target="http://www.construmatica.com/bedec/e/BF133D00/2064" TargetMode="External"/><Relationship Id="rId212" Type="http://schemas.openxmlformats.org/officeDocument/2006/relationships/hyperlink" Target="http://www.construmatica.com/bedec/e/BF133D01/2064" TargetMode="External"/><Relationship Id="rId213" Type="http://schemas.openxmlformats.org/officeDocument/2006/relationships/hyperlink" Target="http://www.construmatica.com/bedec/e/BF133D08/2064" TargetMode="External"/><Relationship Id="rId214" Type="http://schemas.openxmlformats.org/officeDocument/2006/relationships/hyperlink" Target="http://www.construmatica.com/bedec/e/BF133D10/2064" TargetMode="External"/><Relationship Id="rId215" Type="http://schemas.openxmlformats.org/officeDocument/2006/relationships/hyperlink" Target="http://www.construmatica.com/bedec/e/BF133D11/2064" TargetMode="External"/><Relationship Id="rId216" Type="http://schemas.openxmlformats.org/officeDocument/2006/relationships/hyperlink" Target="http://www.construmatica.com/bedec/e/BF133D18/2064" TargetMode="External"/><Relationship Id="rId217" Type="http://schemas.openxmlformats.org/officeDocument/2006/relationships/hyperlink" Target="http://www.construmatica.com/bedec/e/BF133E00/2064" TargetMode="External"/><Relationship Id="rId218" Type="http://schemas.openxmlformats.org/officeDocument/2006/relationships/hyperlink" Target="http://www.construmatica.com/bedec/e/BF133E01/2064" TargetMode="External"/><Relationship Id="rId219" Type="http://schemas.openxmlformats.org/officeDocument/2006/relationships/hyperlink" Target="http://www.construmatica.com/bedec/e/BF133E08/2064" TargetMode="External"/><Relationship Id="rId220" Type="http://schemas.openxmlformats.org/officeDocument/2006/relationships/hyperlink" Target="http://www.construmatica.com/bedec/e/BF133E10/2064" TargetMode="External"/><Relationship Id="rId221" Type="http://schemas.openxmlformats.org/officeDocument/2006/relationships/hyperlink" Target="http://www.construmatica.com/bedec/e/BF133E11/2064" TargetMode="External"/><Relationship Id="rId222" Type="http://schemas.openxmlformats.org/officeDocument/2006/relationships/hyperlink" Target="http://www.construmatica.com/bedec/e/BF133E18/2064" TargetMode="External"/><Relationship Id="rId223" Type="http://schemas.openxmlformats.org/officeDocument/2006/relationships/hyperlink" Target="http://www.construmatica.com/bedec/e/BF133L00/2064" TargetMode="External"/><Relationship Id="rId224" Type="http://schemas.openxmlformats.org/officeDocument/2006/relationships/hyperlink" Target="http://www.construmatica.com/bedec/e/BF133L01/2064" TargetMode="External"/><Relationship Id="rId225" Type="http://schemas.openxmlformats.org/officeDocument/2006/relationships/hyperlink" Target="http://www.construmatica.com/bedec/e/BF133L08/2064" TargetMode="External"/><Relationship Id="rId226" Type="http://schemas.openxmlformats.org/officeDocument/2006/relationships/hyperlink" Target="http://www.construmatica.com/bedec/e/BF133L10/2064" TargetMode="External"/><Relationship Id="rId227" Type="http://schemas.openxmlformats.org/officeDocument/2006/relationships/hyperlink" Target="http://www.construmatica.com/bedec/e/BF133L11/2064" TargetMode="External"/><Relationship Id="rId228" Type="http://schemas.openxmlformats.org/officeDocument/2006/relationships/hyperlink" Target="http://www.construmatica.com/bedec/e/BF133L18/2064" TargetMode="External"/><Relationship Id="rId229" Type="http://schemas.openxmlformats.org/officeDocument/2006/relationships/hyperlink" Target="http://www.construmatica.com/bedec/e/BF133M00/2064" TargetMode="External"/><Relationship Id="rId230" Type="http://schemas.openxmlformats.org/officeDocument/2006/relationships/hyperlink" Target="http://www.construmatica.com/bedec/e/BF133M01/2064" TargetMode="External"/><Relationship Id="rId231" Type="http://schemas.openxmlformats.org/officeDocument/2006/relationships/hyperlink" Target="http://www.construmatica.com/bedec/e/BF133M08/2064" TargetMode="External"/><Relationship Id="rId232" Type="http://schemas.openxmlformats.org/officeDocument/2006/relationships/hyperlink" Target="http://www.construmatica.com/bedec/e/BF133M10/2064" TargetMode="External"/><Relationship Id="rId233" Type="http://schemas.openxmlformats.org/officeDocument/2006/relationships/hyperlink" Target="http://www.construmatica.com/bedec/e/BF133M11/2064" TargetMode="External"/><Relationship Id="rId234" Type="http://schemas.openxmlformats.org/officeDocument/2006/relationships/hyperlink" Target="http://www.construmatica.com/bedec/e/BF133M18/2064" TargetMode="External"/><Relationship Id="rId235" Type="http://schemas.openxmlformats.org/officeDocument/2006/relationships/hyperlink" Target="http://www.construmatica.com/bedec/e/BF133N00/2064" TargetMode="External"/><Relationship Id="rId236" Type="http://schemas.openxmlformats.org/officeDocument/2006/relationships/hyperlink" Target="http://www.construmatica.com/bedec/e/BF133N01/2064" TargetMode="External"/><Relationship Id="rId237" Type="http://schemas.openxmlformats.org/officeDocument/2006/relationships/hyperlink" Target="http://www.construmatica.com/bedec/e/BF133N08/2064" TargetMode="External"/><Relationship Id="rId238" Type="http://schemas.openxmlformats.org/officeDocument/2006/relationships/hyperlink" Target="http://www.construmatica.com/bedec/e/BF133N10/2064" TargetMode="External"/><Relationship Id="rId239" Type="http://schemas.openxmlformats.org/officeDocument/2006/relationships/hyperlink" Target="http://www.construmatica.com/bedec/e/BF133N11/2064" TargetMode="External"/><Relationship Id="rId240" Type="http://schemas.openxmlformats.org/officeDocument/2006/relationships/hyperlink" Target="http://www.construmatica.com/bedec/e/BF133N18/2064" TargetMode="External"/><Relationship Id="rId241" Type="http://schemas.openxmlformats.org/officeDocument/2006/relationships/hyperlink" Target="http://www.construmatica.com/bedec/e/BF134A00/2064" TargetMode="External"/><Relationship Id="rId242" Type="http://schemas.openxmlformats.org/officeDocument/2006/relationships/hyperlink" Target="http://www.construmatica.com/bedec/e/BF134A01/2064" TargetMode="External"/><Relationship Id="rId243" Type="http://schemas.openxmlformats.org/officeDocument/2006/relationships/hyperlink" Target="http://www.construmatica.com/bedec/e/BF134A08/2064" TargetMode="External"/><Relationship Id="rId244" Type="http://schemas.openxmlformats.org/officeDocument/2006/relationships/hyperlink" Target="http://www.construmatica.com/bedec/e/BF134A10/2064" TargetMode="External"/><Relationship Id="rId245" Type="http://schemas.openxmlformats.org/officeDocument/2006/relationships/hyperlink" Target="http://www.construmatica.com/bedec/e/BF134A11/2064" TargetMode="External"/><Relationship Id="rId246" Type="http://schemas.openxmlformats.org/officeDocument/2006/relationships/hyperlink" Target="http://www.construmatica.com/bedec/e/BF134A18/2064" TargetMode="External"/><Relationship Id="rId247" Type="http://schemas.openxmlformats.org/officeDocument/2006/relationships/hyperlink" Target="http://www.construmatica.com/bedec/e/BF134C00/2064" TargetMode="External"/><Relationship Id="rId248" Type="http://schemas.openxmlformats.org/officeDocument/2006/relationships/hyperlink" Target="http://www.construmatica.com/bedec/e/BF134C01/2064" TargetMode="External"/><Relationship Id="rId249" Type="http://schemas.openxmlformats.org/officeDocument/2006/relationships/hyperlink" Target="http://www.construmatica.com/bedec/e/BF134C08/2064" TargetMode="External"/><Relationship Id="rId250" Type="http://schemas.openxmlformats.org/officeDocument/2006/relationships/hyperlink" Target="http://www.construmatica.com/bedec/e/BF134C10/2064" TargetMode="External"/><Relationship Id="rId251" Type="http://schemas.openxmlformats.org/officeDocument/2006/relationships/hyperlink" Target="http://www.construmatica.com/bedec/e/BF134C11/2064" TargetMode="External"/><Relationship Id="rId252" Type="http://schemas.openxmlformats.org/officeDocument/2006/relationships/hyperlink" Target="http://www.construmatica.com/bedec/e/BF134C18/2064" TargetMode="External"/><Relationship Id="rId253" Type="http://schemas.openxmlformats.org/officeDocument/2006/relationships/hyperlink" Target="http://www.construmatica.com/bedec/e/BF134D00/2064" TargetMode="External"/><Relationship Id="rId254" Type="http://schemas.openxmlformats.org/officeDocument/2006/relationships/hyperlink" Target="http://www.construmatica.com/bedec/e/BF134D01/2064" TargetMode="External"/><Relationship Id="rId255" Type="http://schemas.openxmlformats.org/officeDocument/2006/relationships/hyperlink" Target="http://www.construmatica.com/bedec/e/BF134D08/2064" TargetMode="External"/><Relationship Id="rId256" Type="http://schemas.openxmlformats.org/officeDocument/2006/relationships/hyperlink" Target="http://www.construmatica.com/bedec/e/BF134D10/2064" TargetMode="External"/><Relationship Id="rId257" Type="http://schemas.openxmlformats.org/officeDocument/2006/relationships/hyperlink" Target="http://www.construmatica.com/bedec/e/BF134D11/2064" TargetMode="External"/><Relationship Id="rId258" Type="http://schemas.openxmlformats.org/officeDocument/2006/relationships/hyperlink" Target="http://www.construmatica.com/bedec/e/BF134D18/2064" TargetMode="External"/><Relationship Id="rId259" Type="http://schemas.openxmlformats.org/officeDocument/2006/relationships/hyperlink" Target="http://www.construmatica.com/bedec/e/BF134E00/2064" TargetMode="External"/><Relationship Id="rId260" Type="http://schemas.openxmlformats.org/officeDocument/2006/relationships/hyperlink" Target="http://www.construmatica.com/bedec/e/BF134E01/2064" TargetMode="External"/><Relationship Id="rId261" Type="http://schemas.openxmlformats.org/officeDocument/2006/relationships/hyperlink" Target="http://www.construmatica.com/bedec/e/BF134E08/2064" TargetMode="External"/><Relationship Id="rId262" Type="http://schemas.openxmlformats.org/officeDocument/2006/relationships/hyperlink" Target="http://www.construmatica.com/bedec/e/BF134E10/2064" TargetMode="External"/><Relationship Id="rId263" Type="http://schemas.openxmlformats.org/officeDocument/2006/relationships/hyperlink" Target="http://www.construmatica.com/bedec/e/BF134E11/2064" TargetMode="External"/><Relationship Id="rId264" Type="http://schemas.openxmlformats.org/officeDocument/2006/relationships/hyperlink" Target="http://www.construmatica.com/bedec/e/BF134E18/2064" TargetMode="External"/><Relationship Id="rId265" Type="http://schemas.openxmlformats.org/officeDocument/2006/relationships/hyperlink" Target="http://www.construmatica.com/bedec/e/BF134L00/2064" TargetMode="External"/><Relationship Id="rId266" Type="http://schemas.openxmlformats.org/officeDocument/2006/relationships/hyperlink" Target="http://www.construmatica.com/bedec/e/BF134L01/2064" TargetMode="External"/><Relationship Id="rId267" Type="http://schemas.openxmlformats.org/officeDocument/2006/relationships/hyperlink" Target="http://www.construmatica.com/bedec/e/BF134L08/2064" TargetMode="External"/><Relationship Id="rId268" Type="http://schemas.openxmlformats.org/officeDocument/2006/relationships/hyperlink" Target="http://www.construmatica.com/bedec/e/BF134L10/2064" TargetMode="External"/><Relationship Id="rId269" Type="http://schemas.openxmlformats.org/officeDocument/2006/relationships/hyperlink" Target="http://www.construmatica.com/bedec/e/BF134L11/2064" TargetMode="External"/><Relationship Id="rId270" Type="http://schemas.openxmlformats.org/officeDocument/2006/relationships/hyperlink" Target="http://www.construmatica.com/bedec/e/BF134L18/2064" TargetMode="External"/><Relationship Id="rId271" Type="http://schemas.openxmlformats.org/officeDocument/2006/relationships/hyperlink" Target="http://www.construmatica.com/bedec/e/BF134M00/2064" TargetMode="External"/><Relationship Id="rId272" Type="http://schemas.openxmlformats.org/officeDocument/2006/relationships/hyperlink" Target="http://www.construmatica.com/bedec/e/BF134M01/2064" TargetMode="External"/><Relationship Id="rId273" Type="http://schemas.openxmlformats.org/officeDocument/2006/relationships/hyperlink" Target="http://www.construmatica.com/bedec/e/BF135M00/2064" TargetMode="External"/><Relationship Id="rId274" Type="http://schemas.openxmlformats.org/officeDocument/2006/relationships/hyperlink" Target="http://www.construmatica.com/bedec/e/BF135M01/2064" TargetMode="External"/><Relationship Id="rId275" Type="http://schemas.openxmlformats.org/officeDocument/2006/relationships/hyperlink" Target="http://www.construmatica.com/bedec/e/BF135M08/2064" TargetMode="External"/><Relationship Id="rId276" Type="http://schemas.openxmlformats.org/officeDocument/2006/relationships/hyperlink" Target="http://www.construmatica.com/bedec/e/BF135M10/2064" TargetMode="External"/><Relationship Id="rId277" Type="http://schemas.openxmlformats.org/officeDocument/2006/relationships/hyperlink" Target="http://www.construmatica.com/bedec/e/BF135M11/2064" TargetMode="External"/><Relationship Id="rId278" Type="http://schemas.openxmlformats.org/officeDocument/2006/relationships/hyperlink" Target="http://www.construmatica.com/bedec/e/BF135M18/2064" TargetMode="External"/><Relationship Id="rId279" Type="http://schemas.openxmlformats.org/officeDocument/2006/relationships/hyperlink" Target="http://www.construmatica.com/bedec/e/BF135N00/2064" TargetMode="External"/><Relationship Id="rId280" Type="http://schemas.openxmlformats.org/officeDocument/2006/relationships/hyperlink" Target="http://www.construmatica.com/bedec/e/BF135N01/2064" TargetMode="External"/><Relationship Id="rId281" Type="http://schemas.openxmlformats.org/officeDocument/2006/relationships/hyperlink" Target="http://www.construmatica.com/bedec/e/BF135N08/2064" TargetMode="External"/><Relationship Id="rId282" Type="http://schemas.openxmlformats.org/officeDocument/2006/relationships/hyperlink" Target="http://www.construmatica.com/bedec/e/BF135N10/2064" TargetMode="External"/><Relationship Id="rId283" Type="http://schemas.openxmlformats.org/officeDocument/2006/relationships/hyperlink" Target="http://www.construmatica.com/bedec/e/BF136N08/2064" TargetMode="External"/><Relationship Id="rId284" Type="http://schemas.openxmlformats.org/officeDocument/2006/relationships/hyperlink" Target="http://www.construmatica.com/bedec/e/BF136N10/2064" TargetMode="External"/><Relationship Id="rId285" Type="http://schemas.openxmlformats.org/officeDocument/2006/relationships/hyperlink" Target="http://www.construmatica.com/bedec/e/BF136N11/2064" TargetMode="External"/><Relationship Id="rId286" Type="http://schemas.openxmlformats.org/officeDocument/2006/relationships/hyperlink" Target="http://www.construmatica.com/bedec/e/BF136N18/2064" TargetMode="External"/><Relationship Id="rId287" Type="http://schemas.openxmlformats.org/officeDocument/2006/relationships/hyperlink" Target="http://www.construmatica.com/bedec/e/BF137A00/2064" TargetMode="External"/><Relationship Id="rId288" Type="http://schemas.openxmlformats.org/officeDocument/2006/relationships/hyperlink" Target="http://www.construmatica.com/bedec/e/BF137A01/2064" TargetMode="External"/><Relationship Id="rId289" Type="http://schemas.openxmlformats.org/officeDocument/2006/relationships/hyperlink" Target="http://www.construmatica.com/bedec/e/BF137A08/2064" TargetMode="External"/><Relationship Id="rId290" Type="http://schemas.openxmlformats.org/officeDocument/2006/relationships/hyperlink" Target="http://www.construmatica.com/bedec/e/BF137A10/2064" TargetMode="External"/><Relationship Id="rId291" Type="http://schemas.openxmlformats.org/officeDocument/2006/relationships/hyperlink" Target="http://www.construmatica.com/bedec/e/BF137A11/2064" TargetMode="External"/><Relationship Id="rId292" Type="http://schemas.openxmlformats.org/officeDocument/2006/relationships/hyperlink" Target="http://www.construmatica.com/bedec/e/BF137A18/2064" TargetMode="External"/><Relationship Id="rId293" Type="http://schemas.openxmlformats.org/officeDocument/2006/relationships/hyperlink" Target="http://www.construmatica.com/bedec/e/BF138A11/2064" TargetMode="External"/><Relationship Id="rId294" Type="http://schemas.openxmlformats.org/officeDocument/2006/relationships/hyperlink" Target="http://www.construmatica.com/bedec/e/BF138A18/2064" TargetMode="External"/><Relationship Id="rId295" Type="http://schemas.openxmlformats.org/officeDocument/2006/relationships/hyperlink" Target="http://www.construmatica.com/bedec/e/BF138B00/2064" TargetMode="External"/><Relationship Id="rId296" Type="http://schemas.openxmlformats.org/officeDocument/2006/relationships/hyperlink" Target="http://www.construmatica.com/bedec/e/BF138B01/2064" TargetMode="External"/><Relationship Id="rId297" Type="http://schemas.openxmlformats.org/officeDocument/2006/relationships/hyperlink" Target="http://www.construmatica.com/bedec/e/BF138B08/2064" TargetMode="External"/><Relationship Id="rId298" Type="http://schemas.openxmlformats.org/officeDocument/2006/relationships/hyperlink" Target="http://www.construmatica.com/bedec/e/BF138B10/2064" TargetMode="External"/><Relationship Id="rId299" Type="http://schemas.openxmlformats.org/officeDocument/2006/relationships/hyperlink" Target="http://www.construmatica.com/bedec/e/BF138B11/2064" TargetMode="External"/><Relationship Id="rId300" Type="http://schemas.openxmlformats.org/officeDocument/2006/relationships/hyperlink" Target="http://www.construmatica.com/bedec/e/BF138B18/2064" TargetMode="External"/><Relationship Id="rId301" Type="http://schemas.openxmlformats.org/officeDocument/2006/relationships/hyperlink" Target="http://www.construmatica.com/bedec/e/BF138C00/2064" TargetMode="External"/><Relationship Id="rId302" Type="http://schemas.openxmlformats.org/officeDocument/2006/relationships/hyperlink" Target="http://www.construmatica.com/bedec/e/BF138C01/2064" TargetMode="External"/><Relationship Id="rId303" Type="http://schemas.openxmlformats.org/officeDocument/2006/relationships/hyperlink" Target="http://www.construmatica.com/bedec/e/BF138A11/2064" TargetMode="External"/><Relationship Id="rId304" Type="http://schemas.openxmlformats.org/officeDocument/2006/relationships/hyperlink" Target="http://www.construmatica.com/bedec/e/BF138A18/2064" TargetMode="External"/><Relationship Id="rId305" Type="http://schemas.openxmlformats.org/officeDocument/2006/relationships/hyperlink" Target="http://www.construmatica.com/bedec/e/BF138B00/2064" TargetMode="External"/><Relationship Id="rId306" Type="http://schemas.openxmlformats.org/officeDocument/2006/relationships/hyperlink" Target="http://www.construmatica.com/bedec/e/BF138B01/2064" TargetMode="External"/><Relationship Id="rId307" Type="http://schemas.openxmlformats.org/officeDocument/2006/relationships/hyperlink" Target="http://www.construmatica.com/bedec/e/BF138B08/2064" TargetMode="External"/><Relationship Id="rId308" Type="http://schemas.openxmlformats.org/officeDocument/2006/relationships/hyperlink" Target="http://www.construmatica.com/bedec/e/BF138B10/2064" TargetMode="External"/><Relationship Id="rId309" Type="http://schemas.openxmlformats.org/officeDocument/2006/relationships/hyperlink" Target="http://www.construmatica.com/bedec/e/BF138B11/2064" TargetMode="External"/><Relationship Id="rId310" Type="http://schemas.openxmlformats.org/officeDocument/2006/relationships/hyperlink" Target="http://www.construmatica.com/bedec/e/BF138B18/2064" TargetMode="External"/><Relationship Id="rId311" Type="http://schemas.openxmlformats.org/officeDocument/2006/relationships/hyperlink" Target="http://www.construmatica.com/bedec/e/BF138C00/2064" TargetMode="External"/><Relationship Id="rId312" Type="http://schemas.openxmlformats.org/officeDocument/2006/relationships/hyperlink" Target="http://www.construmatica.com/bedec/e/BF138C01/2064" TargetMode="External"/><Relationship Id="rId313" Type="http://schemas.openxmlformats.org/officeDocument/2006/relationships/hyperlink" Target="http://www.construmatica.com/bedec/e/BF13KK01/2064" TargetMode="External"/><Relationship Id="rId314" Type="http://schemas.openxmlformats.org/officeDocument/2006/relationships/hyperlink" Target="http://www.construmatica.com/bedec/e/BF13KK08/2064" TargetMode="External"/><Relationship Id="rId315" Type="http://schemas.openxmlformats.org/officeDocument/2006/relationships/hyperlink" Target="http://www.construmatica.com/bedec/e/BF13KK10/2064" TargetMode="External"/><Relationship Id="rId316" Type="http://schemas.openxmlformats.org/officeDocument/2006/relationships/hyperlink" Target="http://www.construmatica.com/bedec/e/BF13KK11/2064" TargetMode="External"/><Relationship Id="rId317" Type="http://schemas.openxmlformats.org/officeDocument/2006/relationships/hyperlink" Target="http://www.construmatica.com/bedec/e/BF13KK18/2064" TargetMode="External"/><Relationship Id="rId318" Type="http://schemas.openxmlformats.org/officeDocument/2006/relationships/hyperlink" Target="http://www.construmatica.com/bedec/e/BF13KK70/2064" TargetMode="External"/><Relationship Id="rId319" Type="http://schemas.openxmlformats.org/officeDocument/2006/relationships/hyperlink" Target="http://www.construmatica.com/bedec/e/BF13KK71/2064" TargetMode="External"/><Relationship Id="rId320" Type="http://schemas.openxmlformats.org/officeDocument/2006/relationships/hyperlink" Target="http://www.construmatica.com/bedec/e/BF13KK78/2064" TargetMode="External"/><Relationship Id="rId321" Type="http://schemas.openxmlformats.org/officeDocument/2006/relationships/hyperlink" Target="http://www.construmatica.com/bedec/e/BF13KJ00/2064" TargetMode="External"/><Relationship Id="rId322" Type="http://schemas.openxmlformats.org/officeDocument/2006/relationships/hyperlink" Target="http://www.construmatica.com/bedec/e/BF13KJ01/2064" TargetMode="External"/><Relationship Id="rId323" Type="http://schemas.openxmlformats.org/officeDocument/2006/relationships/hyperlink" Target="http://www.construmatica.com/bedec/e/BF13JB70/2064" TargetMode="External"/><Relationship Id="rId324" Type="http://schemas.openxmlformats.org/officeDocument/2006/relationships/hyperlink" Target="http://www.construmatica.com/bedec/e/BF13JB71/2064" TargetMode="External"/><Relationship Id="rId325" Type="http://schemas.openxmlformats.org/officeDocument/2006/relationships/hyperlink" Target="http://www.construmatica.com/bedec/e/BF13JB78/2064" TargetMode="External"/><Relationship Id="rId326" Type="http://schemas.openxmlformats.org/officeDocument/2006/relationships/hyperlink" Target="http://www.construmatica.com/bedec/e/BF13JJ00/2064" TargetMode="External"/><Relationship Id="rId327" Type="http://schemas.openxmlformats.org/officeDocument/2006/relationships/hyperlink" Target="http://www.construmatica.com/bedec/e/BF13JJ01/2064" TargetMode="External"/><Relationship Id="rId328" Type="http://schemas.openxmlformats.org/officeDocument/2006/relationships/hyperlink" Target="http://www.construmatica.com/bedec/e/BF13JJ08/2064" TargetMode="External"/><Relationship Id="rId329" Type="http://schemas.openxmlformats.org/officeDocument/2006/relationships/hyperlink" Target="http://www.construmatica.com/bedec/e/BF13JJ10/2064" TargetMode="External"/><Relationship Id="rId330" Type="http://schemas.openxmlformats.org/officeDocument/2006/relationships/hyperlink" Target="http://www.construmatica.com/bedec/e/BF13JJ11/2064" TargetMode="External"/><Relationship Id="rId331" Type="http://schemas.openxmlformats.org/officeDocument/2006/relationships/hyperlink" Target="http://www.construmatica.com/bedec/e/BF13JJ18/2064" TargetMode="External"/><Relationship Id="rId332" Type="http://schemas.openxmlformats.org/officeDocument/2006/relationships/hyperlink" Target="http://www.construmatica.com/bedec/e/BF13JJ70/2064" TargetMode="External"/><Relationship Id="rId333" Type="http://schemas.openxmlformats.org/officeDocument/2006/relationships/hyperlink" Target="http://www.construmatica.com/bedec/e/BF211200/2069" TargetMode="External"/><Relationship Id="rId334" Type="http://schemas.openxmlformats.org/officeDocument/2006/relationships/hyperlink" Target="http://www.construmatica.com/bedec/e/BF212200/2069" TargetMode="External"/><Relationship Id="rId335" Type="http://schemas.openxmlformats.org/officeDocument/2006/relationships/hyperlink" Target="http://www.construmatica.com/bedec/e/BF213200/2069" TargetMode="External"/><Relationship Id="rId336" Type="http://schemas.openxmlformats.org/officeDocument/2006/relationships/hyperlink" Target="http://www.construmatica.com/bedec/e/BF214200/2069" TargetMode="External"/><Relationship Id="rId337" Type="http://schemas.openxmlformats.org/officeDocument/2006/relationships/hyperlink" Target="http://www.construmatica.com/bedec/e/BF215200/2069" TargetMode="External"/><Relationship Id="rId338" Type="http://schemas.openxmlformats.org/officeDocument/2006/relationships/hyperlink" Target="http://www.construmatica.com/bedec/e/BF216200/2069" TargetMode="External"/><Relationship Id="rId339" Type="http://schemas.openxmlformats.org/officeDocument/2006/relationships/hyperlink" Target="http://www.construmatica.com/bedec/e/BF217200/2069" TargetMode="External"/><Relationship Id="rId340" Type="http://schemas.openxmlformats.org/officeDocument/2006/relationships/hyperlink" Target="http://www.construmatica.com/bedec/e/BF218200/2069" TargetMode="External"/><Relationship Id="rId341" Type="http://schemas.openxmlformats.org/officeDocument/2006/relationships/hyperlink" Target="http://www.construmatica.com/bedec/e/BF219200/2069" TargetMode="External"/><Relationship Id="rId342" Type="http://schemas.openxmlformats.org/officeDocument/2006/relationships/hyperlink" Target="http://www.construmatica.com/bedec/e/BF21A200/2069" TargetMode="External"/><Relationship Id="rId343" Type="http://schemas.openxmlformats.org/officeDocument/2006/relationships/hyperlink" Target="http://www.construmatica.com/bedec/e/BF21B200/2069" TargetMode="External"/><Relationship Id="rId344" Type="http://schemas.openxmlformats.org/officeDocument/2006/relationships/hyperlink" Target="http://www.construmatica.com/bedec/e/BF21D200/2069" TargetMode="External"/><Relationship Id="rId345" Type="http://schemas.openxmlformats.org/officeDocument/2006/relationships/hyperlink" Target="http://www.construmatica.com/bedec/e/BF21E200/2069" TargetMode="External"/><Relationship Id="rId346" Type="http://schemas.openxmlformats.org/officeDocument/2006/relationships/hyperlink" Target="http://www.construmatica.com/bedec/e/BF22U010/2070" TargetMode="External"/><Relationship Id="rId347" Type="http://schemas.openxmlformats.org/officeDocument/2006/relationships/hyperlink" Target="http://www.construmatica.com/bedec/e/BF22U020/2070" TargetMode="External"/><Relationship Id="rId348" Type="http://schemas.openxmlformats.org/officeDocument/2006/relationships/hyperlink" Target="http://www.construmatica.com/bedec/e/BF414120/6655" TargetMode="External"/><Relationship Id="rId349" Type="http://schemas.openxmlformats.org/officeDocument/2006/relationships/hyperlink" Target="http://www.construmatica.com/bedec/e/BF4BH400/2140" TargetMode="External"/><Relationship Id="rId350" Type="http://schemas.openxmlformats.org/officeDocument/2006/relationships/hyperlink" Target="http://www.construmatica.com/bedec/e/BF1B1F30/2066" TargetMode="External"/><Relationship Id="rId351" Type="http://schemas.openxmlformats.org/officeDocument/2006/relationships/hyperlink" Target="http://www.construmatica.com/bedec/e/BF1B1F50/2066" TargetMode="External"/><Relationship Id="rId352" Type="http://schemas.openxmlformats.org/officeDocument/2006/relationships/hyperlink" Target="http://www.construmatica.com/bedec/e/BF1B1G30/2066" TargetMode="External"/><Relationship Id="rId353" Type="http://schemas.openxmlformats.org/officeDocument/2006/relationships/hyperlink" Target="http://www.construmatica.com/bedec/e/BF1B1G50/2066" TargetMode="External"/><Relationship Id="rId354" Type="http://schemas.openxmlformats.org/officeDocument/2006/relationships/hyperlink" Target="http://www.construmatica.com/bedec/e/BF1B1H30/2066" TargetMode="External"/><Relationship Id="rId355" Type="http://schemas.openxmlformats.org/officeDocument/2006/relationships/hyperlink" Target="http://www.construmatica.com/bedec/e/BF1B1H50/2066" TargetMode="External"/><Relationship Id="rId356" Type="http://schemas.openxmlformats.org/officeDocument/2006/relationships/hyperlink" Target="http://www.construmatica.com/bedec/e/BF1B1J30/2066" TargetMode="External"/><Relationship Id="rId357" Type="http://schemas.openxmlformats.org/officeDocument/2006/relationships/hyperlink" Target="http://www.construmatica.com/bedec/e/BF1B1J50/2066" TargetMode="External"/><Relationship Id="rId358" Type="http://schemas.openxmlformats.org/officeDocument/2006/relationships/hyperlink" Target="http://www.construmatica.com/bedec/e/BF1B1K30/2066" TargetMode="External"/><Relationship Id="rId359" Type="http://schemas.openxmlformats.org/officeDocument/2006/relationships/hyperlink" Target="http://www.construmatica.com/bedec/e/BF1B1L30/2066" TargetMode="External"/><Relationship Id="rId360" Type="http://schemas.openxmlformats.org/officeDocument/2006/relationships/hyperlink" Target="http://www.construmatica.com/bedec/e/BF1B1M30/2066" TargetMode="External"/><Relationship Id="rId361" Type="http://schemas.openxmlformats.org/officeDocument/2006/relationships/hyperlink" Target="http://www.construmatica.com/bedec/e/BF1B1N30/2066" TargetMode="External"/><Relationship Id="rId362" Type="http://schemas.openxmlformats.org/officeDocument/2006/relationships/hyperlink" Target="http://www.construmatica.com/bedec/e/BF1B1P30/2066" TargetMode="External"/><Relationship Id="rId363" Type="http://schemas.openxmlformats.org/officeDocument/2006/relationships/hyperlink" Target="http://www.construmatica.com/bedec/e/BF1B2F30/2066" TargetMode="External"/><Relationship Id="rId364" Type="http://schemas.openxmlformats.org/officeDocument/2006/relationships/hyperlink" Target="http://www.construmatica.com/bedec/e/BF1B2F50/2066" TargetMode="External"/><Relationship Id="rId365" Type="http://schemas.openxmlformats.org/officeDocument/2006/relationships/hyperlink" Target="http://www.construmatica.com/bedec/e/BF1B2G30/2066" TargetMode="External"/><Relationship Id="rId366" Type="http://schemas.openxmlformats.org/officeDocument/2006/relationships/hyperlink" Target="http://www.construmatica.com/bedec/e/BF1B2G50/2066" TargetMode="External"/><Relationship Id="rId367" Type="http://schemas.openxmlformats.org/officeDocument/2006/relationships/hyperlink" Target="http://www.construmatica.com/bedec/e/BF1B2H30/2066" TargetMode="External"/><Relationship Id="rId368" Type="http://schemas.openxmlformats.org/officeDocument/2006/relationships/hyperlink" Target="http://www.construmatica.com/bedec/e/BF1B2H50/2066" TargetMode="External"/><Relationship Id="rId369" Type="http://schemas.openxmlformats.org/officeDocument/2006/relationships/hyperlink" Target="http://www.construmatica.com/bedec/e/BF1B2J30/2066" TargetMode="External"/><Relationship Id="rId370" Type="http://schemas.openxmlformats.org/officeDocument/2006/relationships/hyperlink" Target="http://www.construmatica.com/bedec/e/BF1B2J50/2066" TargetMode="External"/><Relationship Id="rId371" Type="http://schemas.openxmlformats.org/officeDocument/2006/relationships/hyperlink" Target="http://www.construmatica.com/bedec/e/BF1B2K30/2066" TargetMode="External"/><Relationship Id="rId372" Type="http://schemas.openxmlformats.org/officeDocument/2006/relationships/hyperlink" Target="http://www.construmatica.com/bedec/e/BF1B2L30/2066" TargetMode="External"/><Relationship Id="rId373" Type="http://schemas.openxmlformats.org/officeDocument/2006/relationships/hyperlink" Target="http://www.construmatica.com/bedec/e/BF1B2M30/2066" TargetMode="External"/><Relationship Id="rId374" Type="http://schemas.openxmlformats.org/officeDocument/2006/relationships/hyperlink" Target="http://www.construmatica.com/bedec/e/BF1B2N30/2066" TargetMode="External"/><Relationship Id="rId375" Type="http://schemas.openxmlformats.org/officeDocument/2006/relationships/hyperlink" Target="http://www.construmatica.com/bedec/e/BF1B2P30/2066" TargetMode="External"/><Relationship Id="rId376" Type="http://schemas.openxmlformats.org/officeDocument/2006/relationships/hyperlink" Target="http://www.construmatica.com/bedec/e/BF1C1FB5/2067" TargetMode="External"/><Relationship Id="rId377" Type="http://schemas.openxmlformats.org/officeDocument/2006/relationships/hyperlink" Target="http://www.construmatica.com/bedec/e/BF1C1FC5/2067" TargetMode="External"/><Relationship Id="rId378" Type="http://schemas.openxmlformats.org/officeDocument/2006/relationships/hyperlink" Target="http://www.construmatica.com/bedec/e/BF1C1FD5/2067" TargetMode="External"/><Relationship Id="rId379" Type="http://schemas.openxmlformats.org/officeDocument/2006/relationships/hyperlink" Target="http://www.construmatica.com/bedec/e/BF1C1FE5/2067" TargetMode="External"/><Relationship Id="rId380" Type="http://schemas.openxmlformats.org/officeDocument/2006/relationships/hyperlink" Target="http://www.construmatica.com/bedec/e/BF1C1GB5/2067" TargetMode="External"/><Relationship Id="rId381" Type="http://schemas.openxmlformats.org/officeDocument/2006/relationships/hyperlink" Target="http://www.construmatica.com/bedec/e/BF1C1GC5/2067" TargetMode="External"/><Relationship Id="rId382" Type="http://schemas.openxmlformats.org/officeDocument/2006/relationships/hyperlink" Target="http://www.construmatica.com/bedec/e/BF1C1GD5/2067" TargetMode="External"/><Relationship Id="rId383" Type="http://schemas.openxmlformats.org/officeDocument/2006/relationships/hyperlink" Target="http://www.construmatica.com/bedec/e/BF1C1GE5/2067" TargetMode="External"/><Relationship Id="rId384" Type="http://schemas.openxmlformats.org/officeDocument/2006/relationships/hyperlink" Target="http://www.construmatica.com/bedec/e/BF1C1GF5/2067" TargetMode="External"/><Relationship Id="rId385" Type="http://schemas.openxmlformats.org/officeDocument/2006/relationships/hyperlink" Target="http://www.construmatica.com/bedec/e/BF1C1HC5/2067" TargetMode="External"/><Relationship Id="rId386" Type="http://schemas.openxmlformats.org/officeDocument/2006/relationships/hyperlink" Target="http://www.construmatica.com/bedec/e/BF1C1HD5/2067" TargetMode="External"/><Relationship Id="rId387" Type="http://schemas.openxmlformats.org/officeDocument/2006/relationships/hyperlink" Target="http://www.construmatica.com/bedec/e/BF1C1HE5/2067" TargetMode="External"/><Relationship Id="rId388" Type="http://schemas.openxmlformats.org/officeDocument/2006/relationships/hyperlink" Target="http://www.construmatica.com/bedec/e/BF1C1HF5/2067" TargetMode="External"/><Relationship Id="rId389" Type="http://schemas.openxmlformats.org/officeDocument/2006/relationships/hyperlink" Target="http://www.construmatica.com/bedec/e/BF1C1HG5/2067" TargetMode="External"/><Relationship Id="rId390" Type="http://schemas.openxmlformats.org/officeDocument/2006/relationships/hyperlink" Target="http://www.construmatica.com/bedec/e/BF1C1JE5/2067" TargetMode="External"/><Relationship Id="rId391" Type="http://schemas.openxmlformats.org/officeDocument/2006/relationships/hyperlink" Target="http://www.construmatica.com/bedec/e/BF1C1JF5/2067" TargetMode="External"/><Relationship Id="rId392" Type="http://schemas.openxmlformats.org/officeDocument/2006/relationships/hyperlink" Target="http://www.construmatica.com/bedec/e/BF1C1JG5/2067" TargetMode="External"/><Relationship Id="rId393" Type="http://schemas.openxmlformats.org/officeDocument/2006/relationships/hyperlink" Target="http://www.construmatica.com/bedec/e/BF1C1JH5/2067" TargetMode="External"/><Relationship Id="rId394" Type="http://schemas.openxmlformats.org/officeDocument/2006/relationships/hyperlink" Target="http://www.construmatica.com/bedec/e/BF1C1KF5/2067" TargetMode="External"/><Relationship Id="rId395" Type="http://schemas.openxmlformats.org/officeDocument/2006/relationships/hyperlink" Target="http://www.construmatica.com/bedec/e/BF1C1KG5/2067" TargetMode="External"/><Relationship Id="rId396" Type="http://schemas.openxmlformats.org/officeDocument/2006/relationships/hyperlink" Target="http://www.construmatica.com/bedec/e/BF1C1KH5/2067" TargetMode="External"/><Relationship Id="rId397" Type="http://schemas.openxmlformats.org/officeDocument/2006/relationships/hyperlink" Target="http://www.construmatica.com/bedec/e/BF1C1KJ5/2067" TargetMode="External"/><Relationship Id="rId398" Type="http://schemas.openxmlformats.org/officeDocument/2006/relationships/hyperlink" Target="http://www.construmatica.com/bedec/e/BF1C1LG5/2067" TargetMode="External"/><Relationship Id="rId399" Type="http://schemas.openxmlformats.org/officeDocument/2006/relationships/hyperlink" Target="http://www.construmatica.com/bedec/e/BF1C1LH5/2067" TargetMode="External"/><Relationship Id="rId400" Type="http://schemas.openxmlformats.org/officeDocument/2006/relationships/hyperlink" Target="http://www.construmatica.com/bedec/e/BF1C1LJ5/2067" TargetMode="External"/><Relationship Id="rId401" Type="http://schemas.openxmlformats.org/officeDocument/2006/relationships/hyperlink" Target="http://www.construmatica.com/bedec/e/BF1C1LK5/2067" TargetMode="External"/><Relationship Id="rId402" Type="http://schemas.openxmlformats.org/officeDocument/2006/relationships/hyperlink" Target="http://www.construmatica.com/bedec/e/BF1D1530/2065" TargetMode="External"/><Relationship Id="rId403" Type="http://schemas.openxmlformats.org/officeDocument/2006/relationships/hyperlink" Target="http://www.construmatica.com/bedec/e/BF1D1540/2065" TargetMode="External"/><Relationship Id="rId404" Type="http://schemas.openxmlformats.org/officeDocument/2006/relationships/hyperlink" Target="http://www.construmatica.com/bedec/e/BF1D1550/2065" TargetMode="External"/><Relationship Id="rId405" Type="http://schemas.openxmlformats.org/officeDocument/2006/relationships/hyperlink" Target="http://www.construmatica.com/bedec/e/BF1D1630/2065" TargetMode="External"/><Relationship Id="rId406" Type="http://schemas.openxmlformats.org/officeDocument/2006/relationships/hyperlink" Target="http://www.construmatica.com/bedec/e/BF1D1640/2065" TargetMode="External"/><Relationship Id="rId407" Type="http://schemas.openxmlformats.org/officeDocument/2006/relationships/hyperlink" Target="http://www.construmatica.com/bedec/e/BF1D1650/2065" TargetMode="External"/><Relationship Id="rId408" Type="http://schemas.openxmlformats.org/officeDocument/2006/relationships/hyperlink" Target="http://www.construmatica.com/bedec/e/BF1D1730/2065" TargetMode="External"/><Relationship Id="rId409" Type="http://schemas.openxmlformats.org/officeDocument/2006/relationships/hyperlink" Target="http://www.construmatica.com/bedec/e/BF1D1740/2065" TargetMode="External"/><Relationship Id="rId410" Type="http://schemas.openxmlformats.org/officeDocument/2006/relationships/hyperlink" Target="http://www.construmatica.com/bedec/e/BF1D1750/2065" TargetMode="External"/><Relationship Id="rId411" Type="http://schemas.openxmlformats.org/officeDocument/2006/relationships/hyperlink" Target="http://www.construmatica.com/bedec/e/BF1D1830/2065" TargetMode="External"/><Relationship Id="rId412" Type="http://schemas.openxmlformats.org/officeDocument/2006/relationships/hyperlink" Target="http://www.construmatica.com/bedec/e/BF1D1840/2065" TargetMode="External"/><Relationship Id="rId413" Type="http://schemas.openxmlformats.org/officeDocument/2006/relationships/hyperlink" Target="http://www.construmatica.com/bedec/e/BF1D1850/2065" TargetMode="External"/><Relationship Id="rId414" Type="http://schemas.openxmlformats.org/officeDocument/2006/relationships/hyperlink" Target="http://www.construmatica.com/bedec/e/BF1D1930/2065" TargetMode="External"/><Relationship Id="rId415" Type="http://schemas.openxmlformats.org/officeDocument/2006/relationships/hyperlink" Target="http://www.construmatica.com/bedec/e/BF1D1940/2065" TargetMode="External"/><Relationship Id="rId416" Type="http://schemas.openxmlformats.org/officeDocument/2006/relationships/hyperlink" Target="http://www.construmatica.com/bedec/e/BF1D1950/2065" TargetMode="External"/><Relationship Id="rId417" Type="http://schemas.openxmlformats.org/officeDocument/2006/relationships/hyperlink" Target="http://www.construmatica.com/bedec/e/BF1D1A30/2065" TargetMode="External"/><Relationship Id="rId418" Type="http://schemas.openxmlformats.org/officeDocument/2006/relationships/hyperlink" Target="http://www.construmatica.com/bedec/e/BF1D1A40/2065" TargetMode="External"/><Relationship Id="rId419" Type="http://schemas.openxmlformats.org/officeDocument/2006/relationships/hyperlink" Target="http://www.construmatica.com/bedec/e/BF1D1A50/2065" TargetMode="External"/><Relationship Id="rId420" Type="http://schemas.openxmlformats.org/officeDocument/2006/relationships/hyperlink" Target="http://www.construmatica.com/bedec/e/BF1D1B30/2065" TargetMode="External"/><Relationship Id="rId421" Type="http://schemas.openxmlformats.org/officeDocument/2006/relationships/hyperlink" Target="http://www.construmatica.com/bedec/e/BF1D1B40/2065" TargetMode="External"/><Relationship Id="rId422" Type="http://schemas.openxmlformats.org/officeDocument/2006/relationships/hyperlink" Target="http://www.construmatica.com/bedec/e/BF1D2E50/2065" TargetMode="External"/><Relationship Id="rId423" Type="http://schemas.openxmlformats.org/officeDocument/2006/relationships/hyperlink" Target="http://www.construmatica.com/bedec/e/BF1D2E60/2065" TargetMode="External"/><Relationship Id="rId424" Type="http://schemas.openxmlformats.org/officeDocument/2006/relationships/hyperlink" Target="http://www.construmatica.com/bedec/e/BF1D2E70/2065" TargetMode="External"/><Relationship Id="rId425" Type="http://schemas.openxmlformats.org/officeDocument/2006/relationships/hyperlink" Target="http://www.construmatica.com/bedec/e/BF1D3530/2065" TargetMode="External"/><Relationship Id="rId426" Type="http://schemas.openxmlformats.org/officeDocument/2006/relationships/hyperlink" Target="http://www.construmatica.com/bedec/e/BF1D3540/2065" TargetMode="External"/><Relationship Id="rId427" Type="http://schemas.openxmlformats.org/officeDocument/2006/relationships/hyperlink" Target="http://www.construmatica.com/bedec/e/BF1D3630/2065" TargetMode="External"/><Relationship Id="rId428" Type="http://schemas.openxmlformats.org/officeDocument/2006/relationships/hyperlink" Target="http://www.construmatica.com/bedec/e/BF1D3640/2065" TargetMode="External"/><Relationship Id="rId429" Type="http://schemas.openxmlformats.org/officeDocument/2006/relationships/hyperlink" Target="http://www.construmatica.com/bedec/e/BF1D3730/2065" TargetMode="External"/><Relationship Id="rId430" Type="http://schemas.openxmlformats.org/officeDocument/2006/relationships/hyperlink" Target="http://www.construmatica.com/bedec/e/BF1D3740/2065" TargetMode="External"/><Relationship Id="rId431" Type="http://schemas.openxmlformats.org/officeDocument/2006/relationships/hyperlink" Target="http://www.construmatica.com/bedec/e/BF1D3830/2065" TargetMode="External"/><Relationship Id="rId432" Type="http://schemas.openxmlformats.org/officeDocument/2006/relationships/hyperlink" Target="http://www.construmatica.com/bedec/e/B0DF1113/1260" TargetMode="External"/><Relationship Id="rId433" Type="http://schemas.openxmlformats.org/officeDocument/2006/relationships/hyperlink" Target="http://www.construmatica.com/bedec/e/B0DF1114/1260" TargetMode="External"/><Relationship Id="rId434" Type="http://schemas.openxmlformats.org/officeDocument/2006/relationships/hyperlink" Target="http://www.construmatica.com/bedec/e/B0DF1117/1260" TargetMode="External"/><Relationship Id="rId435" Type="http://schemas.openxmlformats.org/officeDocument/2006/relationships/hyperlink" Target="http://www.construmatica.com/bedec/e/B0DF1123/1260" TargetMode="External"/><Relationship Id="rId436" Type="http://schemas.openxmlformats.org/officeDocument/2006/relationships/hyperlink" Target="http://www.construmatica.com/bedec/e/B0DF1124/1260" TargetMode="External"/><Relationship Id="rId437" Type="http://schemas.openxmlformats.org/officeDocument/2006/relationships/hyperlink" Target="http://www.construmatica.com/bedec/e/B0DF1127/1260" TargetMode="External"/><Relationship Id="rId438" Type="http://schemas.openxmlformats.org/officeDocument/2006/relationships/hyperlink" Target="http://www.construmatica.com/bedec/e/B0DF1214/1260" TargetMode="External"/><Relationship Id="rId439" Type="http://schemas.openxmlformats.org/officeDocument/2006/relationships/hyperlink" Target="http://www.construmatica.com/bedec/e/B0DF1217/1260" TargetMode="External"/><Relationship Id="rId440" Type="http://schemas.openxmlformats.org/officeDocument/2006/relationships/hyperlink" Target="http://www.construmatica.com/bedec/e/B0DF1224/1260" TargetMode="External"/><Relationship Id="rId441" Type="http://schemas.openxmlformats.org/officeDocument/2006/relationships/hyperlink" Target="http://www.construmatica.com/bedec/e/B0DF1227/1260" TargetMode="External"/><Relationship Id="rId442" Type="http://schemas.openxmlformats.org/officeDocument/2006/relationships/hyperlink" Target="http://www.construmatica.com/bedec/e/B0DF1314/1260" TargetMode="External"/><Relationship Id="rId443" Type="http://schemas.openxmlformats.org/officeDocument/2006/relationships/hyperlink" Target="http://www.construmatica.com/bedec/e/B0DF1317/1260" TargetMode="External"/><Relationship Id="rId444" Type="http://schemas.openxmlformats.org/officeDocument/2006/relationships/hyperlink" Target="http://www.construmatica.com/bedec/e/B0DF1324/1260" TargetMode="External"/><Relationship Id="rId445" Type="http://schemas.openxmlformats.org/officeDocument/2006/relationships/hyperlink" Target="http://www.construmatica.com/bedec/e/B0DF1327/1260" TargetMode="External"/><Relationship Id="rId446" Type="http://schemas.openxmlformats.org/officeDocument/2006/relationships/hyperlink" Target="http://www.construmatica.com/bedec/e/B0DF1414/1260" TargetMode="External"/><Relationship Id="rId447" Type="http://schemas.openxmlformats.org/officeDocument/2006/relationships/hyperlink" Target="http://www.construmatica.com/bedec/e/B0DF1417/1260" TargetMode="External"/><Relationship Id="rId448" Type="http://schemas.openxmlformats.org/officeDocument/2006/relationships/hyperlink" Target="http://www.construmatica.com/bedec/e/B0DF1424/1260" TargetMode="External"/><Relationship Id="rId449" Type="http://schemas.openxmlformats.org/officeDocument/2006/relationships/hyperlink" Target="http://www.construmatica.com/bedec/e/B0DF1427/1260" TargetMode="External"/><Relationship Id="rId450" Type="http://schemas.openxmlformats.org/officeDocument/2006/relationships/hyperlink" Target="http://www.construmatica.com/bedec/e/B0DF1510/1260" TargetMode="External"/><Relationship Id="rId451" Type="http://schemas.openxmlformats.org/officeDocument/2006/relationships/hyperlink" Target="http://www.construmatica.com/bedec/e/B0DF1514/1260" TargetMode="External"/><Relationship Id="rId452" Type="http://schemas.openxmlformats.org/officeDocument/2006/relationships/hyperlink" Target="http://www.construmatica.com/bedec/e/B0DF1517/1260" TargetMode="External"/><Relationship Id="rId453" Type="http://schemas.openxmlformats.org/officeDocument/2006/relationships/hyperlink" Target="http://www.construmatica.com/bedec/e/B0DF1520/1260" TargetMode="External"/><Relationship Id="rId454" Type="http://schemas.openxmlformats.org/officeDocument/2006/relationships/hyperlink" Target="http://www.construmatica.com/bedec/e/B0DF1524/1260" TargetMode="External"/><Relationship Id="rId455" Type="http://schemas.openxmlformats.org/officeDocument/2006/relationships/hyperlink" Target="http://www.construmatica.com/bedec/e/B0DF1527/1260" TargetMode="External"/><Relationship Id="rId456" Type="http://schemas.openxmlformats.org/officeDocument/2006/relationships/hyperlink" Target="http://www.construmatica.com/bedec/e/B0DF1614/1260" TargetMode="External"/><Relationship Id="rId457" Type="http://schemas.openxmlformats.org/officeDocument/2006/relationships/hyperlink" Target="http://www.construmatica.com/bedec/e/B0DF1617/1260" TargetMode="External"/><Relationship Id="rId458" Type="http://schemas.openxmlformats.org/officeDocument/2006/relationships/hyperlink" Target="http://www.construmatica.com/bedec/e/B0DF1624/1260" TargetMode="External"/><Relationship Id="rId459" Type="http://schemas.openxmlformats.org/officeDocument/2006/relationships/hyperlink" Target="http://www.construmatica.com/bedec/e/B0DF1627/1260" TargetMode="External"/><Relationship Id="rId460" Type="http://schemas.openxmlformats.org/officeDocument/2006/relationships/hyperlink" Target="http://www.construmatica.com/bedec/e/B0DF1714/1260" TargetMode="External"/><Relationship Id="rId461" Type="http://schemas.openxmlformats.org/officeDocument/2006/relationships/hyperlink" Target="http://www.construmatica.com/bedec/e/B0DF1717/1260" TargetMode="External"/><Relationship Id="rId462" Type="http://schemas.openxmlformats.org/officeDocument/2006/relationships/hyperlink" Target="http://www.construmatica.com/bedec/e/B0DF1724/1260" TargetMode="External"/><Relationship Id="rId463" Type="http://schemas.openxmlformats.org/officeDocument/2006/relationships/hyperlink" Target="http://www.construmatica.com/bedec/e/B0DF1727/1260" TargetMode="External"/><Relationship Id="rId464" Type="http://schemas.openxmlformats.org/officeDocument/2006/relationships/hyperlink" Target="http://www.construmatica.com/bedec/e/B0DF2110/1260" TargetMode="External"/><Relationship Id="rId465" Type="http://schemas.openxmlformats.org/officeDocument/2006/relationships/hyperlink" Target="http://www.construmatica.com/bedec/e/B0DF2118/1260" TargetMode="External"/><Relationship Id="rId466" Type="http://schemas.openxmlformats.org/officeDocument/2006/relationships/hyperlink" Target="http://www.construmatica.com/bedec/e/B0DF211A/1260" TargetMode="External"/><Relationship Id="rId467" Type="http://schemas.openxmlformats.org/officeDocument/2006/relationships/hyperlink" Target="http://www.construmatica.com/bedec/e/B0DF2120/1260" TargetMode="External"/><Relationship Id="rId468" Type="http://schemas.openxmlformats.org/officeDocument/2006/relationships/hyperlink" Target="http://www.construmatica.com/bedec/e/B0DF2128/1260" TargetMode="External"/><Relationship Id="rId469" Type="http://schemas.openxmlformats.org/officeDocument/2006/relationships/hyperlink" Target="http://www.construmatica.com/bedec/e/B0DF212A/1260" TargetMode="External"/><Relationship Id="rId470" Type="http://schemas.openxmlformats.org/officeDocument/2006/relationships/hyperlink" Target="http://www.construmatica.com/bedec/e/B0DF2210/1260" TargetMode="External"/><Relationship Id="rId471" Type="http://schemas.openxmlformats.org/officeDocument/2006/relationships/hyperlink" Target="http://www.construmatica.com/bedec/e/B0DF2218/1260" TargetMode="External"/><Relationship Id="rId472" Type="http://schemas.openxmlformats.org/officeDocument/2006/relationships/hyperlink" Target="http://www.construmatica.com/bedec/e/B0DF221A/1260" TargetMode="External"/><Relationship Id="rId473" Type="http://schemas.openxmlformats.org/officeDocument/2006/relationships/hyperlink" Target="http://www.construmatica.com/bedec/e/B0DF2220/1260" TargetMode="External"/><Relationship Id="rId474" Type="http://schemas.openxmlformats.org/officeDocument/2006/relationships/hyperlink" Target="http://www.construmatica.com/bedec/e/B0DF2228/1260" TargetMode="External"/><Relationship Id="rId475" Type="http://schemas.openxmlformats.org/officeDocument/2006/relationships/hyperlink" Target="http://www.construmatica.com/bedec/e/B0DF222A/1260" TargetMode="External"/><Relationship Id="rId476" Type="http://schemas.openxmlformats.org/officeDocument/2006/relationships/hyperlink" Target="http://www.construmatica.com/bedec/e/B0DF2310/1260" TargetMode="External"/><Relationship Id="rId477" Type="http://schemas.openxmlformats.org/officeDocument/2006/relationships/hyperlink" Target="http://www.construmatica.com/bedec/e/B0DF2318/1260" TargetMode="External"/><Relationship Id="rId478" Type="http://schemas.openxmlformats.org/officeDocument/2006/relationships/hyperlink" Target="http://www.construmatica.com/bedec/e/B0DF231A/1260" TargetMode="External"/><Relationship Id="rId479" Type="http://schemas.openxmlformats.org/officeDocument/2006/relationships/hyperlink" Target="http://www.construmatica.com/bedec/e/B0DF2320/1260" TargetMode="External"/><Relationship Id="rId480" Type="http://schemas.openxmlformats.org/officeDocument/2006/relationships/hyperlink" Target="http://www.construmatica.com/bedec/e/B0DF2328/1260" TargetMode="External"/><Relationship Id="rId481" Type="http://schemas.openxmlformats.org/officeDocument/2006/relationships/hyperlink" Target="http://www.construmatica.com/bedec/e/B0DF232A/1260" TargetMode="External"/><Relationship Id="rId482" Type="http://schemas.openxmlformats.org/officeDocument/2006/relationships/hyperlink" Target="http://www.construmatica.com/bedec/e/B0DF2410/1260" TargetMode="External"/><Relationship Id="rId483" Type="http://schemas.openxmlformats.org/officeDocument/2006/relationships/hyperlink" Target="http://www.construmatica.com/bedec/e/B0DF2418/1260" TargetMode="External"/><Relationship Id="rId484" Type="http://schemas.openxmlformats.org/officeDocument/2006/relationships/hyperlink" Target="http://www.construmatica.com/bedec/e/B0DF241A/1260" TargetMode="External"/><Relationship Id="rId485" Type="http://schemas.openxmlformats.org/officeDocument/2006/relationships/hyperlink" Target="http://www.construmatica.com/bedec/e/B0DF2420/1260" TargetMode="External"/><Relationship Id="rId486" Type="http://schemas.openxmlformats.org/officeDocument/2006/relationships/hyperlink" Target="http://www.construmatica.com/bedec/e/B0DF2428/1260" TargetMode="External"/><Relationship Id="rId487" Type="http://schemas.openxmlformats.org/officeDocument/2006/relationships/hyperlink" Target="http://www.construmatica.com/bedec/e/B0DF242A/1260" TargetMode="External"/><Relationship Id="rId488" Type="http://schemas.openxmlformats.org/officeDocument/2006/relationships/hyperlink" Target="http://www.construmatica.com/bedec/e/B0DF2510/1260" TargetMode="External"/><Relationship Id="rId489" Type="http://schemas.openxmlformats.org/officeDocument/2006/relationships/hyperlink" Target="http://www.construmatica.com/bedec/e/B0DF2518/1260" TargetMode="External"/><Relationship Id="rId490" Type="http://schemas.openxmlformats.org/officeDocument/2006/relationships/hyperlink" Target="http://www.construmatica.com/bedec/e/B0DF251A/1260" TargetMode="External"/><Relationship Id="rId491" Type="http://schemas.openxmlformats.org/officeDocument/2006/relationships/hyperlink" Target="http://www.construmatica.com/bedec/e/B0DF2520/1260" TargetMode="External"/><Relationship Id="rId492" Type="http://schemas.openxmlformats.org/officeDocument/2006/relationships/hyperlink" Target="http://www.construmatica.com/bedec/e/B0DF2528/1260" TargetMode="External"/><Relationship Id="rId493" Type="http://schemas.openxmlformats.org/officeDocument/2006/relationships/hyperlink" Target="http://www.construmatica.com/bedec/e/B0DF252A/1260" TargetMode="External"/><Relationship Id="rId494" Type="http://schemas.openxmlformats.org/officeDocument/2006/relationships/hyperlink" Target="http://www.construmatica.com/bedec/e/B0DF2610/1260" TargetMode="External"/><Relationship Id="rId495" Type="http://schemas.openxmlformats.org/officeDocument/2006/relationships/hyperlink" Target="http://www.construmatica.com/bedec/e/B0DF2618/1260" TargetMode="External"/><Relationship Id="rId496" Type="http://schemas.openxmlformats.org/officeDocument/2006/relationships/hyperlink" Target="http://www.construmatica.com/bedec/e/B0DF261A/1260" TargetMode="External"/><Relationship Id="rId497" Type="http://schemas.openxmlformats.org/officeDocument/2006/relationships/hyperlink" Target="http://www.construmatica.com/bedec/e/B0DF2620/1260" TargetMode="External"/><Relationship Id="rId498" Type="http://schemas.openxmlformats.org/officeDocument/2006/relationships/hyperlink" Target="http://www.construmatica.com/bedec/e/B0DF2628/1260" TargetMode="External"/><Relationship Id="rId499" Type="http://schemas.openxmlformats.org/officeDocument/2006/relationships/hyperlink" Target="http://www.construmatica.com/bedec/e/B0DF262A/1260" TargetMode="External"/><Relationship Id="rId500" Type="http://schemas.openxmlformats.org/officeDocument/2006/relationships/hyperlink" Target="http://www.construmatica.com/bedec/e/B0DF2630/1260" TargetMode="External"/><Relationship Id="rId501" Type="http://schemas.openxmlformats.org/officeDocument/2006/relationships/hyperlink" Target="http://www.construmatica.com/bedec/e/B0DF2638/1260" TargetMode="External"/><Relationship Id="rId502" Type="http://schemas.openxmlformats.org/officeDocument/2006/relationships/hyperlink" Target="http://www.construmatica.com/bedec/e/B0DF263A/1260" TargetMode="External"/><Relationship Id="rId503" Type="http://schemas.openxmlformats.org/officeDocument/2006/relationships/hyperlink" Target="http://www.construmatica.com/bedec/e/B0DF2738/1260" TargetMode="External"/><Relationship Id="rId504" Type="http://schemas.openxmlformats.org/officeDocument/2006/relationships/hyperlink" Target="http://www.construmatica.com/bedec/e/B0DF2838/1260" TargetMode="External"/><Relationship Id="rId505" Type="http://schemas.openxmlformats.org/officeDocument/2006/relationships/hyperlink" Target="http://www.construmatica.com/bedec/e/B0DF2938/1260" TargetMode="External"/><Relationship Id="rId506" Type="http://schemas.openxmlformats.org/officeDocument/2006/relationships/hyperlink" Target="http://www.construmatica.com/bedec/e/B0DF3118/1260" TargetMode="External"/><Relationship Id="rId507" Type="http://schemas.openxmlformats.org/officeDocument/2006/relationships/hyperlink" Target="http://www.construmatica.com/bedec/e/B0DF3128/1260" TargetMode="External"/><Relationship Id="rId508" Type="http://schemas.openxmlformats.org/officeDocument/2006/relationships/hyperlink" Target="http://www.construmatica.com/bedec/e/B0DF3218/1260" TargetMode="External"/><Relationship Id="rId509" Type="http://schemas.openxmlformats.org/officeDocument/2006/relationships/hyperlink" Target="http://www.construmatica.com/bedec/e/B0DF3228/1260" TargetMode="External"/><Relationship Id="rId510" Type="http://schemas.openxmlformats.org/officeDocument/2006/relationships/hyperlink" Target="http://www.construmatica.com/bedec/e/B0DF3318/1260" TargetMode="External"/><Relationship Id="rId511" Type="http://schemas.openxmlformats.org/officeDocument/2006/relationships/hyperlink" Target="http://www.construmatica.com/bedec/e/B0DF3328/1260" TargetMode="External"/><Relationship Id="rId512" Type="http://schemas.openxmlformats.org/officeDocument/2006/relationships/hyperlink" Target="http://www.construmatica.com/bedec/e/B0DF3418/1260" TargetMode="External"/><Relationship Id="rId513" Type="http://schemas.openxmlformats.org/officeDocument/2006/relationships/hyperlink" Target="http://www.construmatica.com/bedec/e/B0DF3428/1260" TargetMode="External"/><Relationship Id="rId514" Type="http://schemas.openxmlformats.org/officeDocument/2006/relationships/hyperlink" Target="http://www.construmatica.com/bedec/e/B0DF3518/1260" TargetMode="External"/><Relationship Id="rId515" Type="http://schemas.openxmlformats.org/officeDocument/2006/relationships/hyperlink" Target="http://www.construmatica.com/bedec/e/B0DF3528/1260" TargetMode="External"/><Relationship Id="rId516" Type="http://schemas.openxmlformats.org/officeDocument/2006/relationships/hyperlink" Target="http://www.construmatica.com/bedec/e/B0DF3618/1260" TargetMode="External"/><Relationship Id="rId517" Type="http://schemas.openxmlformats.org/officeDocument/2006/relationships/hyperlink" Target="http://www.construmatica.com/bedec/e/B0DF3628/1260" TargetMode="External"/><Relationship Id="rId518" Type="http://schemas.openxmlformats.org/officeDocument/2006/relationships/hyperlink" Target="http://www.construmatica.com/bedec/e/B0DF3718/1260" TargetMode="External"/><Relationship Id="rId519" Type="http://schemas.openxmlformats.org/officeDocument/2006/relationships/hyperlink" Target="http://www.construmatica.com/bedec/e/B0DF3728/1260" TargetMode="External"/><Relationship Id="rId520" Type="http://schemas.openxmlformats.org/officeDocument/2006/relationships/hyperlink" Target="http://www.construmatica.com/bedec/e/B0DFAL90/1260" TargetMode="External"/><Relationship Id="rId521" Type="http://schemas.openxmlformats.org/officeDocument/2006/relationships/hyperlink" Target="http://www.construmatica.com/bedec/e/B0DFALA0/1260" TargetMode="External"/><Relationship Id="rId522" Type="http://schemas.openxmlformats.org/officeDocument/2006/relationships/hyperlink" Target="http://www.construmatica.com/bedec/e/B0DFALB0/1260" TargetMode="External"/><Relationship Id="rId523" Type="http://schemas.openxmlformats.org/officeDocument/2006/relationships/hyperlink" Target="http://www.construmatica.com/bedec/e/B0DFAN90/1260" TargetMode="External"/><Relationship Id="rId524" Type="http://schemas.openxmlformats.org/officeDocument/2006/relationships/hyperlink" Target="http://www.construmatica.com/bedec/e/B0DFANA0/1260" TargetMode="External"/><Relationship Id="rId525" Type="http://schemas.openxmlformats.org/officeDocument/2006/relationships/hyperlink" Target="http://www.construmatica.com/bedec/e/B0DFANB0/1260" TargetMode="External"/><Relationship Id="rId526" Type="http://schemas.openxmlformats.org/officeDocument/2006/relationships/hyperlink" Target="http://www.construmatica.com/bedec/e/B0DFAP90/1260" TargetMode="External"/><Relationship Id="rId527" Type="http://schemas.openxmlformats.org/officeDocument/2006/relationships/hyperlink" Target="http://www.construmatica.com/bedec/e/B0DFAPA0/1260" TargetMode="External"/><Relationship Id="rId528" Type="http://schemas.openxmlformats.org/officeDocument/2006/relationships/hyperlink" Target="http://www.construmatica.com/bedec/e/B0DFBL90/1260" TargetMode="External"/><Relationship Id="rId529" Type="http://schemas.openxmlformats.org/officeDocument/2006/relationships/hyperlink" Target="http://www.construmatica.com/bedec/e/B0DFBLA0/1260" TargetMode="External"/><Relationship Id="rId530" Type="http://schemas.openxmlformats.org/officeDocument/2006/relationships/hyperlink" Target="http://www.construmatica.com/bedec/e/B0DFBLB0/1260" TargetMode="External"/><Relationship Id="rId531" Type="http://schemas.openxmlformats.org/officeDocument/2006/relationships/hyperlink" Target="http://www.construmatica.com/bedec/e/B0DFBN90/1260" TargetMode="External"/><Relationship Id="rId532" Type="http://schemas.openxmlformats.org/officeDocument/2006/relationships/hyperlink" Target="http://www.construmatica.com/bedec/e/B0DFBNA0/1260" TargetMode="External"/><Relationship Id="rId533" Type="http://schemas.openxmlformats.org/officeDocument/2006/relationships/hyperlink" Target="http://www.construmatica.com/bedec/e/B0DFBNB0/1260" TargetMode="External"/><Relationship Id="rId534" Type="http://schemas.openxmlformats.org/officeDocument/2006/relationships/hyperlink" Target="http://www.construmatica.com/bedec/e/B0DFBP90/1260" TargetMode="External"/><Relationship Id="rId535" Type="http://schemas.openxmlformats.org/officeDocument/2006/relationships/hyperlink" Target="http://www.construmatica.com/bedec/e/B0DFBPA0/1260" TargetMode="External"/><Relationship Id="rId536" Type="http://schemas.openxmlformats.org/officeDocument/2006/relationships/hyperlink" Target="http://www.construmatica.com/bedec/e/B0DFBPB0/1260" TargetMode="External"/><Relationship Id="rId537" Type="http://schemas.openxmlformats.org/officeDocument/2006/relationships/hyperlink" Target="http://www.construmatica.com/bedec/e/B0DFCP90/1260" TargetMode="External"/><Relationship Id="rId538" Type="http://schemas.openxmlformats.org/officeDocument/2006/relationships/hyperlink" Target="http://www.construmatica.com/bedec/e/B0DFCPA0/1260" TargetMode="External"/><Relationship Id="rId539" Type="http://schemas.openxmlformats.org/officeDocument/2006/relationships/hyperlink" Target="http://www.construmatica.com/bedec/e/B0DFCPB0/1260" TargetMode="External"/><Relationship Id="rId540" Type="http://schemas.openxmlformats.org/officeDocument/2006/relationships/hyperlink" Target="http://www.construmatica.com/bedec/e/B0DFCQ90/1260" TargetMode="External"/><Relationship Id="rId541" Type="http://schemas.openxmlformats.org/officeDocument/2006/relationships/hyperlink" Target="http://www.construmatica.com/bedec/e/B0DFCQA0/1260" TargetMode="External"/><Relationship Id="rId542" Type="http://schemas.openxmlformats.org/officeDocument/2006/relationships/hyperlink" Target="http://www.construmatica.com/bedec/e/B0DFCQB0/1260" TargetMode="External"/><Relationship Id="rId543" Type="http://schemas.openxmlformats.org/officeDocument/2006/relationships/hyperlink" Target="http://www.construmatica.com/bedec/e/B0DFCR90/1260" TargetMode="External"/><Relationship Id="rId544" Type="http://schemas.openxmlformats.org/officeDocument/2006/relationships/hyperlink" Target="http://www.construmatica.com/bedec/e/B0DFCRA0/1260" TargetMode="External"/><Relationship Id="rId545" Type="http://schemas.openxmlformats.org/officeDocument/2006/relationships/hyperlink" Target="http://www.construmatica.com/bedec/e/B0DFCRB0/1260" TargetMode="External"/><Relationship Id="rId546" Type="http://schemas.openxmlformats.org/officeDocument/2006/relationships/hyperlink" Target="http://www.construmatica.com/bedec/e/B0DFDP90/1260" TargetMode="External"/><Relationship Id="rId547" Type="http://schemas.openxmlformats.org/officeDocument/2006/relationships/hyperlink" Target="http://www.construmatica.com/bedec/e/B0DFDPA0/1260" TargetMode="External"/><Relationship Id="rId548" Type="http://schemas.openxmlformats.org/officeDocument/2006/relationships/hyperlink" Target="http://www.construmatica.com/bedec/e/B0DFDPB0/1260" TargetMode="External"/><Relationship Id="rId549" Type="http://schemas.openxmlformats.org/officeDocument/2006/relationships/hyperlink" Target="http://www.construmatica.com/bedec/e/B0DFDQ90/1260" TargetMode="External"/><Relationship Id="rId550" Type="http://schemas.openxmlformats.org/officeDocument/2006/relationships/hyperlink" Target="http://www.construmatica.com/bedec/e/B0DFDQA0/1260" TargetMode="External"/><Relationship Id="rId551" Type="http://schemas.openxmlformats.org/officeDocument/2006/relationships/hyperlink" Target="http://www.construmatica.com/bedec/e/B0DFDQB0/1260" TargetMode="External"/><Relationship Id="rId552" Type="http://schemas.openxmlformats.org/officeDocument/2006/relationships/hyperlink" Target="http://www.construmatica.com/bedec/e/B0DFDR90/1260" TargetMode="External"/><Relationship Id="rId553" Type="http://schemas.openxmlformats.org/officeDocument/2006/relationships/hyperlink" Target="http://www.construmatica.com/bedec/e/B0DFDRA0/1260" TargetMode="External"/><Relationship Id="rId554" Type="http://schemas.openxmlformats.org/officeDocument/2006/relationships/hyperlink" Target="http://www.construmatica.com/bedec/e/B0DFDRB0/1260" TargetMode="External"/><Relationship Id="rId555" Type="http://schemas.openxmlformats.org/officeDocument/2006/relationships/hyperlink" Target="http://www.construmatica.com/bedec/e/B0DFETA0/1260" TargetMode="External"/><Relationship Id="rId556" Type="http://schemas.openxmlformats.org/officeDocument/2006/relationships/hyperlink" Target="http://www.construmatica.com/bedec/e/B0DFF001/1260" TargetMode="External"/><Relationship Id="rId557" Type="http://schemas.openxmlformats.org/officeDocument/2006/relationships/hyperlink" Target="http://www.construmatica.com/bedec/e/B0DFV001/1260" TargetMode="External"/><Relationship Id="rId558" Type="http://schemas.openxmlformats.org/officeDocument/2006/relationships/hyperlink" Target="http://www.construmatica.com/bedec/e/B0DG1110/1263" TargetMode="External"/><Relationship Id="rId559" Type="http://schemas.openxmlformats.org/officeDocument/2006/relationships/hyperlink" Target="http://www.construmatica.com/bedec/e/B0DG2110/1263" TargetMode="External"/><Relationship Id="rId560" Type="http://schemas.openxmlformats.org/officeDocument/2006/relationships/hyperlink" Target="http://www.construmatica.com/bedec/e/B0DZT006/1261" TargetMode="External"/><Relationship Id="rId561" Type="http://schemas.openxmlformats.org/officeDocument/2006/relationships/hyperlink" Target="http://www.construmatica.com/bedec/e/B0DZA000/1261" TargetMode="External"/><Relationship Id="rId562" Type="http://schemas.openxmlformats.org/officeDocument/2006/relationships/hyperlink" Target="http://www.construmatica.com/bedec/e/B0DZA000E7RG/1261" TargetMode="External"/><Relationship Id="rId563" Type="http://schemas.openxmlformats.org/officeDocument/2006/relationships/hyperlink" Target="http://www.construmatica.com/bedec/e/B0D61110/1254" TargetMode="External"/><Relationship Id="rId564" Type="http://schemas.openxmlformats.org/officeDocument/2006/relationships/hyperlink" Target="http://www.construmatica.com/bedec/e/B0D61170/1254" TargetMode="External"/><Relationship Id="rId565" Type="http://schemas.openxmlformats.org/officeDocument/2006/relationships/hyperlink" Target="http://www.construmatica.com/bedec/e/B0D61270/1254" TargetMode="External"/><Relationship Id="rId566" Type="http://schemas.openxmlformats.org/officeDocument/2006/relationships/hyperlink" Target="http://www.construmatica.com/bedec/e/B0D61370/1254" TargetMode="External"/><Relationship Id="rId567" Type="http://schemas.openxmlformats.org/officeDocument/2006/relationships/hyperlink" Target="http://www.construmatica.com/bedec/e/B0D625A0/1254" TargetMode="External"/><Relationship Id="rId568" Type="http://schemas.openxmlformats.org/officeDocument/2006/relationships/hyperlink" Target="http://www.construmatica.com/bedec/e/B0D625B0/1254" TargetMode="External"/><Relationship Id="rId569" Type="http://schemas.openxmlformats.org/officeDocument/2006/relationships/hyperlink" Target="http://www.construmatica.com/bedec/e/B0D625D0/1254" TargetMode="External"/><Relationship Id="rId570" Type="http://schemas.openxmlformats.org/officeDocument/2006/relationships/hyperlink" Target="http://www.construmatica.com/bedec/e/B0D626B0/1254" TargetMode="External"/><Relationship Id="rId571" Type="http://schemas.openxmlformats.org/officeDocument/2006/relationships/hyperlink" Target="http://www.construmatica.com/bedec/e/B0D626D0/1254" TargetMode="External"/><Relationship Id="rId572" Type="http://schemas.openxmlformats.org/officeDocument/2006/relationships/hyperlink" Target="http://www.construmatica.com/bedec/e/B0D627B0/1254" TargetMode="External"/><Relationship Id="rId573" Type="http://schemas.openxmlformats.org/officeDocument/2006/relationships/hyperlink" Target="http://www.construmatica.com/bedec/e/B0D627D0/1254" TargetMode="External"/><Relationship Id="rId574" Type="http://schemas.openxmlformats.org/officeDocument/2006/relationships/hyperlink" Target="http://www.construmatica.com/bedec/e/B0D628B0/1254" TargetMode="External"/><Relationship Id="rId575" Type="http://schemas.openxmlformats.org/officeDocument/2006/relationships/hyperlink" Target="http://www.construmatica.com/bedec/e/B0D628D0/1254" TargetMode="External"/><Relationship Id="rId576" Type="http://schemas.openxmlformats.org/officeDocument/2006/relationships/hyperlink" Target="http://www.construmatica.com/bedec/e/B0D629A0/1254" TargetMode="External"/><Relationship Id="rId577" Type="http://schemas.openxmlformats.org/officeDocument/2006/relationships/hyperlink" Target="http://www.construmatica.com/bedec/e/B0D629B0/1254" TargetMode="External"/><Relationship Id="rId578" Type="http://schemas.openxmlformats.org/officeDocument/2006/relationships/hyperlink" Target="http://www.construmatica.com/bedec/e/B0D629D0/1254" TargetMode="External"/><Relationship Id="rId579" Type="http://schemas.openxmlformats.org/officeDocument/2006/relationships/hyperlink" Target="http://www.construmatica.com/bedec/e/B0D6U005/1254" TargetMode="External"/><Relationship Id="rId580" Type="http://schemas.openxmlformats.org/officeDocument/2006/relationships/hyperlink" Target="http://www.construmatica.com/bedec/e/B0D6U010/1254" TargetMode="External"/><Relationship Id="rId581" Type="http://schemas.openxmlformats.org/officeDocument/2006/relationships/hyperlink" Target="http://www.construmatica.com/bedec/e/B0D62B60/1254" TargetMode="External"/><Relationship Id="rId582" Type="http://schemas.openxmlformats.org/officeDocument/2006/relationships/hyperlink" Target="http://www.construmatica.com/bedec/e/B0D6U110/1254" TargetMode="External"/><Relationship Id="rId583" Type="http://schemas.openxmlformats.org/officeDocument/2006/relationships/hyperlink" Target="http://www.construmatica.com/bedec/e/B0D6U120/1254" TargetMode="External"/><Relationship Id="rId584" Type="http://schemas.openxmlformats.org/officeDocument/2006/relationships/hyperlink" Target="http://www.construmatica.com/bedec/e/B0D6U130/1254" TargetMode="External"/><Relationship Id="rId585" Type="http://schemas.openxmlformats.org/officeDocument/2006/relationships/hyperlink" Target="http://www.construmatica.com/bedec/e/B0D6U140/1254" TargetMode="External"/><Relationship Id="rId586" Type="http://schemas.openxmlformats.org/officeDocument/2006/relationships/hyperlink" Target="http://www.construmatica.com/bedec/e/B0D6U200/1254" TargetMode="External"/><Relationship Id="rId587" Type="http://schemas.openxmlformats.org/officeDocument/2006/relationships/hyperlink" Target="http://www.construmatica.com/bedec/e/B0D71110/1255" TargetMode="External"/><Relationship Id="rId588" Type="http://schemas.openxmlformats.org/officeDocument/2006/relationships/hyperlink" Target="http://www.construmatica.com/bedec/e/B0D71120/1255" TargetMode="External"/><Relationship Id="rId589" Type="http://schemas.openxmlformats.org/officeDocument/2006/relationships/hyperlink" Target="http://www.construmatica.com/bedec/e/B0D71130/1255" TargetMode="External"/><Relationship Id="rId590" Type="http://schemas.openxmlformats.org/officeDocument/2006/relationships/hyperlink" Target="http://www.construmatica.com/bedec/e/B0D71160/1255" TargetMode="External"/><Relationship Id="rId591" Type="http://schemas.openxmlformats.org/officeDocument/2006/relationships/hyperlink" Target="http://www.construmatica.com/bedec/e/B0D71210/1255" TargetMode="External"/><Relationship Id="rId592" Type="http://schemas.openxmlformats.org/officeDocument/2006/relationships/hyperlink" Target="http://www.construmatica.com/bedec/e/B0D71220/1255" TargetMode="External"/><Relationship Id="rId593" Type="http://schemas.openxmlformats.org/officeDocument/2006/relationships/hyperlink" Target="http://www.construmatica.com/bedec/e/B0D71230/1255" TargetMode="External"/><Relationship Id="rId594" Type="http://schemas.openxmlformats.org/officeDocument/2006/relationships/hyperlink" Target="http://www.construmatica.com/bedec/e/B0D71260/1255" TargetMode="External"/><Relationship Id="rId595" Type="http://schemas.openxmlformats.org/officeDocument/2006/relationships/hyperlink" Target="http://www.construmatica.com/bedec/e/B0D72110/1255" TargetMode="External"/><Relationship Id="rId596" Type="http://schemas.openxmlformats.org/officeDocument/2006/relationships/hyperlink" Target="http://www.construmatica.com/bedec/e/B0D72120/1255" TargetMode="External"/><Relationship Id="rId597" Type="http://schemas.openxmlformats.org/officeDocument/2006/relationships/hyperlink" Target="http://www.construmatica.com/bedec/e/B0D72130/1255" TargetMode="External"/><Relationship Id="rId598" Type="http://schemas.openxmlformats.org/officeDocument/2006/relationships/hyperlink" Target="http://www.construmatica.com/bedec/e/B0D72163/1255" TargetMode="External"/><Relationship Id="rId599" Type="http://schemas.openxmlformats.org/officeDocument/2006/relationships/hyperlink" Target="http://www.construmatica.com/bedec/e/B0D72210/1255" TargetMode="External"/><Relationship Id="rId600" Type="http://schemas.openxmlformats.org/officeDocument/2006/relationships/hyperlink" Target="http://www.construmatica.com/bedec/e/B0D72220/1255" TargetMode="External"/><Relationship Id="rId601" Type="http://schemas.openxmlformats.org/officeDocument/2006/relationships/hyperlink" Target="http://www.construmatica.com/bedec/e/B0D72230/1255" TargetMode="External"/><Relationship Id="rId602" Type="http://schemas.openxmlformats.org/officeDocument/2006/relationships/hyperlink" Target="http://www.construmatica.com/bedec/e/B0D72363/1255" TargetMode="External"/><Relationship Id="rId603" Type="http://schemas.openxmlformats.org/officeDocument/2006/relationships/hyperlink" Target="http://www.construmatica.com/bedec/e/B0D732A0/1255" TargetMode="External"/><Relationship Id="rId604" Type="http://schemas.openxmlformats.org/officeDocument/2006/relationships/hyperlink" Target="http://www.construmatica.com/bedec/e/B0D74140/1255" TargetMode="External"/><Relationship Id="rId605" Type="http://schemas.openxmlformats.org/officeDocument/2006/relationships/hyperlink" Target="http://www.construmatica.com/bedec/e/B0D7U001/1255" TargetMode="External"/><Relationship Id="rId606" Type="http://schemas.openxmlformats.org/officeDocument/2006/relationships/hyperlink" Target="http://www.construmatica.com/bedec/e/B0D7U100/1255" TargetMode="External"/><Relationship Id="rId607" Type="http://schemas.openxmlformats.org/officeDocument/2006/relationships/hyperlink" Target="http://www.construmatica.com/bedec/e/B0D810A0/1256" TargetMode="External"/><Relationship Id="rId608" Type="http://schemas.openxmlformats.org/officeDocument/2006/relationships/hyperlink" Target="http://www.construmatica.com/bedec/e/B0D81180/1256" TargetMode="External"/><Relationship Id="rId609" Type="http://schemas.openxmlformats.org/officeDocument/2006/relationships/hyperlink" Target="http://www.construmatica.com/bedec/e/B0D811A0/1256" TargetMode="External"/><Relationship Id="rId610" Type="http://schemas.openxmlformats.org/officeDocument/2006/relationships/hyperlink" Target="http://www.construmatica.com/bedec/e/B0D81250/1256" TargetMode="External"/><Relationship Id="rId611" Type="http://schemas.openxmlformats.org/officeDocument/2006/relationships/hyperlink" Target="http://www.construmatica.com/bedec/e/B0D81280/1256" TargetMode="External"/><Relationship Id="rId612" Type="http://schemas.openxmlformats.org/officeDocument/2006/relationships/hyperlink" Target="http://www.construmatica.com/bedec/e/B0D812A0/1256" TargetMode="External"/><Relationship Id="rId613" Type="http://schemas.openxmlformats.org/officeDocument/2006/relationships/hyperlink" Target="http://www.construmatica.com/bedec/e/B0D81350/1256" TargetMode="External"/><Relationship Id="rId614" Type="http://schemas.openxmlformats.org/officeDocument/2006/relationships/hyperlink" Target="http://www.construmatica.com/bedec/e/B0D81380/1256" TargetMode="External"/><Relationship Id="rId615" Type="http://schemas.openxmlformats.org/officeDocument/2006/relationships/hyperlink" Target="http://www.construmatica.com/bedec/e/B0D813A0/1256" TargetMode="External"/><Relationship Id="rId616" Type="http://schemas.openxmlformats.org/officeDocument/2006/relationships/hyperlink" Target="http://www.construmatica.com/bedec/e/B0D81450/1256" TargetMode="External"/><Relationship Id="rId617" Type="http://schemas.openxmlformats.org/officeDocument/2006/relationships/hyperlink" Target="http://www.construmatica.com/bedec/e/B0D81480/1256" TargetMode="External"/><Relationship Id="rId618" Type="http://schemas.openxmlformats.org/officeDocument/2006/relationships/hyperlink" Target="http://www.construmatica.com/bedec/e/B0D814A0/1256" TargetMode="External"/><Relationship Id="rId619" Type="http://schemas.openxmlformats.org/officeDocument/2006/relationships/hyperlink" Target="http://www.construmatica.com/bedec/e/B0D81550/1256" TargetMode="External"/><Relationship Id="rId620" Type="http://schemas.openxmlformats.org/officeDocument/2006/relationships/hyperlink" Target="http://www.construmatica.com/bedec/e/B0D81580/1256" TargetMode="External"/><Relationship Id="rId621" Type="http://schemas.openxmlformats.org/officeDocument/2006/relationships/hyperlink" Target="http://www.construmatica.com/bedec/e/B0D815A0/1256" TargetMode="External"/><Relationship Id="rId622" Type="http://schemas.openxmlformats.org/officeDocument/2006/relationships/hyperlink" Target="http://www.construmatica.com/bedec/e/B0D81650/1256" TargetMode="External"/><Relationship Id="rId623" Type="http://schemas.openxmlformats.org/officeDocument/2006/relationships/hyperlink" Target="http://www.construmatica.com/bedec/e/B0D81680/1256" TargetMode="External"/><Relationship Id="rId624" Type="http://schemas.openxmlformats.org/officeDocument/2006/relationships/hyperlink" Target="http://www.construmatica.com/bedec/e/B0D816A0/1256" TargetMode="External"/><Relationship Id="rId625" Type="http://schemas.openxmlformats.org/officeDocument/2006/relationships/hyperlink" Target="http://www.construmatica.com/bedec/e/B0D81A50/1256" TargetMode="External"/><Relationship Id="rId626" Type="http://schemas.openxmlformats.org/officeDocument/2006/relationships/hyperlink" Target="http://www.construmatica.com/bedec/e/B0D81A80/1256" TargetMode="External"/><Relationship Id="rId627" Type="http://schemas.openxmlformats.org/officeDocument/2006/relationships/hyperlink" Target="http://www.construmatica.com/bedec/e/132G2000/11495" TargetMode="External"/><Relationship Id="rId628" Type="http://schemas.openxmlformats.org/officeDocument/2006/relationships/hyperlink" Target="http://www.construmatica.com/bedec/e/135138A1/13227" TargetMode="External"/><Relationship Id="rId629" Type="http://schemas.openxmlformats.org/officeDocument/2006/relationships/hyperlink" Target="http://www.construmatica.com/bedec/e/135238A1/13236" TargetMode="External"/><Relationship Id="rId630" Type="http://schemas.openxmlformats.org/officeDocument/2006/relationships/hyperlink" Target="http://www.construmatica.com/bedec/e/1452145H/13196" TargetMode="External"/><Relationship Id="rId631" Type="http://schemas.openxmlformats.org/officeDocument/2006/relationships/hyperlink" Target="http://www.construmatica.com/bedec/e/145CAA62/13199" TargetMode="External"/><Relationship Id="rId632" Type="http://schemas.openxmlformats.org/officeDocument/2006/relationships/hyperlink" Target="http://www.construmatica.com/bedec/e/B4P31140/1347" TargetMode="External"/><Relationship Id="rId633" Type="http://schemas.openxmlformats.org/officeDocument/2006/relationships/hyperlink" Target="http://www.construmatica.com/bedec/e/B4P31150/1347" TargetMode="External"/><Relationship Id="rId634" Type="http://schemas.openxmlformats.org/officeDocument/2006/relationships/hyperlink" Target="http://www.construmatica.com/bedec/e/B4P31160/1347" TargetMode="External"/><Relationship Id="rId635" Type="http://schemas.openxmlformats.org/officeDocument/2006/relationships/hyperlink" Target="http://www.construmatica.com/bedec/e/B4P31170/1347" TargetMode="External"/><Relationship Id="rId636" Type="http://schemas.openxmlformats.org/officeDocument/2006/relationships/hyperlink" Target="http://www.construmatica.com/bedec/e/B4P31180/1347" TargetMode="External"/><Relationship Id="rId637" Type="http://schemas.openxmlformats.org/officeDocument/2006/relationships/hyperlink" Target="http://www.construmatica.com/bedec/e/B4P31190/1347" TargetMode="External"/><Relationship Id="rId638" Type="http://schemas.openxmlformats.org/officeDocument/2006/relationships/hyperlink" Target="http://www.construmatica.com/bedec/e/B4P311A0/1347" TargetMode="External"/><Relationship Id="rId639" Type="http://schemas.openxmlformats.org/officeDocument/2006/relationships/hyperlink" Target="http://www.construmatica.com/bedec/e/B4P311B0/1347" TargetMode="External"/><Relationship Id="rId640" Type="http://schemas.openxmlformats.org/officeDocument/2006/relationships/hyperlink" Target="http://www.construmatica.com/bedec/e/B4P311C0/1347" TargetMode="External"/><Relationship Id="rId641" Type="http://schemas.openxmlformats.org/officeDocument/2006/relationships/hyperlink" Target="http://www.construmatica.com/bedec/e/B4P311D0/1347" TargetMode="External"/><Relationship Id="rId642" Type="http://schemas.openxmlformats.org/officeDocument/2006/relationships/hyperlink" Target="http://www.construmatica.com/bedec/e/B4P311E0/1347" TargetMode="External"/><Relationship Id="rId643" Type="http://schemas.openxmlformats.org/officeDocument/2006/relationships/hyperlink" Target="http://www.construmatica.com/bedec/e/B4P311F0/1347" TargetMode="External"/><Relationship Id="rId644" Type="http://schemas.openxmlformats.org/officeDocument/2006/relationships/hyperlink" Target="http://www.construmatica.com/bedec/e/B4P311G0/1347" TargetMode="External"/><Relationship Id="rId645" Type="http://schemas.openxmlformats.org/officeDocument/2006/relationships/hyperlink" Target="http://www.construmatica.com/bedec/e/B4P311H0/1347" TargetMode="External"/><Relationship Id="rId646" Type="http://schemas.openxmlformats.org/officeDocument/2006/relationships/hyperlink" Target="http://www.construmatica.com/bedec/e/B4P311J0/1347" TargetMode="External"/><Relationship Id="rId647" Type="http://schemas.openxmlformats.org/officeDocument/2006/relationships/hyperlink" Target="http://www.construmatica.com/bedec/e/B4P311K0/1347" TargetMode="External"/><Relationship Id="rId648" Type="http://schemas.openxmlformats.org/officeDocument/2006/relationships/hyperlink" Target="http://www.construmatica.com/bedec/e/B4P311L0/1347" TargetMode="External"/><Relationship Id="rId649" Type="http://schemas.openxmlformats.org/officeDocument/2006/relationships/hyperlink" Target="http://www.construmatica.com/bedec/e/B4P311M0/1347" TargetMode="External"/><Relationship Id="rId650" Type="http://schemas.openxmlformats.org/officeDocument/2006/relationships/hyperlink" Target="http://www.construmatica.com/bedec/e/B4P311N0/1347" TargetMode="External"/><Relationship Id="rId651" Type="http://schemas.openxmlformats.org/officeDocument/2006/relationships/hyperlink" Target="http://www.construmatica.com/bedec/e/B4P311P0/1347" TargetMode="External"/><Relationship Id="rId652" Type="http://schemas.openxmlformats.org/officeDocument/2006/relationships/hyperlink" Target="http://www.construmatica.com/bedec/e/B4P311Q0/1347" TargetMode="External"/><Relationship Id="rId653" Type="http://schemas.openxmlformats.org/officeDocument/2006/relationships/hyperlink" Target="http://www.construmatica.com/bedec/e/B4P311R0/1347" TargetMode="External"/><Relationship Id="rId654" Type="http://schemas.openxmlformats.org/officeDocument/2006/relationships/hyperlink" Target="http://www.construmatica.com/bedec/e/B4P311S0/1347" TargetMode="External"/><Relationship Id="rId655" Type="http://schemas.openxmlformats.org/officeDocument/2006/relationships/hyperlink" Target="http://www.construmatica.com/bedec/e/B4P311T0/1347" TargetMode="External"/><Relationship Id="rId656" Type="http://schemas.openxmlformats.org/officeDocument/2006/relationships/hyperlink" Target="http://www.construmatica.com/bedec/e/B4P311U0/1347" TargetMode="External"/><Relationship Id="rId657" Type="http://schemas.openxmlformats.org/officeDocument/2006/relationships/hyperlink" Target="http://www.construmatica.com/bedec/e/B4P311V0/1347" TargetMode="External"/><Relationship Id="rId658" Type="http://schemas.openxmlformats.org/officeDocument/2006/relationships/hyperlink" Target="http://www.construmatica.com/bedec/e/B4P311W0/1347" TargetMode="External"/><Relationship Id="rId659" Type="http://schemas.openxmlformats.org/officeDocument/2006/relationships/hyperlink" Target="http://www.construmatica.com/bedec/e/B4P41170/1348" TargetMode="External"/><Relationship Id="rId660" Type="http://schemas.openxmlformats.org/officeDocument/2006/relationships/hyperlink" Target="http://www.construmatica.com/bedec/e/B4P41180/1348" TargetMode="External"/><Relationship Id="rId661" Type="http://schemas.openxmlformats.org/officeDocument/2006/relationships/hyperlink" Target="http://www.construmatica.com/bedec/e/B4P41190/1348" TargetMode="External"/><Relationship Id="rId662" Type="http://schemas.openxmlformats.org/officeDocument/2006/relationships/hyperlink" Target="http://www.construmatica.com/bedec/e/B4P411A0/1348" TargetMode="External"/><Relationship Id="rId663" Type="http://schemas.openxmlformats.org/officeDocument/2006/relationships/hyperlink" Target="http://www.construmatica.com/bedec/e/B4P41220/1348" TargetMode="External"/><Relationship Id="rId664" Type="http://schemas.openxmlformats.org/officeDocument/2006/relationships/hyperlink" Target="http://www.construmatica.com/bedec/e/B4P41230/1348" TargetMode="External"/><Relationship Id="rId665" Type="http://schemas.openxmlformats.org/officeDocument/2006/relationships/hyperlink" Target="http://www.construmatica.com/bedec/e/B4P41240/1348" TargetMode="External"/><Relationship Id="rId666" Type="http://schemas.openxmlformats.org/officeDocument/2006/relationships/hyperlink" Target="http://www.construmatica.com/bedec/e/B4P41250/1348" TargetMode="External"/><Relationship Id="rId667" Type="http://schemas.openxmlformats.org/officeDocument/2006/relationships/hyperlink" Target="http://www.construmatica.com/bedec/e/B4P41260/1348" TargetMode="External"/><Relationship Id="rId668" Type="http://schemas.openxmlformats.org/officeDocument/2006/relationships/hyperlink" Target="http://www.construmatica.com/bedec/e/B4P41270/1348" TargetMode="External"/><Relationship Id="rId669" Type="http://schemas.openxmlformats.org/officeDocument/2006/relationships/hyperlink" Target="http://www.construmatica.com/bedec/e/B4P41280/1348" TargetMode="External"/><Relationship Id="rId670" Type="http://schemas.openxmlformats.org/officeDocument/2006/relationships/hyperlink" Target="http://www.construmatica.com/bedec/e/B4P41290/1348" TargetMode="External"/><Relationship Id="rId671" Type="http://schemas.openxmlformats.org/officeDocument/2006/relationships/hyperlink" Target="http://www.construmatica.com/bedec/e/B4P412A0/1348" TargetMode="External"/><Relationship Id="rId672" Type="http://schemas.openxmlformats.org/officeDocument/2006/relationships/hyperlink" Target="http://www.construmatica.com/bedec/e/B4PA1222/1343" TargetMode="External"/><Relationship Id="rId673" Type="http://schemas.openxmlformats.org/officeDocument/2006/relationships/hyperlink" Target="http://www.construmatica.com/bedec/e/B4PA1232/1343" TargetMode="External"/><Relationship Id="rId674" Type="http://schemas.openxmlformats.org/officeDocument/2006/relationships/hyperlink" Target="http://www.construmatica.com/bedec/e/B4PA1243/1343" TargetMode="External"/><Relationship Id="rId675" Type="http://schemas.openxmlformats.org/officeDocument/2006/relationships/hyperlink" Target="http://www.construmatica.com/bedec/e/B4PA1253/1343" TargetMode="External"/><Relationship Id="rId676" Type="http://schemas.openxmlformats.org/officeDocument/2006/relationships/hyperlink" Target="http://www.construmatica.com/bedec/e/B4PA1255/1343" TargetMode="External"/><Relationship Id="rId677" Type="http://schemas.openxmlformats.org/officeDocument/2006/relationships/hyperlink" Target="http://www.construmatica.com/bedec/e/B4PA1264/1343" TargetMode="External"/><Relationship Id="rId678" Type="http://schemas.openxmlformats.org/officeDocument/2006/relationships/hyperlink" Target="http://www.construmatica.com/bedec/e/B4PA1266/1343" TargetMode="External"/><Relationship Id="rId679" Type="http://schemas.openxmlformats.org/officeDocument/2006/relationships/hyperlink" Target="http://www.construmatica.com/bedec/e/B4PA1275/1343" TargetMode="External"/><Relationship Id="rId680" Type="http://schemas.openxmlformats.org/officeDocument/2006/relationships/hyperlink" Target="http://www.construmatica.com/bedec/e/B4PA1276/1343" TargetMode="External"/><Relationship Id="rId681" Type="http://schemas.openxmlformats.org/officeDocument/2006/relationships/hyperlink" Target="http://www.construmatica.com/bedec/e/B4PA1285/1343" TargetMode="External"/><Relationship Id="rId682" Type="http://schemas.openxmlformats.org/officeDocument/2006/relationships/hyperlink" Target="http://www.construmatica.com/bedec/e/B4PA1286/1343" TargetMode="External"/><Relationship Id="rId683" Type="http://schemas.openxmlformats.org/officeDocument/2006/relationships/hyperlink" Target="http://www.construmatica.com/bedec/e/B4PA1297/1343" TargetMode="External"/><Relationship Id="rId684" Type="http://schemas.openxmlformats.org/officeDocument/2006/relationships/hyperlink" Target="http://www.construmatica.com/bedec/e/B4PA12A7/1343" TargetMode="External"/><Relationship Id="rId685" Type="http://schemas.openxmlformats.org/officeDocument/2006/relationships/hyperlink" Target="http://www.construmatica.com/bedec/e/B4PA12A8/1343" TargetMode="External"/><Relationship Id="rId686" Type="http://schemas.openxmlformats.org/officeDocument/2006/relationships/hyperlink" Target="http://www.construmatica.com/bedec/e/B4PA1385/1343" TargetMode="External"/><Relationship Id="rId687" Type="http://schemas.openxmlformats.org/officeDocument/2006/relationships/hyperlink" Target="http://www.construmatica.com/bedec/e/B4PA1386/1343" TargetMode="External"/><Relationship Id="rId688" Type="http://schemas.openxmlformats.org/officeDocument/2006/relationships/hyperlink" Target="http://www.construmatica.com/bedec/e/B4PA1397/1343" TargetMode="External"/><Relationship Id="rId689" Type="http://schemas.openxmlformats.org/officeDocument/2006/relationships/hyperlink" Target="http://www.construmatica.com/bedec/e/B4PA13A7/1343" TargetMode="External"/><Relationship Id="rId690" Type="http://schemas.openxmlformats.org/officeDocument/2006/relationships/hyperlink" Target="http://www.construmatica.com/bedec/e/B4PA13A8/1343" TargetMode="External"/><Relationship Id="rId691" Type="http://schemas.openxmlformats.org/officeDocument/2006/relationships/hyperlink" Target="http://www.construmatica.com/bedec/e/B4PA13B9/1343" TargetMode="External"/><Relationship Id="rId692" Type="http://schemas.openxmlformats.org/officeDocument/2006/relationships/hyperlink" Target="http://www.construmatica.com/bedec/e/B4PA13BA/1343" TargetMode="External"/><Relationship Id="rId693" Type="http://schemas.openxmlformats.org/officeDocument/2006/relationships/hyperlink" Target="http://www.construmatica.com/bedec/e/B4PA13C9/1343" TargetMode="External"/><Relationship Id="rId694" Type="http://schemas.openxmlformats.org/officeDocument/2006/relationships/hyperlink" Target="http://www.construmatica.com/bedec/e/B4PA13DA/1343" TargetMode="External"/><Relationship Id="rId695" Type="http://schemas.openxmlformats.org/officeDocument/2006/relationships/hyperlink" Target="http://www.construmatica.com/bedec/e/B4PA13EA/1343" TargetMode="External"/><Relationship Id="rId696" Type="http://schemas.openxmlformats.org/officeDocument/2006/relationships/hyperlink" Target="http://www.construmatica.com/bedec/e/B4PA13FB/1343" TargetMode="External"/><Relationship Id="rId697" Type="http://schemas.openxmlformats.org/officeDocument/2006/relationships/hyperlink" Target="http://www.construmatica.com/bedec/e/B4PA14B9/1343" TargetMode="External"/><Relationship Id="rId698" Type="http://schemas.openxmlformats.org/officeDocument/2006/relationships/hyperlink" Target="http://www.construmatica.com/bedec/e/B4PA14BA/1343" TargetMode="External"/><Relationship Id="rId699" Type="http://schemas.openxmlformats.org/officeDocument/2006/relationships/hyperlink" Target="http://www.construmatica.com/bedec/e/B4PA14C9/1343" TargetMode="External"/><Relationship Id="rId700" Type="http://schemas.openxmlformats.org/officeDocument/2006/relationships/hyperlink" Target="http://www.construmatica.com/bedec/e/B4PA14DA/1343" TargetMode="External"/><Relationship Id="rId701" Type="http://schemas.openxmlformats.org/officeDocument/2006/relationships/hyperlink" Target="http://www.construmatica.com/bedec/e/B4PA14EA/1343" TargetMode="External"/><Relationship Id="rId702" Type="http://schemas.openxmlformats.org/officeDocument/2006/relationships/hyperlink" Target="http://www.construmatica.com/bedec/e/B4PA14FB/1343" TargetMode="External"/><Relationship Id="rId703" Type="http://schemas.openxmlformats.org/officeDocument/2006/relationships/hyperlink" Target="http://www.construmatica.com/bedec/e/B4R11021/1363" TargetMode="External"/><Relationship Id="rId704" Type="http://schemas.openxmlformats.org/officeDocument/2006/relationships/hyperlink" Target="http://www.construmatica.com/bedec/e/B4R11051/1363" TargetMode="External"/><Relationship Id="rId705" Type="http://schemas.openxmlformats.org/officeDocument/2006/relationships/hyperlink" Target="http://www.construmatica.com/bedec/e/B4R11061/1363" TargetMode="External"/><Relationship Id="rId706" Type="http://schemas.openxmlformats.org/officeDocument/2006/relationships/hyperlink" Target="http://www.construmatica.com/bedec/e/B4R12021/1363" TargetMode="External"/><Relationship Id="rId707" Type="http://schemas.openxmlformats.org/officeDocument/2006/relationships/hyperlink" Target="http://www.construmatica.com/bedec/e/B4R12051/1363" TargetMode="External"/><Relationship Id="rId708" Type="http://schemas.openxmlformats.org/officeDocument/2006/relationships/hyperlink" Target="http://www.construmatica.com/bedec/e/B4R12061/1363" TargetMode="External"/><Relationship Id="rId709" Type="http://schemas.openxmlformats.org/officeDocument/2006/relationships/hyperlink" Target="http://www.construmatica.com/bedec/e/E4R11024/2929" TargetMode="External"/><Relationship Id="rId710" Type="http://schemas.openxmlformats.org/officeDocument/2006/relationships/hyperlink" Target="http://www.construmatica.com/bedec/e/E4R11025/2929" TargetMode="External"/><Relationship Id="rId711" Type="http://schemas.openxmlformats.org/officeDocument/2006/relationships/hyperlink" Target="http://www.construmatica.com/bedec/e/E4R11054/2929" TargetMode="External"/><Relationship Id="rId712" Type="http://schemas.openxmlformats.org/officeDocument/2006/relationships/hyperlink" Target="http://www.construmatica.com/bedec/e/E4R11055/2929" TargetMode="External"/><Relationship Id="rId713" Type="http://schemas.openxmlformats.org/officeDocument/2006/relationships/hyperlink" Target="http://www.construmatica.com/bedec/e/E4R11064/2929" TargetMode="External"/><Relationship Id="rId714" Type="http://schemas.openxmlformats.org/officeDocument/2006/relationships/hyperlink" Target="http://www.construmatica.com/bedec/e/E4R11065/2929" TargetMode="External"/><Relationship Id="rId715" Type="http://schemas.openxmlformats.org/officeDocument/2006/relationships/hyperlink" Target="http://www.construmatica.com/bedec/e/E4R12024/2929" TargetMode="External"/><Relationship Id="rId716" Type="http://schemas.openxmlformats.org/officeDocument/2006/relationships/hyperlink" Target="http://www.construmatica.com/bedec/e/E4R12025/2929" TargetMode="External"/><Relationship Id="rId717" Type="http://schemas.openxmlformats.org/officeDocument/2006/relationships/hyperlink" Target="http://www.construmatica.com/bedec/e/E4R12054/2929" TargetMode="External"/><Relationship Id="rId718" Type="http://schemas.openxmlformats.org/officeDocument/2006/relationships/hyperlink" Target="http://www.construmatica.com/bedec/e/E4R12055/2929" TargetMode="External"/><Relationship Id="rId719" Type="http://schemas.openxmlformats.org/officeDocument/2006/relationships/hyperlink" Target="http://www.construmatica.com/bedec/e/E4R12064/2929" TargetMode="External"/><Relationship Id="rId720" Type="http://schemas.openxmlformats.org/officeDocument/2006/relationships/hyperlink" Target="http://www.construmatica.com/bedec/e/E4R12065/2929" TargetMode="External"/><Relationship Id="rId721" Type="http://schemas.openxmlformats.org/officeDocument/2006/relationships/hyperlink" Target="http://www.construmatica.com/bedec/e/B4SS1500/7426" TargetMode="External"/><Relationship Id="rId722" Type="http://schemas.openxmlformats.org/officeDocument/2006/relationships/hyperlink" Target="http://www.construmatica.com/bedec/e/B4Z21310/1355" TargetMode="External"/><Relationship Id="rId723" Type="http://schemas.openxmlformats.org/officeDocument/2006/relationships/hyperlink" Target="http://www.construmatica.com/bedec/e/B4Z21510/1355" TargetMode="External"/><Relationship Id="rId724" Type="http://schemas.openxmlformats.org/officeDocument/2006/relationships/hyperlink" Target="http://www.construmatica.com/bedec/e/B4Z21520/1355" TargetMode="External"/><Relationship Id="rId725" Type="http://schemas.openxmlformats.org/officeDocument/2006/relationships/hyperlink" Target="http://www.construmatica.com/bedec/e/B4Z215A0/1355" TargetMode="External"/><Relationship Id="rId726" Type="http://schemas.openxmlformats.org/officeDocument/2006/relationships/hyperlink" Target="http://www.construmatica.com/bedec/e/B4Z21810/1355" TargetMode="External"/><Relationship Id="rId727" Type="http://schemas.openxmlformats.org/officeDocument/2006/relationships/hyperlink" Target="http://www.construmatica.com/bedec/e/B4Z21A10/1355" TargetMode="External"/><Relationship Id="rId728" Type="http://schemas.openxmlformats.org/officeDocument/2006/relationships/hyperlink" Target="http://www.construmatica.com/bedec/e/B4Z21A20/1355" TargetMode="External"/><Relationship Id="rId729" Type="http://schemas.openxmlformats.org/officeDocument/2006/relationships/hyperlink" Target="http://www.construmatica.com/bedec/e/B4Z21AA0/1355" TargetMode="External"/><Relationship Id="rId730" Type="http://schemas.openxmlformats.org/officeDocument/2006/relationships/hyperlink" Target="http://www.construmatica.com/bedec/e/B4Z21F10/1355" TargetMode="External"/><Relationship Id="rId731" Type="http://schemas.openxmlformats.org/officeDocument/2006/relationships/hyperlink" Target="http://www.construmatica.com/bedec/e/B4Z21F20/1355" TargetMode="External"/><Relationship Id="rId732" Type="http://schemas.openxmlformats.org/officeDocument/2006/relationships/hyperlink" Target="http://www.construmatica.com/bedec/e/B4Z21FA0/1355" TargetMode="External"/><Relationship Id="rId733" Type="http://schemas.openxmlformats.org/officeDocument/2006/relationships/hyperlink" Target="http://www.construmatica.com/bedec/e/B4Z21L20/1355" TargetMode="External"/><Relationship Id="rId734" Type="http://schemas.openxmlformats.org/officeDocument/2006/relationships/hyperlink" Target="http://www.construmatica.com/bedec/e/B4Z21LA0/1355" TargetMode="External"/><Relationship Id="rId735" Type="http://schemas.openxmlformats.org/officeDocument/2006/relationships/hyperlink" Target="http://www.construmatica.com/bedec/e/B4Z21R20/1355" TargetMode="External"/><Relationship Id="rId736" Type="http://schemas.openxmlformats.org/officeDocument/2006/relationships/hyperlink" Target="http://www.construmatica.com/bedec/e/B4Z21U20/1355" TargetMode="External"/><Relationship Id="rId737" Type="http://schemas.openxmlformats.org/officeDocument/2006/relationships/hyperlink" Target="http://www.construmatica.com/bedec/e/B4Z22510/1355" TargetMode="External"/><Relationship Id="rId738" Type="http://schemas.openxmlformats.org/officeDocument/2006/relationships/hyperlink" Target="http://www.construmatica.com/bedec/e/B4Z22520/1355" TargetMode="External"/><Relationship Id="rId739" Type="http://schemas.openxmlformats.org/officeDocument/2006/relationships/hyperlink" Target="http://www.construmatica.com/bedec/e/B4Z22A10/1355" TargetMode="External"/><Relationship Id="rId740" Type="http://schemas.openxmlformats.org/officeDocument/2006/relationships/hyperlink" Target="http://www.construmatica.com/bedec/e/B4Z22A20/1355" TargetMode="External"/><Relationship Id="rId741" Type="http://schemas.openxmlformats.org/officeDocument/2006/relationships/hyperlink" Target="http://www.construmatica.com/bedec/e/B4Z22F10/1355" TargetMode="External"/><Relationship Id="rId742" Type="http://schemas.openxmlformats.org/officeDocument/2006/relationships/hyperlink" Target="http://www.construmatica.com/bedec/e/B4Z22F20/1355" TargetMode="External"/><Relationship Id="rId743" Type="http://schemas.openxmlformats.org/officeDocument/2006/relationships/hyperlink" Target="http://www.construmatica.com/bedec/e/B4Z22L20/1355" TargetMode="External"/><Relationship Id="rId744" Type="http://schemas.openxmlformats.org/officeDocument/2006/relationships/hyperlink" Target="http://www.construmatica.com/bedec/e/B4Z22R20/1355" TargetMode="External"/><Relationship Id="rId745" Type="http://schemas.openxmlformats.org/officeDocument/2006/relationships/hyperlink" Target="http://www.construmatica.com/bedec/e/B4Z22U20/1355" TargetMode="External"/><Relationship Id="rId746" Type="http://schemas.openxmlformats.org/officeDocument/2006/relationships/hyperlink" Target="http://www.construmatica.com/bedec/e/B4Z23510/1355" TargetMode="External"/><Relationship Id="rId747" Type="http://schemas.openxmlformats.org/officeDocument/2006/relationships/hyperlink" Target="http://www.construmatica.com/bedec/e/B4Z235A0/1355" TargetMode="External"/><Relationship Id="rId748" Type="http://schemas.openxmlformats.org/officeDocument/2006/relationships/hyperlink" Target="http://www.construmatica.com/bedec/e/B4Z23A10/1355" TargetMode="External"/><Relationship Id="rId749" Type="http://schemas.openxmlformats.org/officeDocument/2006/relationships/hyperlink" Target="http://www.construmatica.com/bedec/e/B4Z23AA0/1355" TargetMode="External"/><Relationship Id="rId750" Type="http://schemas.openxmlformats.org/officeDocument/2006/relationships/hyperlink" Target="http://www.construmatica.com/bedec/e/B4Z23F10/1355" TargetMode="External"/><Relationship Id="rId751" Type="http://schemas.openxmlformats.org/officeDocument/2006/relationships/hyperlink" Target="http://www.construmatica.com/bedec/e/B4Z23FA0/1355" TargetMode="External"/><Relationship Id="rId752" Type="http://schemas.openxmlformats.org/officeDocument/2006/relationships/hyperlink" Target="http://www.construmatica.com/bedec/e/B4Z23L10/1355" TargetMode="External"/><Relationship Id="rId753" Type="http://schemas.openxmlformats.org/officeDocument/2006/relationships/hyperlink" Target="http://www.construmatica.com/bedec/e/B4Z23LA0/1355" TargetMode="External"/><Relationship Id="rId754" Type="http://schemas.openxmlformats.org/officeDocument/2006/relationships/hyperlink" Target="http://www.construmatica.com/bedec/e/B4Z23R10/1355" TargetMode="External"/><Relationship Id="rId755" Type="http://schemas.openxmlformats.org/officeDocument/2006/relationships/hyperlink" Target="http://www.construmatica.com/bedec/e/B4Z23U10/1355" TargetMode="External"/><Relationship Id="rId756" Type="http://schemas.openxmlformats.org/officeDocument/2006/relationships/hyperlink" Target="http://www.construmatica.com/bedec/e/B4Z52010/8671" TargetMode="External"/><Relationship Id="rId757" Type="http://schemas.openxmlformats.org/officeDocument/2006/relationships/hyperlink" Target="http://www.construmatica.com/bedec/e/B4ZA1000/1351" TargetMode="External"/><Relationship Id="rId758" Type="http://schemas.openxmlformats.org/officeDocument/2006/relationships/hyperlink" Target="http://www.construmatica.com/bedec/e/B4ZA1K00/1351" TargetMode="External"/><Relationship Id="rId759" Type="http://schemas.openxmlformats.org/officeDocument/2006/relationships/hyperlink" Target="http://www.construmatica.com/bedec/e/B4ZA1M00/1351" TargetMode="External"/><Relationship Id="rId760" Type="http://schemas.openxmlformats.org/officeDocument/2006/relationships/hyperlink" Target="http://www.construmatica.com/bedec/e/B4ZA1N00/1351" TargetMode="External"/><Relationship Id="rId761" Type="http://schemas.openxmlformats.org/officeDocument/2006/relationships/hyperlink" Target="http://www.construmatica.com/bedec/e/B4ZA1Q00/1351" TargetMode="External"/><Relationship Id="rId762" Type="http://schemas.openxmlformats.org/officeDocument/2006/relationships/hyperlink" Target="http://www.construmatica.com/bedec/e/B4ZABK00/1351" TargetMode="External"/><Relationship Id="rId763" Type="http://schemas.openxmlformats.org/officeDocument/2006/relationships/hyperlink" Target="http://www.construmatica.com/bedec/e/B4ZABM00/1351" TargetMode="External"/><Relationship Id="rId764" Type="http://schemas.openxmlformats.org/officeDocument/2006/relationships/hyperlink" Target="http://www.construmatica.com/bedec/e/B4ZABQ00/1351" TargetMode="External"/><Relationship Id="rId765" Type="http://schemas.openxmlformats.org/officeDocument/2006/relationships/hyperlink" Target="http://www.construmatica.com/bedec/e/K9H1211A/6245" TargetMode="External"/><Relationship Id="rId766" Type="http://schemas.openxmlformats.org/officeDocument/2006/relationships/hyperlink" Target="http://www.construmatica.com/bedec/e/K9G117B1/6242" TargetMode="External"/><Relationship Id="rId767" Type="http://schemas.openxmlformats.org/officeDocument/2006/relationships/hyperlink" Target="http://www.construmatica.com/bedec/e/K9G1U001/6242" TargetMode="External"/><Relationship Id="rId768" Type="http://schemas.openxmlformats.org/officeDocument/2006/relationships/hyperlink" Target="http://www.construmatica.com/bedec/e/K9GZAA41/6243" TargetMode="External"/><Relationship Id="rId769" Type="http://schemas.openxmlformats.org/officeDocument/2006/relationships/hyperlink" Target="http://www.construmatica.com/bedec/e/K9GZAA81/6243" TargetMode="External"/><Relationship Id="rId770" Type="http://schemas.openxmlformats.org/officeDocument/2006/relationships/hyperlink" Target="http://www.construmatica.com/bedec/e/K9Z21100/6259" TargetMode="External"/><Relationship Id="rId771" Type="http://schemas.openxmlformats.org/officeDocument/2006/relationships/hyperlink" Target="http://www.construmatica.com/bedec/e/K9Z22100/6259" TargetMode="External"/><Relationship Id="rId772" Type="http://schemas.openxmlformats.org/officeDocument/2006/relationships/hyperlink" Target="http://www.construmatica.com/bedec/e/K9Z22300/6259" TargetMode="External"/><Relationship Id="rId773" Type="http://schemas.openxmlformats.org/officeDocument/2006/relationships/hyperlink" Target="http://www.construmatica.com/bedec/e/K9Z23100/6259" TargetMode="External"/><Relationship Id="rId774" Type="http://schemas.openxmlformats.org/officeDocument/2006/relationships/hyperlink" Target="http://www.construmatica.com/bedec/e/K9Z23200/6259" TargetMode="External"/><Relationship Id="rId775" Type="http://schemas.openxmlformats.org/officeDocument/2006/relationships/hyperlink" Target="http://www.construmatica.com/bedec/e/K9Z2A100/6259" TargetMode="External"/><Relationship Id="rId776" Type="http://schemas.openxmlformats.org/officeDocument/2006/relationships/hyperlink" Target="http://www.construmatica.com/bedec/e/K9Z2B300/6259" TargetMode="External"/><Relationship Id="rId777" Type="http://schemas.openxmlformats.org/officeDocument/2006/relationships/hyperlink" Target="http://www.construmatica.com/bedec/e/B9H12110/1551" TargetMode="External"/><Relationship Id="rId778" Type="http://schemas.openxmlformats.org/officeDocument/2006/relationships/hyperlink" Target="http://www.construmatica.com/bedec/e/B9H12210/1551" TargetMode="External"/><Relationship Id="rId779" Type="http://schemas.openxmlformats.org/officeDocument/2006/relationships/hyperlink" Target="http://www.construmatica.com/bedec/e/B9H13110/1551" TargetMode="External"/><Relationship Id="rId780" Type="http://schemas.openxmlformats.org/officeDocument/2006/relationships/hyperlink" Target="http://www.construmatica.com/bedec/e/B9H13210/1551" TargetMode="External"/><Relationship Id="rId781" Type="http://schemas.openxmlformats.org/officeDocument/2006/relationships/hyperlink" Target="http://www.construmatica.com/bedec/e/B9H17110/1551" TargetMode="External"/><Relationship Id="rId782" Type="http://schemas.openxmlformats.org/officeDocument/2006/relationships/hyperlink" Target="http://www.construmatica.com/bedec/e/B9H17210/1551" TargetMode="External"/><Relationship Id="rId783" Type="http://schemas.openxmlformats.org/officeDocument/2006/relationships/hyperlink" Target="http://www.construmatica.com/bedec/e/B9H18110/1551" TargetMode="External"/><Relationship Id="rId784" Type="http://schemas.openxmlformats.org/officeDocument/2006/relationships/hyperlink" Target="http://www.construmatica.com/bedec/e/B9H18210/1551" TargetMode="External"/><Relationship Id="rId785" Type="http://schemas.openxmlformats.org/officeDocument/2006/relationships/hyperlink" Target="http://www.construmatica.com/bedec/e/B9H19110/1551" TargetMode="External"/><Relationship Id="rId786" Type="http://schemas.openxmlformats.org/officeDocument/2006/relationships/hyperlink" Target="http://www.construmatica.com/bedec/e/B9H19210/1551" TargetMode="External"/><Relationship Id="rId787" Type="http://schemas.openxmlformats.org/officeDocument/2006/relationships/hyperlink" Target="http://www.construmatica.com/bedec/e/B9H1D110/1551" TargetMode="External"/><Relationship Id="rId788" Type="http://schemas.openxmlformats.org/officeDocument/2006/relationships/hyperlink" Target="http://www.construmatica.com/bedec/e/B9H1D210/1551" TargetMode="External"/><Relationship Id="rId789" Type="http://schemas.openxmlformats.org/officeDocument/2006/relationships/hyperlink" Target="http://www.construmatica.com/bedec/e/B9H1E110/1551" TargetMode="External"/><Relationship Id="rId790" Type="http://schemas.openxmlformats.org/officeDocument/2006/relationships/hyperlink" Target="http://www.construmatica.com/bedec/e/B9H1E210/1551" TargetMode="External"/><Relationship Id="rId791" Type="http://schemas.openxmlformats.org/officeDocument/2006/relationships/hyperlink" Target="http://www.construmatica.com/bedec/e/B9H1N120/1551" TargetMode="External"/><Relationship Id="rId792" Type="http://schemas.openxmlformats.org/officeDocument/2006/relationships/hyperlink" Target="http://www.construmatica.com/bedec/e/B9H32110/13137" TargetMode="External"/><Relationship Id="rId793" Type="http://schemas.openxmlformats.org/officeDocument/2006/relationships/hyperlink" Target="http://www.construmatica.com/bedec/e/B9H32120/13137" TargetMode="External"/><Relationship Id="rId794" Type="http://schemas.openxmlformats.org/officeDocument/2006/relationships/hyperlink" Target="http://www.construmatica.com/bedec/e/B9H33110/13137" TargetMode="External"/><Relationship Id="rId795" Type="http://schemas.openxmlformats.org/officeDocument/2006/relationships/hyperlink" Target="http://www.construmatica.com/bedec/e/B9H33120/13137" TargetMode="External"/><Relationship Id="rId796" Type="http://schemas.openxmlformats.org/officeDocument/2006/relationships/hyperlink" Target="http://www.construmatica.com/bedec/e/B9H34110/13137" TargetMode="External"/><Relationship Id="rId797" Type="http://schemas.openxmlformats.org/officeDocument/2006/relationships/hyperlink" Target="http://www.construmatica.com/bedec/e/B9H34120/13137" TargetMode="External"/><Relationship Id="rId798" Type="http://schemas.openxmlformats.org/officeDocument/2006/relationships/hyperlink" Target="http://www.construmatica.com/bedec/e/B9H35110/13137" TargetMode="External"/><Relationship Id="rId799" Type="http://schemas.openxmlformats.org/officeDocument/2006/relationships/hyperlink" Target="http://www.construmatica.com/bedec/e/B9H35120/13137" TargetMode="External"/><Relationship Id="rId800" Type="http://schemas.openxmlformats.org/officeDocument/2006/relationships/hyperlink" Target="http://www.construmatica.com/bedec/e/B9GZ1100/1548" TargetMode="External"/><Relationship Id="rId801" Type="http://schemas.openxmlformats.org/officeDocument/2006/relationships/hyperlink" Target="http://www.construmatica.com/bedec/e/B9GZ1200/1548" TargetMode="External"/><Relationship Id="rId802" Type="http://schemas.openxmlformats.org/officeDocument/2006/relationships/hyperlink" Target="http://www.construmatica.com/bedec/e/B9GZ1210/1548" TargetMode="External"/><Relationship Id="rId803" Type="http://schemas.openxmlformats.org/officeDocument/2006/relationships/hyperlink" Target="http://www.construmatica.com/bedec/e/B9GZ0A41/1548" TargetMode="External"/><Relationship Id="rId804" Type="http://schemas.openxmlformats.org/officeDocument/2006/relationships/hyperlink" Target="http://www.construmatica.com/bedec/e/B9GZ0A81/1548" TargetMode="External"/><Relationship Id="rId805" Type="http://schemas.openxmlformats.org/officeDocument/2006/relationships/hyperlink" Target="http://www.construmatica.com/bedec/e/E45117B3/2856" TargetMode="External"/><Relationship Id="rId806" Type="http://schemas.openxmlformats.org/officeDocument/2006/relationships/hyperlink" Target="http://www.construmatica.com/bedec/e/E45117C3/2856" TargetMode="External"/><Relationship Id="rId807" Type="http://schemas.openxmlformats.org/officeDocument/2006/relationships/hyperlink" Target="http://www.construmatica.com/bedec/e/E45117C4/2856" TargetMode="External"/><Relationship Id="rId808" Type="http://schemas.openxmlformats.org/officeDocument/2006/relationships/hyperlink" Target="http://www.construmatica.com/bedec/e/E45117D3/2856" TargetMode="External"/><Relationship Id="rId809" Type="http://schemas.openxmlformats.org/officeDocument/2006/relationships/hyperlink" Target="http://www.construmatica.com/bedec/e/E45117D4/2856" TargetMode="External"/><Relationship Id="rId810" Type="http://schemas.openxmlformats.org/officeDocument/2006/relationships/hyperlink" Target="http://www.construmatica.com/bedec/e/E45117G3/2856" TargetMode="External"/><Relationship Id="rId811" Type="http://schemas.openxmlformats.org/officeDocument/2006/relationships/hyperlink" Target="http://www.construmatica.com/bedec/e/E45117H3/2856" TargetMode="External"/><Relationship Id="rId812" Type="http://schemas.openxmlformats.org/officeDocument/2006/relationships/hyperlink" Target="http://www.construmatica.com/bedec/e/E45117H4/2856" TargetMode="External"/><Relationship Id="rId813" Type="http://schemas.openxmlformats.org/officeDocument/2006/relationships/hyperlink" Target="http://www.construmatica.com/bedec/e/E45117J3/2856" TargetMode="External"/><Relationship Id="rId814" Type="http://schemas.openxmlformats.org/officeDocument/2006/relationships/hyperlink" Target="http://www.construmatica.com/bedec/e/E45117J4/2856" TargetMode="External"/><Relationship Id="rId815" Type="http://schemas.openxmlformats.org/officeDocument/2006/relationships/hyperlink" Target="http://www.construmatica.com/bedec/e/E45118B3/2856" TargetMode="External"/><Relationship Id="rId816" Type="http://schemas.openxmlformats.org/officeDocument/2006/relationships/hyperlink" Target="http://www.construmatica.com/bedec/e/E45118C3/2856" TargetMode="External"/><Relationship Id="rId817" Type="http://schemas.openxmlformats.org/officeDocument/2006/relationships/hyperlink" Target="http://www.construmatica.com/bedec/e/E45118C4/2856" TargetMode="External"/><Relationship Id="rId818" Type="http://schemas.openxmlformats.org/officeDocument/2006/relationships/hyperlink" Target="http://www.construmatica.com/bedec/e/E45118D3/2856" TargetMode="External"/><Relationship Id="rId819" Type="http://schemas.openxmlformats.org/officeDocument/2006/relationships/hyperlink" Target="http://www.construmatica.com/bedec/e/E45118D4/2856" TargetMode="External"/><Relationship Id="rId820" Type="http://schemas.openxmlformats.org/officeDocument/2006/relationships/hyperlink" Target="http://www.construmatica.com/bedec/e/E45118G3/2856" TargetMode="External"/><Relationship Id="rId821" Type="http://schemas.openxmlformats.org/officeDocument/2006/relationships/hyperlink" Target="http://www.construmatica.com/bedec/e/E45118H3/2856" TargetMode="External"/><Relationship Id="rId822" Type="http://schemas.openxmlformats.org/officeDocument/2006/relationships/hyperlink" Target="http://www.construmatica.com/bedec/e/E45118H4/2856" TargetMode="External"/><Relationship Id="rId823" Type="http://schemas.openxmlformats.org/officeDocument/2006/relationships/hyperlink" Target="http://www.construmatica.com/bedec/e/E45118J3/2856" TargetMode="External"/><Relationship Id="rId824" Type="http://schemas.openxmlformats.org/officeDocument/2006/relationships/hyperlink" Target="http://www.construmatica.com/bedec/e/E45118J4/2856" TargetMode="External"/><Relationship Id="rId825" Type="http://schemas.openxmlformats.org/officeDocument/2006/relationships/hyperlink" Target="http://www.construmatica.com/bedec/e/E45118M3/2856" TargetMode="External"/><Relationship Id="rId826" Type="http://schemas.openxmlformats.org/officeDocument/2006/relationships/hyperlink" Target="http://www.construmatica.com/bedec/e/E45118N3/2856" TargetMode="External"/><Relationship Id="rId827" Type="http://schemas.openxmlformats.org/officeDocument/2006/relationships/hyperlink" Target="http://www.construmatica.com/bedec/e/E45118N4/2856" TargetMode="External"/><Relationship Id="rId828" Type="http://schemas.openxmlformats.org/officeDocument/2006/relationships/hyperlink" Target="http://www.construmatica.com/bedec/e/E45118P3/2856" TargetMode="External"/><Relationship Id="rId829" Type="http://schemas.openxmlformats.org/officeDocument/2006/relationships/hyperlink" Target="http://www.construmatica.com/bedec/e/E45118P4/2856" TargetMode="External"/><Relationship Id="rId830" Type="http://schemas.openxmlformats.org/officeDocument/2006/relationships/hyperlink" Target="http://www.construmatica.com/bedec/e/E45118R3/2856" TargetMode="External"/><Relationship Id="rId831" Type="http://schemas.openxmlformats.org/officeDocument/2006/relationships/hyperlink" Target="http://www.construmatica.com/bedec/e/E45118S3/2856" TargetMode="External"/><Relationship Id="rId832" Type="http://schemas.openxmlformats.org/officeDocument/2006/relationships/hyperlink" Target="http://www.construmatica.com/bedec/e/E45118S4/2856" TargetMode="External"/><Relationship Id="rId833" Type="http://schemas.openxmlformats.org/officeDocument/2006/relationships/hyperlink" Target="http://www.construmatica.com/bedec/e/E45118T3/2856" TargetMode="External"/><Relationship Id="rId834" Type="http://schemas.openxmlformats.org/officeDocument/2006/relationships/hyperlink" Target="http://www.construmatica.com/bedec/e/E45118T4/2856" TargetMode="External"/><Relationship Id="rId835" Type="http://schemas.openxmlformats.org/officeDocument/2006/relationships/hyperlink" Target="http://www.construmatica.com/bedec/e/E45217B3/2857" TargetMode="External"/><Relationship Id="rId836" Type="http://schemas.openxmlformats.org/officeDocument/2006/relationships/hyperlink" Target="http://www.construmatica.com/bedec/e/E45217C3/2857" TargetMode="External"/><Relationship Id="rId837" Type="http://schemas.openxmlformats.org/officeDocument/2006/relationships/hyperlink" Target="http://www.construmatica.com/bedec/e/E45217C4/2857" TargetMode="External"/><Relationship Id="rId838" Type="http://schemas.openxmlformats.org/officeDocument/2006/relationships/hyperlink" Target="http://www.construmatica.com/bedec/e/E45217D3/2857" TargetMode="External"/><Relationship Id="rId839" Type="http://schemas.openxmlformats.org/officeDocument/2006/relationships/hyperlink" Target="http://www.construmatica.com/bedec/e/E45217D4/2857" TargetMode="External"/><Relationship Id="rId840" Type="http://schemas.openxmlformats.org/officeDocument/2006/relationships/hyperlink" Target="http://www.construmatica.com/bedec/e/E45217G3/2857" TargetMode="External"/><Relationship Id="rId841" Type="http://schemas.openxmlformats.org/officeDocument/2006/relationships/hyperlink" Target="http://www.construmatica.com/bedec/e/E45217H3/2857" TargetMode="External"/><Relationship Id="rId842" Type="http://schemas.openxmlformats.org/officeDocument/2006/relationships/hyperlink" Target="http://www.construmatica.com/bedec/e/E45217H4/2857" TargetMode="External"/><Relationship Id="rId843" Type="http://schemas.openxmlformats.org/officeDocument/2006/relationships/hyperlink" Target="http://www.construmatica.com/bedec/e/E45217J3/2857" TargetMode="External"/><Relationship Id="rId844" Type="http://schemas.openxmlformats.org/officeDocument/2006/relationships/hyperlink" Target="http://www.construmatica.com/bedec/e/E45217J4/2857" TargetMode="External"/><Relationship Id="rId845" Type="http://schemas.openxmlformats.org/officeDocument/2006/relationships/hyperlink" Target="http://www.construmatica.com/bedec/e/E45218B3/2857" TargetMode="External"/><Relationship Id="rId846" Type="http://schemas.openxmlformats.org/officeDocument/2006/relationships/hyperlink" Target="http://www.construmatica.com/bedec/e/E45218C3/2857" TargetMode="External"/><Relationship Id="rId847" Type="http://schemas.openxmlformats.org/officeDocument/2006/relationships/hyperlink" Target="http://www.construmatica.com/bedec/e/E45218C4/2857" TargetMode="External"/><Relationship Id="rId848" Type="http://schemas.openxmlformats.org/officeDocument/2006/relationships/hyperlink" Target="http://www.construmatica.com/bedec/e/E45218D3/2857" TargetMode="External"/><Relationship Id="rId849" Type="http://schemas.openxmlformats.org/officeDocument/2006/relationships/hyperlink" Target="http://www.construmatica.com/bedec/e/E45218D4/2857" TargetMode="External"/><Relationship Id="rId850" Type="http://schemas.openxmlformats.org/officeDocument/2006/relationships/hyperlink" Target="http://www.construmatica.com/bedec/e/E45218G3/2857" TargetMode="External"/><Relationship Id="rId851" Type="http://schemas.openxmlformats.org/officeDocument/2006/relationships/hyperlink" Target="http://www.construmatica.com/bedec/e/E45218H3/2857" TargetMode="External"/><Relationship Id="rId852" Type="http://schemas.openxmlformats.org/officeDocument/2006/relationships/hyperlink" Target="http://www.construmatica.com/bedec/e/E45218H4/2857" TargetMode="External"/><Relationship Id="rId853" Type="http://schemas.openxmlformats.org/officeDocument/2006/relationships/hyperlink" Target="http://www.construmatica.com/bedec/e/E45218J3/2857" TargetMode="External"/><Relationship Id="rId854" Type="http://schemas.openxmlformats.org/officeDocument/2006/relationships/hyperlink" Target="http://www.construmatica.com/bedec/e/E45218J4/2857" TargetMode="External"/><Relationship Id="rId855" Type="http://schemas.openxmlformats.org/officeDocument/2006/relationships/hyperlink" Target="http://www.construmatica.com/bedec/e/E45218M3/2857" TargetMode="External"/><Relationship Id="rId856" Type="http://schemas.openxmlformats.org/officeDocument/2006/relationships/hyperlink" Target="http://www.construmatica.com/bedec/e/E45218N3/2857" TargetMode="External"/><Relationship Id="rId857" Type="http://schemas.openxmlformats.org/officeDocument/2006/relationships/hyperlink" Target="http://www.construmatica.com/bedec/e/E45218N4/2857" TargetMode="External"/><Relationship Id="rId858" Type="http://schemas.openxmlformats.org/officeDocument/2006/relationships/hyperlink" Target="http://www.construmatica.com/bedec/e/E45218P3/2857" TargetMode="External"/><Relationship Id="rId859" Type="http://schemas.openxmlformats.org/officeDocument/2006/relationships/hyperlink" Target="http://www.construmatica.com/bedec/e/E45218P4/2857" TargetMode="External"/><Relationship Id="rId860" Type="http://schemas.openxmlformats.org/officeDocument/2006/relationships/hyperlink" Target="http://www.construmatica.com/bedec/e/E45218R3/2857" TargetMode="External"/><Relationship Id="rId861" Type="http://schemas.openxmlformats.org/officeDocument/2006/relationships/hyperlink" Target="http://www.construmatica.com/bedec/e/E45218S3/2857" TargetMode="External"/><Relationship Id="rId862" Type="http://schemas.openxmlformats.org/officeDocument/2006/relationships/hyperlink" Target="http://www.construmatica.com/bedec/e/E45218S4/2857" TargetMode="External"/><Relationship Id="rId863" Type="http://schemas.openxmlformats.org/officeDocument/2006/relationships/hyperlink" Target="http://www.construmatica.com/bedec/e/E45218T3/2857" TargetMode="External"/><Relationship Id="rId864" Type="http://schemas.openxmlformats.org/officeDocument/2006/relationships/hyperlink" Target="http://www.construmatica.com/bedec/e/E45218T4/2857" TargetMode="External"/><Relationship Id="rId865" Type="http://schemas.openxmlformats.org/officeDocument/2006/relationships/hyperlink" Target="http://www.construmatica.com/bedec/e/E4521EB3/2857" TargetMode="External"/><Relationship Id="rId866" Type="http://schemas.openxmlformats.org/officeDocument/2006/relationships/hyperlink" Target="http://www.construmatica.com/bedec/e/E4521EC3/2857" TargetMode="External"/><Relationship Id="rId867" Type="http://schemas.openxmlformats.org/officeDocument/2006/relationships/hyperlink" Target="http://www.construmatica.com/bedec/e/E4521EC4/2857" TargetMode="External"/><Relationship Id="rId868" Type="http://schemas.openxmlformats.org/officeDocument/2006/relationships/hyperlink" Target="http://www.construmatica.com/bedec/e/E4521ED3/2857" TargetMode="External"/><Relationship Id="rId869" Type="http://schemas.openxmlformats.org/officeDocument/2006/relationships/hyperlink" Target="http://www.construmatica.com/bedec/e/E4521ED4/2857" TargetMode="External"/><Relationship Id="rId870" Type="http://schemas.openxmlformats.org/officeDocument/2006/relationships/hyperlink" Target="http://www.construmatica.com/bedec/e/E4521EG3/2857" TargetMode="External"/><Relationship Id="rId871" Type="http://schemas.openxmlformats.org/officeDocument/2006/relationships/hyperlink" Target="http://www.construmatica.com/bedec/e/E4521EH3/2857" TargetMode="External"/><Relationship Id="rId872" Type="http://schemas.openxmlformats.org/officeDocument/2006/relationships/hyperlink" Target="http://www.construmatica.com/bedec/e/E4521EH4/2857" TargetMode="External"/><Relationship Id="rId873" Type="http://schemas.openxmlformats.org/officeDocument/2006/relationships/hyperlink" Target="http://www.construmatica.com/bedec/e/E4521EJ3/2857" TargetMode="External"/><Relationship Id="rId874" Type="http://schemas.openxmlformats.org/officeDocument/2006/relationships/hyperlink" Target="http://www.construmatica.com/bedec/e/E4521EJ4/2857" TargetMode="External"/><Relationship Id="rId875" Type="http://schemas.openxmlformats.org/officeDocument/2006/relationships/hyperlink" Target="http://www.construmatica.com/bedec/e/E45Z1100/11603" TargetMode="External"/><Relationship Id="rId876" Type="http://schemas.openxmlformats.org/officeDocument/2006/relationships/hyperlink" Target="http://www.construmatica.com/bedec/e/E4D11103/2876" TargetMode="External"/><Relationship Id="rId877" Type="http://schemas.openxmlformats.org/officeDocument/2006/relationships/hyperlink" Target="http://www.construmatica.com/bedec/e/E4D11103E7RG/2876" TargetMode="External"/><Relationship Id="rId878" Type="http://schemas.openxmlformats.org/officeDocument/2006/relationships/hyperlink" Target="http://www.construmatica.com/bedec/e/E4D11105/2876" TargetMode="External"/><Relationship Id="rId879" Type="http://schemas.openxmlformats.org/officeDocument/2006/relationships/hyperlink" Target="http://www.construmatica.com/bedec/e/E4D11105E7RG/2876" TargetMode="External"/><Relationship Id="rId880" Type="http://schemas.openxmlformats.org/officeDocument/2006/relationships/hyperlink" Target="http://www.construmatica.com/bedec/e/E4D11123/2876" TargetMode="External"/><Relationship Id="rId881" Type="http://schemas.openxmlformats.org/officeDocument/2006/relationships/hyperlink" Target="http://www.construmatica.com/bedec/e/E4D11123E7RG/2876" TargetMode="External"/><Relationship Id="rId882" Type="http://schemas.openxmlformats.org/officeDocument/2006/relationships/hyperlink" Target="http://www.construmatica.com/bedec/e/E4D11125/2876" TargetMode="External"/><Relationship Id="rId883" Type="http://schemas.openxmlformats.org/officeDocument/2006/relationships/hyperlink" Target="http://www.construmatica.com/bedec/e/E4D11125E7RG/2876" TargetMode="External"/><Relationship Id="rId884" Type="http://schemas.openxmlformats.org/officeDocument/2006/relationships/hyperlink" Target="http://www.construmatica.com/bedec/e/E4D15A03/2876" TargetMode="External"/><Relationship Id="rId885" Type="http://schemas.openxmlformats.org/officeDocument/2006/relationships/hyperlink" Target="http://www.construmatica.com/bedec/e/E4D15A03E7RG/2876" TargetMode="External"/><Relationship Id="rId886" Type="http://schemas.openxmlformats.org/officeDocument/2006/relationships/hyperlink" Target="http://www.construmatica.com/bedec/e/E4D15A05/2876" TargetMode="External"/><Relationship Id="rId887" Type="http://schemas.openxmlformats.org/officeDocument/2006/relationships/hyperlink" Target="http://www.construmatica.com/bedec/e/E4D15A05E7RG/2876" TargetMode="External"/><Relationship Id="rId888" Type="http://schemas.openxmlformats.org/officeDocument/2006/relationships/hyperlink" Target="http://www.construmatica.com/bedec/e/E4D15A23/2876" TargetMode="External"/><Relationship Id="rId889" Type="http://schemas.openxmlformats.org/officeDocument/2006/relationships/hyperlink" Target="http://www.construmatica.com/bedec/e/E4D15A23E7RG/2876" TargetMode="External"/><Relationship Id="rId890" Type="http://schemas.openxmlformats.org/officeDocument/2006/relationships/hyperlink" Target="http://www.construmatica.com/bedec/e/E4D15A25/2876" TargetMode="External"/><Relationship Id="rId891" Type="http://schemas.openxmlformats.org/officeDocument/2006/relationships/hyperlink" Target="http://www.construmatica.com/bedec/e/E4D15A25E7RG/2876" TargetMode="External"/><Relationship Id="rId892" Type="http://schemas.openxmlformats.org/officeDocument/2006/relationships/hyperlink" Target="http://www.construmatica.com/bedec/e/E4D15B03/2876" TargetMode="External"/><Relationship Id="rId893" Type="http://schemas.openxmlformats.org/officeDocument/2006/relationships/hyperlink" Target="http://www.construmatica.com/bedec/e/E4D15B03E7RG/2876" TargetMode="External"/><Relationship Id="rId894" Type="http://schemas.openxmlformats.org/officeDocument/2006/relationships/hyperlink" Target="http://www.construmatica.com/bedec/e/E4D15B05/2876" TargetMode="External"/><Relationship Id="rId895" Type="http://schemas.openxmlformats.org/officeDocument/2006/relationships/hyperlink" Target="http://www.construmatica.com/bedec/e/E4D15B05E7RG/2876" TargetMode="External"/><Relationship Id="rId896" Type="http://schemas.openxmlformats.org/officeDocument/2006/relationships/hyperlink" Target="http://www.construmatica.com/bedec/e/E4D15B23/2876" TargetMode="External"/><Relationship Id="rId897" Type="http://schemas.openxmlformats.org/officeDocument/2006/relationships/hyperlink" Target="http://www.construmatica.com/bedec/e/E4D15B23E7RG/2876" TargetMode="External"/><Relationship Id="rId898" Type="http://schemas.openxmlformats.org/officeDocument/2006/relationships/hyperlink" Target="http://www.construmatica.com/bedec/e/E4D15B25/2876" TargetMode="External"/><Relationship Id="rId899" Type="http://schemas.openxmlformats.org/officeDocument/2006/relationships/hyperlink" Target="http://www.construmatica.com/bedec/e/E4D15B25E7RG/2876" TargetMode="External"/><Relationship Id="rId900" Type="http://schemas.openxmlformats.org/officeDocument/2006/relationships/hyperlink" Target="http://www.construmatica.com/bedec/e/E4D15C03/2876" TargetMode="External"/><Relationship Id="rId901" Type="http://schemas.openxmlformats.org/officeDocument/2006/relationships/hyperlink" Target="http://www.construmatica.com/bedec/e/E4D15C03E7RG/2876" TargetMode="External"/><Relationship Id="rId902" Type="http://schemas.openxmlformats.org/officeDocument/2006/relationships/hyperlink" Target="http://www.construmatica.com/bedec/e/E4D15C05/2876" TargetMode="External"/><Relationship Id="rId903" Type="http://schemas.openxmlformats.org/officeDocument/2006/relationships/hyperlink" Target="http://www.construmatica.com/bedec/e/E4D15C05E7RG/2876" TargetMode="External"/><Relationship Id="rId904" Type="http://schemas.openxmlformats.org/officeDocument/2006/relationships/hyperlink" Target="http://www.construmatica.com/bedec/e/E4D15C23/2876" TargetMode="External"/><Relationship Id="rId905" Type="http://schemas.openxmlformats.org/officeDocument/2006/relationships/hyperlink" Target="http://www.construmatica.com/bedec/e/E4D15C25/2876" TargetMode="External"/><Relationship Id="rId906" Type="http://schemas.openxmlformats.org/officeDocument/2006/relationships/hyperlink" Target="http://www.construmatica.com/bedec/e/E4D15C25E7RG/2876" TargetMode="External"/><Relationship Id="rId907" Type="http://schemas.openxmlformats.org/officeDocument/2006/relationships/hyperlink" Target="http://www.construmatica.com/bedec/e/E4D15D03/2876" TargetMode="External"/><Relationship Id="rId908" Type="http://schemas.openxmlformats.org/officeDocument/2006/relationships/hyperlink" Target="http://www.construmatica.com/bedec/e/E4D15D03E7RG/2876" TargetMode="External"/><Relationship Id="rId909" Type="http://schemas.openxmlformats.org/officeDocument/2006/relationships/hyperlink" Target="http://www.construmatica.com/bedec/e/E4D15D05/2876" TargetMode="External"/><Relationship Id="rId910" Type="http://schemas.openxmlformats.org/officeDocument/2006/relationships/hyperlink" Target="http://www.construmatica.com/bedec/e/E4D15D05E7RG/2876" TargetMode="External"/><Relationship Id="rId911" Type="http://schemas.openxmlformats.org/officeDocument/2006/relationships/hyperlink" Target="http://www.construmatica.com/bedec/e/E4D15D23/2876" TargetMode="External"/><Relationship Id="rId912" Type="http://schemas.openxmlformats.org/officeDocument/2006/relationships/hyperlink" Target="http://www.construmatica.com/bedec/e/E4D15D23E7RG/2876" TargetMode="External"/><Relationship Id="rId913" Type="http://schemas.openxmlformats.org/officeDocument/2006/relationships/hyperlink" Target="http://www.construmatica.com/bedec/e/E4D15D25/2876" TargetMode="External"/><Relationship Id="rId914" Type="http://schemas.openxmlformats.org/officeDocument/2006/relationships/hyperlink" Target="http://www.construmatica.com/bedec/e/E4D15D25E7RG/2876" TargetMode="External"/><Relationship Id="rId915" Type="http://schemas.openxmlformats.org/officeDocument/2006/relationships/hyperlink" Target="http://www.construmatica.com/bedec/e/K9Z4A615/6261" TargetMode="External"/><Relationship Id="rId916" Type="http://schemas.openxmlformats.org/officeDocument/2006/relationships/hyperlink" Target="http://www.construmatica.com/bedec/e/K9Z4A625/6261" TargetMode="External"/><Relationship Id="rId917" Type="http://schemas.openxmlformats.org/officeDocument/2006/relationships/hyperlink" Target="http://www.construmatica.com/bedec/e/K9Z4A812/6261" TargetMode="External"/><Relationship Id="rId918" Type="http://schemas.openxmlformats.org/officeDocument/2006/relationships/hyperlink" Target="http://www.construmatica.com/bedec/e/K9Z4A822/6261" TargetMode="External"/><Relationship Id="rId919" Type="http://schemas.openxmlformats.org/officeDocument/2006/relationships/hyperlink" Target="http://www.construmatica.com/bedec/e/K9Z4AA14/6261" TargetMode="External"/><Relationship Id="rId920" Type="http://schemas.openxmlformats.org/officeDocument/2006/relationships/hyperlink" Target="http://www.construmatica.com/bedec/e/K9Z4AA15/6261" TargetMode="External"/><Relationship Id="rId921" Type="http://schemas.openxmlformats.org/officeDocument/2006/relationships/hyperlink" Target="http://www.construmatica.com/bedec/e/K9Z4AA16/6261" TargetMode="External"/><Relationship Id="rId922" Type="http://schemas.openxmlformats.org/officeDocument/2006/relationships/hyperlink" Target="http://www.construmatica.com/bedec/e/K9Z4AA18/6261" TargetMode="External"/><Relationship Id="rId923" Type="http://schemas.openxmlformats.org/officeDocument/2006/relationships/hyperlink" Target="http://www.construmatica.com/bedec/e/K9Z4AA1G/6261" TargetMode="External"/><Relationship Id="rId924" Type="http://schemas.openxmlformats.org/officeDocument/2006/relationships/hyperlink" Target="http://www.construmatica.com/bedec/e/K9Z4AA1J/6261" TargetMode="External"/><Relationship Id="rId925" Type="http://schemas.openxmlformats.org/officeDocument/2006/relationships/hyperlink" Target="http://www.construmatica.com/bedec/e/K9Z4AA24/6261" TargetMode="External"/><Relationship Id="rId926" Type="http://schemas.openxmlformats.org/officeDocument/2006/relationships/hyperlink" Target="http://www.construmatica.com/bedec/e/K9Z4AA25/6261" TargetMode="External"/><Relationship Id="rId927" Type="http://schemas.openxmlformats.org/officeDocument/2006/relationships/hyperlink" Target="http://www.construmatica.com/bedec/e/K9Z4AA26/6261" TargetMode="External"/><Relationship Id="rId928" Type="http://schemas.openxmlformats.org/officeDocument/2006/relationships/hyperlink" Target="http://www.construmatica.com/bedec/e/K9Z4AA28/6261" TargetMode="External"/><Relationship Id="rId929" Type="http://schemas.openxmlformats.org/officeDocument/2006/relationships/hyperlink" Target="http://www.construmatica.com/bedec/e/K9Z4AA2G/6261" TargetMode="External"/><Relationship Id="rId930" Type="http://schemas.openxmlformats.org/officeDocument/2006/relationships/hyperlink" Target="http://www.construmatica.com/bedec/e/K9Z4AA2J/6261" TargetMode="External"/><Relationship Id="rId931" Type="http://schemas.openxmlformats.org/officeDocument/2006/relationships/hyperlink" Target="http://www.construmatica.com/bedec/e/K9Z4AB12/6261" TargetMode="External"/><Relationship Id="rId932" Type="http://schemas.openxmlformats.org/officeDocument/2006/relationships/hyperlink" Target="http://www.construmatica.com/bedec/e/K9Z4AB14/6261" TargetMode="External"/><Relationship Id="rId933" Type="http://schemas.openxmlformats.org/officeDocument/2006/relationships/hyperlink" Target="http://www.construmatica.com/bedec/e/K9Z4AB15/6261" TargetMode="External"/><Relationship Id="rId934" Type="http://schemas.openxmlformats.org/officeDocument/2006/relationships/hyperlink" Target="http://www.construmatica.com/bedec/e/K9Z4AB16/6261" TargetMode="External"/><Relationship Id="rId935" Type="http://schemas.openxmlformats.org/officeDocument/2006/relationships/hyperlink" Target="http://www.construmatica.com/bedec/e/K9Z4AB18/6261" TargetMode="External"/><Relationship Id="rId936" Type="http://schemas.openxmlformats.org/officeDocument/2006/relationships/hyperlink" Target="http://www.construmatica.com/bedec/e/K9Z4AB1A/6261" TargetMode="External"/><Relationship Id="rId937" Type="http://schemas.openxmlformats.org/officeDocument/2006/relationships/hyperlink" Target="http://www.construmatica.com/bedec/e/K9Z4AB1G/6261" TargetMode="External"/><Relationship Id="rId938" Type="http://schemas.openxmlformats.org/officeDocument/2006/relationships/hyperlink" Target="http://www.construmatica.com/bedec/e/K9Z4AB1H/6261" TargetMode="External"/><Relationship Id="rId939" Type="http://schemas.openxmlformats.org/officeDocument/2006/relationships/hyperlink" Target="http://www.construmatica.com/bedec/e/K9Z4AB1J/6261" TargetMode="External"/><Relationship Id="rId940" Type="http://schemas.openxmlformats.org/officeDocument/2006/relationships/hyperlink" Target="http://www.construmatica.com/bedec/e/K9Z4AB22/6261" TargetMode="External"/><Relationship Id="rId941" Type="http://schemas.openxmlformats.org/officeDocument/2006/relationships/hyperlink" Target="http://www.construmatica.com/bedec/e/K9Z4AB24/6261" TargetMode="External"/><Relationship Id="rId942" Type="http://schemas.openxmlformats.org/officeDocument/2006/relationships/hyperlink" Target="http://www.construmatica.com/bedec/e/K9Z4AB25/6261" TargetMode="External"/><Relationship Id="rId943" Type="http://schemas.openxmlformats.org/officeDocument/2006/relationships/hyperlink" Target="http://www.construmatica.com/bedec/e/K9Z4AB26/6261" TargetMode="External"/><Relationship Id="rId944" Type="http://schemas.openxmlformats.org/officeDocument/2006/relationships/hyperlink" Target="http://www.construmatica.com/bedec/e/K9Z4AB28/6261" TargetMode="External"/><Relationship Id="rId945" Type="http://schemas.openxmlformats.org/officeDocument/2006/relationships/hyperlink" Target="http://www.construmatica.com/bedec/e/K9Z4AB2A/6261" TargetMode="External"/><Relationship Id="rId946" Type="http://schemas.openxmlformats.org/officeDocument/2006/relationships/hyperlink" Target="http://www.construmatica.com/bedec/e/K9Z4AB2G/6261" TargetMode="External"/><Relationship Id="rId947" Type="http://schemas.openxmlformats.org/officeDocument/2006/relationships/hyperlink" Target="http://www.construmatica.com/bedec/e/K9Z4AB2H/6261" TargetMode="External"/><Relationship Id="rId948" Type="http://schemas.openxmlformats.org/officeDocument/2006/relationships/hyperlink" Target="http://www.construmatica.com/bedec/e/K9Z4AB2J/6261" TargetMode="External"/><Relationship Id="rId949" Type="http://schemas.openxmlformats.org/officeDocument/2006/relationships/hyperlink" Target="http://www.construmatica.com/bedec/e/K9Z4AD15/6261" TargetMode="External"/><Relationship Id="rId950" Type="http://schemas.openxmlformats.org/officeDocument/2006/relationships/hyperlink" Target="http://www.construmatica.com/bedec/e/K9Z4AD25/6261" TargetMode="External"/><Relationship Id="rId951" Type="http://schemas.openxmlformats.org/officeDocument/2006/relationships/hyperlink" Target="http://www.construmatica.com/bedec/e/K9Z4M616/6261" TargetMode="External"/><Relationship Id="rId952" Type="http://schemas.openxmlformats.org/officeDocument/2006/relationships/hyperlink" Target="http://www.construmatica.com/bedec/e/K9Z4M618/6261" TargetMode="External"/><Relationship Id="rId953" Type="http://schemas.openxmlformats.org/officeDocument/2006/relationships/hyperlink" Target="http://www.construmatica.com/bedec/e/K9Z4M61G/6261" TargetMode="External"/><Relationship Id="rId954" Type="http://schemas.openxmlformats.org/officeDocument/2006/relationships/hyperlink" Target="http://www.construmatica.com/bedec/e/K9Z4M61J/6261" TargetMode="External"/><Relationship Id="rId955" Type="http://schemas.openxmlformats.org/officeDocument/2006/relationships/hyperlink" Target="http://www.construmatica.com/bedec/e/K9Z51010/11156" TargetMode="External"/><Relationship Id="rId956" Type="http://schemas.openxmlformats.org/officeDocument/2006/relationships/hyperlink" Target="http://www.construmatica.com/bedec/e/K9Z51555/11156" TargetMode="External"/><Relationship Id="rId957" Type="http://schemas.openxmlformats.org/officeDocument/2006/relationships/hyperlink" Target="http://www.construmatica.com/bedec/e/K9Z51575/11156" TargetMode="External"/><Relationship Id="rId958" Type="http://schemas.openxmlformats.org/officeDocument/2006/relationships/hyperlink" Target="http://www.construmatica.com/bedec/e/K9Z51654/11156" TargetMode="External"/><Relationship Id="rId959" Type="http://schemas.openxmlformats.org/officeDocument/2006/relationships/hyperlink" Target="http://www.construmatica.com/bedec/e/K9Z51765/11156" TargetMode="External"/><Relationship Id="rId960" Type="http://schemas.openxmlformats.org/officeDocument/2006/relationships/hyperlink" Target="http://www.construmatica.com/bedec/e/K9Z51775/11156" TargetMode="External"/><Relationship Id="rId961" Type="http://schemas.openxmlformats.org/officeDocument/2006/relationships/hyperlink" Target="http://www.construmatica.com/bedec/e/K9Z51954/11156" TargetMode="External"/><Relationship Id="rId962" Type="http://schemas.openxmlformats.org/officeDocument/2006/relationships/hyperlink" Target="http://www.construmatica.com/bedec/e/K9Z51955/11156" TargetMode="External"/><Relationship Id="rId963" Type="http://schemas.openxmlformats.org/officeDocument/2006/relationships/hyperlink" Target="http://www.construmatica.com/bedec/e/K9Z51C54/11156" TargetMode="External"/><Relationship Id="rId964" Type="http://schemas.openxmlformats.org/officeDocument/2006/relationships/hyperlink" Target="http://www.construmatica.com/bedec/e/K9Z51D65/11156" TargetMode="External"/><Relationship Id="rId965" Type="http://schemas.openxmlformats.org/officeDocument/2006/relationships/hyperlink" Target="http://www.construmatica.com/bedec/e/K9Z51H65/11156" TargetMode="External"/><Relationship Id="rId966" Type="http://schemas.openxmlformats.org/officeDocument/2006/relationships/hyperlink" Target="http://www.construmatica.com/bedec/e/K9Z51P65/11156" TargetMode="External"/><Relationship Id="rId967" Type="http://schemas.openxmlformats.org/officeDocument/2006/relationships/hyperlink" Target="http://www.construmatica.com/bedec/e/K9Z52555/11156" TargetMode="External"/><Relationship Id="rId968" Type="http://schemas.openxmlformats.org/officeDocument/2006/relationships/hyperlink" Target="http://www.construmatica.com/bedec/e/K9Z52765/11156" TargetMode="External"/><Relationship Id="rId969" Type="http://schemas.openxmlformats.org/officeDocument/2006/relationships/hyperlink" Target="http://www.construmatica.com/bedec/e/K9Z52955/11156" TargetMode="External"/><Relationship Id="rId970" Type="http://schemas.openxmlformats.org/officeDocument/2006/relationships/hyperlink" Target="http://www.construmatica.com/bedec/e/K9Z52D65/11156" TargetMode="External"/><Relationship Id="rId971" Type="http://schemas.openxmlformats.org/officeDocument/2006/relationships/hyperlink" Target="http://www.construmatica.com/bedec/e/K9Z52H65/11156" TargetMode="External"/><Relationship Id="rId972" Type="http://schemas.openxmlformats.org/officeDocument/2006/relationships/hyperlink" Target="http://www.construmatica.com/bedec/e/K9Z52P65/11156" TargetMode="External"/><Relationship Id="rId973" Type="http://schemas.openxmlformats.org/officeDocument/2006/relationships/hyperlink" Target="http://www.construmatica.com/bedec/e/B7B11160/1439" TargetMode="External"/><Relationship Id="rId974" Type="http://schemas.openxmlformats.org/officeDocument/2006/relationships/hyperlink" Target="http://www.construmatica.com/bedec/e/B7B11170/1439" TargetMode="External"/><Relationship Id="rId975" Type="http://schemas.openxmlformats.org/officeDocument/2006/relationships/hyperlink" Target="http://www.construmatica.com/bedec/e/B7B11190/1439" TargetMode="External"/><Relationship Id="rId976" Type="http://schemas.openxmlformats.org/officeDocument/2006/relationships/hyperlink" Target="http://www.construmatica.com/bedec/e/B7B111A0/1439" TargetMode="External"/><Relationship Id="rId977" Type="http://schemas.openxmlformats.org/officeDocument/2006/relationships/hyperlink" Target="http://www.construmatica.com/bedec/e/B7B111B0/1439" TargetMode="External"/><Relationship Id="rId978" Type="http://schemas.openxmlformats.org/officeDocument/2006/relationships/hyperlink" Target="http://www.construmatica.com/bedec/e/B7B111C0/1439" TargetMode="External"/><Relationship Id="rId979" Type="http://schemas.openxmlformats.org/officeDocument/2006/relationships/hyperlink" Target="http://www.construmatica.com/bedec/e/B7B111D0/1439" TargetMode="External"/><Relationship Id="rId980" Type="http://schemas.openxmlformats.org/officeDocument/2006/relationships/hyperlink" Target="http://www.construmatica.com/bedec/e/B7B111E0/1439" TargetMode="External"/><Relationship Id="rId981" Type="http://schemas.openxmlformats.org/officeDocument/2006/relationships/hyperlink" Target="http://www.construmatica.com/bedec/e/B7B111F0/1439" TargetMode="External"/><Relationship Id="rId982" Type="http://schemas.openxmlformats.org/officeDocument/2006/relationships/hyperlink" Target="http://www.construmatica.com/bedec/e/B7B111G0/1439" TargetMode="External"/><Relationship Id="rId983" Type="http://schemas.openxmlformats.org/officeDocument/2006/relationships/hyperlink" Target="http://www.construmatica.com/bedec/e/B7B111H0/1439" TargetMode="External"/><Relationship Id="rId984" Type="http://schemas.openxmlformats.org/officeDocument/2006/relationships/hyperlink" Target="http://www.construmatica.com/bedec/e/B7B111J0/1439" TargetMode="External"/><Relationship Id="rId985" Type="http://schemas.openxmlformats.org/officeDocument/2006/relationships/hyperlink" Target="http://www.construmatica.com/bedec/e/B7B111K0/1439" TargetMode="External"/><Relationship Id="rId986" Type="http://schemas.openxmlformats.org/officeDocument/2006/relationships/hyperlink" Target="http://www.construmatica.com/bedec/e/B7B111L0/1439" TargetMode="External"/><Relationship Id="rId987" Type="http://schemas.openxmlformats.org/officeDocument/2006/relationships/hyperlink" Target="http://www.construmatica.com/bedec/e/B7B11A70/1439" TargetMode="External"/><Relationship Id="rId988" Type="http://schemas.openxmlformats.org/officeDocument/2006/relationships/hyperlink" Target="http://www.construmatica.com/bedec/e/B7B11AA0/1439" TargetMode="External"/><Relationship Id="rId989" Type="http://schemas.openxmlformats.org/officeDocument/2006/relationships/hyperlink" Target="http://www.construmatica.com/bedec/e/B7B11AB0/1439" TargetMode="External"/><Relationship Id="rId990" Type="http://schemas.openxmlformats.org/officeDocument/2006/relationships/hyperlink" Target="http://www.construmatica.com/bedec/e/B7B11AC0/1439" TargetMode="External"/><Relationship Id="rId991" Type="http://schemas.openxmlformats.org/officeDocument/2006/relationships/hyperlink" Target="http://www.construmatica.com/bedec/e/B7B11AF0/1439" TargetMode="External"/><Relationship Id="rId992" Type="http://schemas.openxmlformats.org/officeDocument/2006/relationships/hyperlink" Target="http://www.construmatica.com/bedec/e/B7B11AJ0/1439" TargetMode="External"/><Relationship Id="rId993" Type="http://schemas.openxmlformats.org/officeDocument/2006/relationships/hyperlink" Target="http://www.construmatica.com/bedec/e/B7B11MA0/1439" TargetMode="External"/><Relationship Id="rId994" Type="http://schemas.openxmlformats.org/officeDocument/2006/relationships/hyperlink" Target="http://www.construmatica.com/bedec/e/B7B13760/1439" TargetMode="External"/><Relationship Id="rId995" Type="http://schemas.openxmlformats.org/officeDocument/2006/relationships/hyperlink" Target="http://www.construmatica.com/bedec/e/B7B13770/1439" TargetMode="External"/><Relationship Id="rId996" Type="http://schemas.openxmlformats.org/officeDocument/2006/relationships/hyperlink" Target="http://www.construmatica.com/bedec/e/B7B13790/1439" TargetMode="External"/><Relationship Id="rId997" Type="http://schemas.openxmlformats.org/officeDocument/2006/relationships/hyperlink" Target="http://www.construmatica.com/bedec/e/B7B137A0/1439" TargetMode="External"/><Relationship Id="rId998" Type="http://schemas.openxmlformats.org/officeDocument/2006/relationships/hyperlink" Target="http://www.construmatica.com/bedec/e/B7B137B0/1439" TargetMode="External"/><Relationship Id="rId999" Type="http://schemas.openxmlformats.org/officeDocument/2006/relationships/hyperlink" Target="http://www.construmatica.com/bedec/e/B7B137C0/1439" TargetMode="External"/><Relationship Id="rId1000" Type="http://schemas.openxmlformats.org/officeDocument/2006/relationships/hyperlink" Target="http://www.construmatica.com/bedec/e/B7B137D0/1439" TargetMode="External"/><Relationship Id="rId1001" Type="http://schemas.openxmlformats.org/officeDocument/2006/relationships/hyperlink" Target="http://www.construmatica.com/bedec/e/B7B137E0/1439" TargetMode="External"/><Relationship Id="rId1002" Type="http://schemas.openxmlformats.org/officeDocument/2006/relationships/hyperlink" Target="http://www.construmatica.com/bedec/e/B7B137F0/1439" TargetMode="External"/><Relationship Id="rId1003" Type="http://schemas.openxmlformats.org/officeDocument/2006/relationships/hyperlink" Target="http://www.construmatica.com/bedec/e/B7B137G0/1439" TargetMode="External"/><Relationship Id="rId1004" Type="http://schemas.openxmlformats.org/officeDocument/2006/relationships/hyperlink" Target="http://www.construmatica.com/bedec/e/B7B137H0/1439" TargetMode="External"/><Relationship Id="rId1005" Type="http://schemas.openxmlformats.org/officeDocument/2006/relationships/hyperlink" Target="http://www.construmatica.com/bedec/e/B7B137J0/1439" TargetMode="External"/><Relationship Id="rId1006" Type="http://schemas.openxmlformats.org/officeDocument/2006/relationships/hyperlink" Target="http://www.construmatica.com/bedec/e/B7B137K0/1439" TargetMode="External"/><Relationship Id="rId1007" Type="http://schemas.openxmlformats.org/officeDocument/2006/relationships/hyperlink" Target="http://www.construmatica.com/bedec/e/B7B137L0/1439" TargetMode="External"/><Relationship Id="rId1008" Type="http://schemas.openxmlformats.org/officeDocument/2006/relationships/hyperlink" Target="http://www.construmatica.com/bedec/e/B7B151B0/1439" TargetMode="External"/><Relationship Id="rId1009" Type="http://schemas.openxmlformats.org/officeDocument/2006/relationships/hyperlink" Target="http://www.construmatica.com/bedec/e/B7B151B0C72M/1439" TargetMode="External"/><Relationship Id="rId1010" Type="http://schemas.openxmlformats.org/officeDocument/2006/relationships/hyperlink" Target="http://www.construmatica.com/bedec/e/B7B151B0C72N/1439" TargetMode="External"/><Relationship Id="rId1011" Type="http://schemas.openxmlformats.org/officeDocument/2006/relationships/hyperlink" Target="http://www.construmatica.com/bedec/e/B7B151B0C72V/1439" TargetMode="External"/><Relationship Id="rId1012" Type="http://schemas.openxmlformats.org/officeDocument/2006/relationships/hyperlink" Target="http://www.construmatica.com/bedec/e/B7B151D0/1439" TargetMode="External"/><Relationship Id="rId1013" Type="http://schemas.openxmlformats.org/officeDocument/2006/relationships/hyperlink" Target="http://www.construmatica.com/bedec/e/B7B151D0C72P/1439" TargetMode="External"/><Relationship Id="rId1014" Type="http://schemas.openxmlformats.org/officeDocument/2006/relationships/hyperlink" Target="http://www.construmatica.com/bedec/e/B7B151D0C72Q/1439" TargetMode="External"/><Relationship Id="rId1015" Type="http://schemas.openxmlformats.org/officeDocument/2006/relationships/hyperlink" Target="http://www.construmatica.com/bedec/e/B7B151D0C72W/1439" TargetMode="External"/><Relationship Id="rId1016" Type="http://schemas.openxmlformats.org/officeDocument/2006/relationships/hyperlink" Target="http://www.construmatica.com/bedec/e/B7B151E0/1439" TargetMode="External"/><Relationship Id="rId1017" Type="http://schemas.openxmlformats.org/officeDocument/2006/relationships/hyperlink" Target="http://www.construmatica.com/bedec/e/B7B151E0C72R/1439" TargetMode="External"/><Relationship Id="rId1018" Type="http://schemas.openxmlformats.org/officeDocument/2006/relationships/hyperlink" Target="http://www.construmatica.com/bedec/e/B7B151E0C72X/1439" TargetMode="External"/><Relationship Id="rId1019" Type="http://schemas.openxmlformats.org/officeDocument/2006/relationships/hyperlink" Target="http://www.construmatica.com/bedec/e/B7B151H0/1439" TargetMode="External"/><Relationship Id="rId1020" Type="http://schemas.openxmlformats.org/officeDocument/2006/relationships/hyperlink" Target="http://www.construmatica.com/bedec/e/B7B151J0/1439" TargetMode="External"/><Relationship Id="rId1021" Type="http://schemas.openxmlformats.org/officeDocument/2006/relationships/hyperlink" Target="http://www.construmatica.com/bedec/e/B7B151J0C72S/1439" TargetMode="External"/><Relationship Id="rId1022" Type="http://schemas.openxmlformats.org/officeDocument/2006/relationships/hyperlink" Target="http://www.construmatica.com/bedec/e/B7B151J0C72Y/1439" TargetMode="External"/><Relationship Id="rId1023" Type="http://schemas.openxmlformats.org/officeDocument/2006/relationships/hyperlink" Target="http://www.construmatica.com/bedec/e/B7B151K0/1439" TargetMode="External"/><Relationship Id="rId1024" Type="http://schemas.openxmlformats.org/officeDocument/2006/relationships/hyperlink" Target="http://www.construmatica.com/bedec/e/B7B151K0C72T/1439" TargetMode="External"/><Relationship Id="rId1025" Type="http://schemas.openxmlformats.org/officeDocument/2006/relationships/hyperlink" Target="http://www.construmatica.com/bedec/e/B7B151K0C72Z/1439" TargetMode="External"/><Relationship Id="rId1026" Type="http://schemas.openxmlformats.org/officeDocument/2006/relationships/hyperlink" Target="http://www.construmatica.com/bedec/e/B7B151L0/1439" TargetMode="External"/><Relationship Id="rId1027" Type="http://schemas.openxmlformats.org/officeDocument/2006/relationships/hyperlink" Target="http://www.construmatica.com/bedec/e/B7B151L0C72U/1439" TargetMode="External"/><Relationship Id="rId1028" Type="http://schemas.openxmlformats.org/officeDocument/2006/relationships/hyperlink" Target="http://www.construmatica.com/bedec/e/B7B151L0C730/1439" TargetMode="External"/><Relationship Id="rId1029" Type="http://schemas.openxmlformats.org/officeDocument/2006/relationships/hyperlink" Target="http://www.construmatica.com/bedec/e/B7CJ1010/11514" TargetMode="External"/><Relationship Id="rId1030" Type="http://schemas.openxmlformats.org/officeDocument/2006/relationships/hyperlink" Target="http://www.construmatica.com/bedec/e/B7CJ1020/11514" TargetMode="External"/><Relationship Id="rId1031" Type="http://schemas.openxmlformats.org/officeDocument/2006/relationships/hyperlink" Target="http://www.construmatica.com/bedec/e/B7CJ1030/11514" TargetMode="External"/><Relationship Id="rId1032" Type="http://schemas.openxmlformats.org/officeDocument/2006/relationships/hyperlink" Target="http://www.construmatica.com/bedec/e/B7CJ1040/11514" TargetMode="External"/><Relationship Id="rId1033" Type="http://schemas.openxmlformats.org/officeDocument/2006/relationships/hyperlink" Target="http://www.construmatica.com/bedec/e/B7CJ1050/11514" TargetMode="External"/><Relationship Id="rId1034" Type="http://schemas.openxmlformats.org/officeDocument/2006/relationships/hyperlink" Target="http://www.construmatica.com/bedec/e/B7CJ1060/11514" TargetMode="External"/><Relationship Id="rId1035" Type="http://schemas.openxmlformats.org/officeDocument/2006/relationships/hyperlink" Target="http://www.construmatica.com/bedec/e/B7621600/1436" TargetMode="External"/><Relationship Id="rId1036" Type="http://schemas.openxmlformats.org/officeDocument/2006/relationships/hyperlink" Target="http://www.construmatica.com/bedec/e/B7621800/1436" TargetMode="External"/><Relationship Id="rId1037" Type="http://schemas.openxmlformats.org/officeDocument/2006/relationships/hyperlink" Target="http://www.construmatica.com/bedec/e/B7621C00/1436" TargetMode="External"/><Relationship Id="rId1038" Type="http://schemas.openxmlformats.org/officeDocument/2006/relationships/hyperlink" Target="http://www.construmatica.com/bedec/e/B7621L00/1436" TargetMode="External"/><Relationship Id="rId1039" Type="http://schemas.openxmlformats.org/officeDocument/2006/relationships/hyperlink" Target="http://www.construmatica.com/bedec/e/BBMZ5610/1845" TargetMode="External"/><Relationship Id="rId1040" Type="http://schemas.openxmlformats.org/officeDocument/2006/relationships/hyperlink" Target="http://www.construmatica.com/bedec/e/BBMZ5611/1845" TargetMode="External"/><Relationship Id="rId1041" Type="http://schemas.openxmlformats.org/officeDocument/2006/relationships/hyperlink" Target="http://www.construmatica.com/bedec/e/BBMZ5612/1845" TargetMode="External"/><Relationship Id="rId1042" Type="http://schemas.openxmlformats.org/officeDocument/2006/relationships/hyperlink" Target="http://www.construmatica.com/bedec/e/BBMZ5613/1845" TargetMode="External"/><Relationship Id="rId1043" Type="http://schemas.openxmlformats.org/officeDocument/2006/relationships/hyperlink" Target="http://www.construmatica.com/bedec/e/BBMZU010/1845" TargetMode="External"/><Relationship Id="rId1044" Type="http://schemas.openxmlformats.org/officeDocument/2006/relationships/hyperlink" Target="http://www.construmatica.com/bedec/e/BBMZU020/1845" TargetMode="External"/><Relationship Id="rId1045" Type="http://schemas.openxmlformats.org/officeDocument/2006/relationships/hyperlink" Target="http://www.construmatica.com/bedec/e/BBMZZ126/1845" TargetMode="External"/><Relationship Id="rId1046" Type="http://schemas.openxmlformats.org/officeDocument/2006/relationships/hyperlink" Target="http://www.construmatica.com/bedec/e/BBMZZ601/1845" TargetMode="External"/><Relationship Id="rId1047" Type="http://schemas.openxmlformats.org/officeDocument/2006/relationships/hyperlink" Target="http://www.construmatica.com/bedec/e/BBMZU011/1845" TargetMode="External"/><Relationship Id="rId1048" Type="http://schemas.openxmlformats.org/officeDocument/2006/relationships/hyperlink" Target="http://www.construmatica.com/bedec/e/BBMZU021/1845" TargetMode="External"/><Relationship Id="rId1049" Type="http://schemas.openxmlformats.org/officeDocument/2006/relationships/hyperlink" Target="http://www.construmatica.com/bedec/e/BB41U010/12254" TargetMode="External"/><Relationship Id="rId1050" Type="http://schemas.openxmlformats.org/officeDocument/2006/relationships/hyperlink" Target="http://www.construmatica.com/bedec/e/BBM2BB00/1843" TargetMode="External"/><Relationship Id="rId1051" Type="http://schemas.openxmlformats.org/officeDocument/2006/relationships/hyperlink" Target="http://www.construmatica.com/bedec/e/BBM2AA00/1843" TargetMode="External"/><Relationship Id="rId1052" Type="http://schemas.openxmlformats.org/officeDocument/2006/relationships/hyperlink" Target="http://www.construmatica.com/bedec/e/BBM2AM00/1843" TargetMode="External"/><Relationship Id="rId1053" Type="http://schemas.openxmlformats.org/officeDocument/2006/relationships/hyperlink" Target="http://www.construmatica.com/bedec/e/BBM23200/1843" TargetMode="External"/><Relationship Id="rId1054" Type="http://schemas.openxmlformats.org/officeDocument/2006/relationships/hyperlink" Target="http://www.construmatica.com/bedec/e/BBMZ1210/1845" TargetMode="External"/><Relationship Id="rId1055" Type="http://schemas.openxmlformats.org/officeDocument/2006/relationships/hyperlink" Target="http://www.construmatica.com/bedec/e/BBMZ1310/1845" TargetMode="External"/><Relationship Id="rId1056" Type="http://schemas.openxmlformats.org/officeDocument/2006/relationships/hyperlink" Target="http://www.construmatica.com/bedec/e/BBMZ1510/1845" TargetMode="External"/><Relationship Id="rId1057" Type="http://schemas.openxmlformats.org/officeDocument/2006/relationships/hyperlink" Target="http://www.construmatica.com/bedec/e/BBMZ1710/1845" TargetMode="External"/><Relationship Id="rId1058" Type="http://schemas.openxmlformats.org/officeDocument/2006/relationships/hyperlink" Target="http://www.construmatica.com/bedec/e/BBMZ1A20/1845" TargetMode="External"/><Relationship Id="rId1059" Type="http://schemas.openxmlformats.org/officeDocument/2006/relationships/hyperlink" Target="http://www.construmatica.com/bedec/e/BBMZ1B20/1845" TargetMode="External"/><Relationship Id="rId1060" Type="http://schemas.openxmlformats.org/officeDocument/2006/relationships/hyperlink" Target="http://www.construmatica.com/bedec/e/BBMZ1C20/1845" TargetMode="External"/><Relationship Id="rId1061" Type="http://schemas.openxmlformats.org/officeDocument/2006/relationships/hyperlink" Target="http://www.construmatica.com/bedec/e/BBMZ2610/1845" TargetMode="External"/><Relationship Id="rId1062" Type="http://schemas.openxmlformats.org/officeDocument/2006/relationships/hyperlink" Target="http://www.construmatica.com/bedec/e/BBMZ2611/1845" TargetMode="External"/><Relationship Id="rId1063" Type="http://schemas.openxmlformats.org/officeDocument/2006/relationships/hyperlink" Target="http://www.construmatica.com/bedec/e/BBMZ2612/1845" TargetMode="External"/><Relationship Id="rId1064" Type="http://schemas.openxmlformats.org/officeDocument/2006/relationships/hyperlink" Target="http://www.construmatica.com/bedec/e/BBMZ2613/1845" TargetMode="External"/><Relationship Id="rId1065" Type="http://schemas.openxmlformats.org/officeDocument/2006/relationships/hyperlink" Target="http://www.construmatica.com/bedec/e/BBMZ2614/1845" TargetMode="External"/><Relationship Id="rId1066" Type="http://schemas.openxmlformats.org/officeDocument/2006/relationships/hyperlink" Target="http://www.construmatica.com/bedec/e/BBMZU030/1845" TargetMode="External"/><Relationship Id="rId1067" Type="http://schemas.openxmlformats.org/officeDocument/2006/relationships/hyperlink" Target="http://www.construmatica.com/bedec/e/BBMZU040/1845" TargetMode="External"/><Relationship Id="rId1068" Type="http://schemas.openxmlformats.org/officeDocument/2006/relationships/hyperlink" Target="http://www.construmatica.com/bedec/e/BBMZU050/1845" TargetMode="External"/><Relationship Id="rId1069" Type="http://schemas.openxmlformats.org/officeDocument/2006/relationships/hyperlink" Target="http://www.construmatica.com/bedec/e/BBMZA810/1845" TargetMode="External"/><Relationship Id="rId1070" Type="http://schemas.openxmlformats.org/officeDocument/2006/relationships/hyperlink" Target="http://www.construmatica.com/bedec/e/BBMZC010/1845" TargetMode="External"/><Relationship Id="rId1071" Type="http://schemas.openxmlformats.org/officeDocument/2006/relationships/hyperlink" Target="http://www.construmatica.com/bedec/e/BBMZP010/1845" TargetMode="External"/><Relationship Id="rId1072" Type="http://schemas.openxmlformats.org/officeDocument/2006/relationships/hyperlink" Target="http://www.construmatica.com/bedec/e/BBMZT010/1845" TargetMode="External"/><Relationship Id="rId1073" Type="http://schemas.openxmlformats.org/officeDocument/2006/relationships/hyperlink" Target="http://www.construmatica.com/bedec/e/BBB2A001/7293" TargetMode="External"/><Relationship Id="rId1074" Type="http://schemas.openxmlformats.org/officeDocument/2006/relationships/hyperlink" Target="http://www.construmatica.com/bedec/e/BBBA1500/1855" TargetMode="External"/><Relationship Id="rId1075" Type="http://schemas.openxmlformats.org/officeDocument/2006/relationships/hyperlink" Target="http://www.construmatica.com/bedec/e/BBBAA001/1855" TargetMode="External"/><Relationship Id="rId1076" Type="http://schemas.openxmlformats.org/officeDocument/2006/relationships/hyperlink" Target="http://www.construmatica.com/bedec/e/BBBAA003/1855" TargetMode="External"/><Relationship Id="rId1077" Type="http://schemas.openxmlformats.org/officeDocument/2006/relationships/hyperlink" Target="http://www.construmatica.com/bedec/e/BBBAA005/1855" TargetMode="External"/><Relationship Id="rId1078" Type="http://schemas.openxmlformats.org/officeDocument/2006/relationships/hyperlink" Target="http://www.construmatica.com/bedec/e/BBBAA007/1855" TargetMode="External"/><Relationship Id="rId1079" Type="http://schemas.openxmlformats.org/officeDocument/2006/relationships/hyperlink" Target="http://www.construmatica.com/bedec/e/BBBAB111/1855" TargetMode="External"/><Relationship Id="rId1080" Type="http://schemas.openxmlformats.org/officeDocument/2006/relationships/hyperlink" Target="http://www.construmatica.com/bedec/e/BBBAB113/1855" TargetMode="External"/><Relationship Id="rId1081" Type="http://schemas.openxmlformats.org/officeDocument/2006/relationships/hyperlink" Target="http://www.construmatica.com/bedec/e/BBBAB115/1855" TargetMode="External"/><Relationship Id="rId1082" Type="http://schemas.openxmlformats.org/officeDocument/2006/relationships/hyperlink" Target="http://www.construmatica.com/bedec/e/BBBAB117/1855" TargetMode="External"/><Relationship Id="rId1083" Type="http://schemas.openxmlformats.org/officeDocument/2006/relationships/hyperlink" Target="http://www.construmatica.com/bedec/e/BBBAC001/1855" TargetMode="External"/><Relationship Id="rId1084" Type="http://schemas.openxmlformats.org/officeDocument/2006/relationships/hyperlink" Target="http://www.construmatica.com/bedec/e/BBBAC003/1855" TargetMode="External"/><Relationship Id="rId1085" Type="http://schemas.openxmlformats.org/officeDocument/2006/relationships/hyperlink" Target="http://www.construmatica.com/bedec/e/BBBAC005/1855" TargetMode="External"/><Relationship Id="rId1086" Type="http://schemas.openxmlformats.org/officeDocument/2006/relationships/hyperlink" Target="http://www.construmatica.com/bedec/e/BBBAC007/1855" TargetMode="External"/><Relationship Id="rId1087" Type="http://schemas.openxmlformats.org/officeDocument/2006/relationships/hyperlink" Target="http://www.construmatica.com/bedec/e/BBBAC013/1855" TargetMode="External"/><Relationship Id="rId1088" Type="http://schemas.openxmlformats.org/officeDocument/2006/relationships/hyperlink" Target="http://www.construmatica.com/bedec/e/BBBAC015/1855" TargetMode="External"/><Relationship Id="rId1089" Type="http://schemas.openxmlformats.org/officeDocument/2006/relationships/hyperlink" Target="http://www.construmatica.com/bedec/e/BBBAC017/1855" TargetMode="External"/><Relationship Id="rId1090" Type="http://schemas.openxmlformats.org/officeDocument/2006/relationships/hyperlink" Target="http://www.construmatica.com/bedec/e/BBBAF000/1855" TargetMode="External"/><Relationship Id="rId1091" Type="http://schemas.openxmlformats.org/officeDocument/2006/relationships/hyperlink" Target="http://www.construmatica.com/bedec/e/BBBAF002/1855" TargetMode="External"/><Relationship Id="rId1092" Type="http://schemas.openxmlformats.org/officeDocument/2006/relationships/hyperlink" Target="http://www.construmatica.com/bedec/e/BBBAF004/1855" TargetMode="External"/><Relationship Id="rId1093" Type="http://schemas.openxmlformats.org/officeDocument/2006/relationships/hyperlink" Target="http://www.construmatica.com/bedec/e/BBBAF007/1855" TargetMode="External"/><Relationship Id="rId1094" Type="http://schemas.openxmlformats.org/officeDocument/2006/relationships/hyperlink" Target="http://www.construmatica.com/bedec/e/BBBAD000/1855" TargetMode="External"/><Relationship Id="rId1095" Type="http://schemas.openxmlformats.org/officeDocument/2006/relationships/hyperlink" Target="http://www.construmatica.com/bedec/e/BBBAD002/1855" TargetMode="External"/><Relationship Id="rId1096" Type="http://schemas.openxmlformats.org/officeDocument/2006/relationships/hyperlink" Target="http://www.construmatica.com/bedec/e/BBBAD004/1855" TargetMode="External"/><Relationship Id="rId1097" Type="http://schemas.openxmlformats.org/officeDocument/2006/relationships/hyperlink" Target="http://www.construmatica.com/bedec/e/BBBAD007/1855" TargetMode="External"/><Relationship Id="rId1098" Type="http://schemas.openxmlformats.org/officeDocument/2006/relationships/hyperlink" Target="http://www.construmatica.com/bedec/e/BBBAD011/1855" TargetMode="External"/><Relationship Id="rId1099" Type="http://schemas.openxmlformats.org/officeDocument/2006/relationships/hyperlink" Target="http://www.construmatica.com/bedec/e/BBBAD013/1855" TargetMode="External"/><Relationship Id="rId1100" Type="http://schemas.openxmlformats.org/officeDocument/2006/relationships/hyperlink" Target="http://www.construmatica.com/bedec/e/BBBAD015/1855" TargetMode="External"/><Relationship Id="rId1101" Type="http://schemas.openxmlformats.org/officeDocument/2006/relationships/hyperlink" Target="http://www.construmatica.com/bedec/e/BBBAD017/1855" TargetMode="External"/><Relationship Id="rId1102" Type="http://schemas.openxmlformats.org/officeDocument/2006/relationships/hyperlink" Target="http://www.construmatica.com/bedec/e/BBBAD021/1855" TargetMode="External"/><Relationship Id="rId1103" Type="http://schemas.openxmlformats.org/officeDocument/2006/relationships/hyperlink" Target="http://www.construmatica.com/bedec/e/BBBAD023/1855" TargetMode="External"/><Relationship Id="rId1104" Type="http://schemas.openxmlformats.org/officeDocument/2006/relationships/hyperlink" Target="http://www.construmatica.com/bedec/e/BBBAD025/1855" TargetMode="External"/><Relationship Id="rId1105" Type="http://schemas.openxmlformats.org/officeDocument/2006/relationships/hyperlink" Target="http://www.construmatica.com/bedec/e/BBBAD027/1855" TargetMode="External"/><Relationship Id="rId1106" Type="http://schemas.openxmlformats.org/officeDocument/2006/relationships/hyperlink" Target="http://www.construmatica.com/bedec/e/BBBAE001/1855" TargetMode="External"/><Relationship Id="rId1107" Type="http://schemas.openxmlformats.org/officeDocument/2006/relationships/hyperlink" Target="http://www.construmatica.com/bedec/e/B9Z51010/1582" TargetMode="External"/><Relationship Id="rId1108" Type="http://schemas.openxmlformats.org/officeDocument/2006/relationships/hyperlink" Target="http://www.construmatica.com/bedec/e/B9Z51555/1582" TargetMode="External"/><Relationship Id="rId1109" Type="http://schemas.openxmlformats.org/officeDocument/2006/relationships/hyperlink" Target="http://www.construmatica.com/bedec/e/B9Z51575/1582" TargetMode="External"/><Relationship Id="rId1110" Type="http://schemas.openxmlformats.org/officeDocument/2006/relationships/hyperlink" Target="http://www.construmatica.com/bedec/e/B9Z51654/1582" TargetMode="External"/><Relationship Id="rId1111" Type="http://schemas.openxmlformats.org/officeDocument/2006/relationships/hyperlink" Target="http://www.construmatica.com/bedec/e/B9Z51765/1582" TargetMode="External"/><Relationship Id="rId1112" Type="http://schemas.openxmlformats.org/officeDocument/2006/relationships/hyperlink" Target="http://www.construmatica.com/bedec/e/B9Z51775/1582" TargetMode="External"/><Relationship Id="rId1113" Type="http://schemas.openxmlformats.org/officeDocument/2006/relationships/hyperlink" Target="http://www.construmatica.com/bedec/e/B9Z51954/1582" TargetMode="External"/><Relationship Id="rId1114" Type="http://schemas.openxmlformats.org/officeDocument/2006/relationships/hyperlink" Target="http://www.construmatica.com/bedec/e/B9Z51955/1582" TargetMode="External"/><Relationship Id="rId1115" Type="http://schemas.openxmlformats.org/officeDocument/2006/relationships/hyperlink" Target="http://www.construmatica.com/bedec/e/B9Z51C54/1582" TargetMode="External"/><Relationship Id="rId1116" Type="http://schemas.openxmlformats.org/officeDocument/2006/relationships/hyperlink" Target="http://www.construmatica.com/bedec/e/B9Z51D65/1582" TargetMode="External"/><Relationship Id="rId1117" Type="http://schemas.openxmlformats.org/officeDocument/2006/relationships/hyperlink" Target="http://www.construmatica.com/bedec/e/B9Z51H65/1582" TargetMode="External"/><Relationship Id="rId1118" Type="http://schemas.openxmlformats.org/officeDocument/2006/relationships/hyperlink" Target="http://www.construmatica.com/bedec/e/B9Z51P65/1582" TargetMode="External"/><Relationship Id="rId1119" Type="http://schemas.openxmlformats.org/officeDocument/2006/relationships/hyperlink" Target="http://www.construmatica.com/bedec/e/B9Z52555/1582" TargetMode="External"/><Relationship Id="rId1120" Type="http://schemas.openxmlformats.org/officeDocument/2006/relationships/hyperlink" Target="http://www.construmatica.com/bedec/e/B9Z52765/1582" TargetMode="External"/><Relationship Id="rId1121" Type="http://schemas.openxmlformats.org/officeDocument/2006/relationships/hyperlink" Target="http://www.construmatica.com/bedec/e/B9Z52955/1582" TargetMode="External"/><Relationship Id="rId1122" Type="http://schemas.openxmlformats.org/officeDocument/2006/relationships/hyperlink" Target="http://www.construmatica.com/bedec/e/B9Z52D65/1582" TargetMode="External"/><Relationship Id="rId1123" Type="http://schemas.openxmlformats.org/officeDocument/2006/relationships/hyperlink" Target="http://www.construmatica.com/bedec/e/B9Z52H65/1582" TargetMode="External"/><Relationship Id="rId1124" Type="http://schemas.openxmlformats.org/officeDocument/2006/relationships/hyperlink" Target="http://www.construmatica.com/bedec/e/B9Z52P65/1582" TargetMode="External"/><Relationship Id="rId1125" Type="http://schemas.openxmlformats.org/officeDocument/2006/relationships/hyperlink" Target="http://www.construmatica.com/bedec/e/B9Z5U010/1582" TargetMode="External"/><Relationship Id="rId1126" Type="http://schemas.openxmlformats.org/officeDocument/2006/relationships/hyperlink" Target="http://www.construmatica.com/bedec/e/BB1218A0/1837" TargetMode="External"/><Relationship Id="rId1127" Type="http://schemas.openxmlformats.org/officeDocument/2006/relationships/hyperlink" Target="http://www.construmatica.com/bedec/e/BB1218B0/1837" TargetMode="External"/><Relationship Id="rId1128" Type="http://schemas.openxmlformats.org/officeDocument/2006/relationships/hyperlink" Target="http://www.construmatica.com/bedec/e/BB1218E0/1837" TargetMode="External"/><Relationship Id="rId1129" Type="http://schemas.openxmlformats.org/officeDocument/2006/relationships/hyperlink" Target="http://www.construmatica.com/bedec/e/BB121AA0/1837" TargetMode="External"/><Relationship Id="rId1130" Type="http://schemas.openxmlformats.org/officeDocument/2006/relationships/hyperlink" Target="http://www.construmatica.com/bedec/e/BB121AB0/1837" TargetMode="External"/><Relationship Id="rId1131" Type="http://schemas.openxmlformats.org/officeDocument/2006/relationships/hyperlink" Target="http://www.construmatica.com/bedec/e/BB121AE0/1837" TargetMode="External"/><Relationship Id="rId1132" Type="http://schemas.openxmlformats.org/officeDocument/2006/relationships/hyperlink" Target="http://www.construmatica.com/bedec/e/BB121CA0/1837" TargetMode="External"/><Relationship Id="rId1133" Type="http://schemas.openxmlformats.org/officeDocument/2006/relationships/hyperlink" Target="http://www.construmatica.com/bedec/e/BB121CB0/1837" TargetMode="External"/><Relationship Id="rId1134" Type="http://schemas.openxmlformats.org/officeDocument/2006/relationships/hyperlink" Target="http://www.construmatica.com/bedec/e/BB121EA0/1837" TargetMode="External"/><Relationship Id="rId1135" Type="http://schemas.openxmlformats.org/officeDocument/2006/relationships/hyperlink" Target="http://www.construmatica.com/bedec/e/BB121JA0/1837" TargetMode="External"/><Relationship Id="rId1136" Type="http://schemas.openxmlformats.org/officeDocument/2006/relationships/hyperlink" Target="http://www.construmatica.com/bedec/e/BB121JB0/1837" TargetMode="External"/><Relationship Id="rId1137" Type="http://schemas.openxmlformats.org/officeDocument/2006/relationships/hyperlink" Target="http://www.construmatica.com/bedec/e/BB121JE0/1837" TargetMode="External"/><Relationship Id="rId1138" Type="http://schemas.openxmlformats.org/officeDocument/2006/relationships/hyperlink" Target="http://www.construmatica.com/bedec/e/BB121LA0/1837" TargetMode="External"/><Relationship Id="rId1139" Type="http://schemas.openxmlformats.org/officeDocument/2006/relationships/hyperlink" Target="http://www.construmatica.com/bedec/e/BB121LB0/1837" TargetMode="External"/><Relationship Id="rId1140" Type="http://schemas.openxmlformats.org/officeDocument/2006/relationships/hyperlink" Target="http://www.construmatica.com/bedec/e/BB121LE0/1837" TargetMode="External"/><Relationship Id="rId1141" Type="http://schemas.openxmlformats.org/officeDocument/2006/relationships/hyperlink" Target="http://www.construmatica.com/bedec/e/BB121NA0/1837" TargetMode="External"/><Relationship Id="rId1142" Type="http://schemas.openxmlformats.org/officeDocument/2006/relationships/hyperlink" Target="http://www.construmatica.com/bedec/e/BB121NB0/1837" TargetMode="External"/><Relationship Id="rId1143" Type="http://schemas.openxmlformats.org/officeDocument/2006/relationships/hyperlink" Target="http://www.construmatica.com/bedec/e/BB121VA0/1837" TargetMode="External"/><Relationship Id="rId1144" Type="http://schemas.openxmlformats.org/officeDocument/2006/relationships/hyperlink" Target="http://www.construmatica.com/bedec/e/BB12IV02/1837" TargetMode="External"/><Relationship Id="rId1145" Type="http://schemas.openxmlformats.org/officeDocument/2006/relationships/hyperlink" Target="http://www.construmatica.com/bedec/e/BB12U002/1837" TargetMode="External"/><Relationship Id="rId1146" Type="http://schemas.openxmlformats.org/officeDocument/2006/relationships/hyperlink" Target="http://www.construmatica.com/bedec/e/BB12U010/1837" TargetMode="External"/><Relationship Id="rId1147" Type="http://schemas.openxmlformats.org/officeDocument/2006/relationships/hyperlink" Target="http://www.construmatica.com/bedec/e/BB12UV02/1837" TargetMode="External"/><Relationship Id="rId1148" Type="http://schemas.openxmlformats.org/officeDocument/2006/relationships/hyperlink" Target="http://www.construmatica.com/bedec/e/BB1221C0/1837" TargetMode="External"/><Relationship Id="rId1149" Type="http://schemas.openxmlformats.org/officeDocument/2006/relationships/hyperlink" Target="http://www.construmatica.com/bedec/e/BB1224C0/1837" TargetMode="External"/><Relationship Id="rId1150" Type="http://schemas.openxmlformats.org/officeDocument/2006/relationships/hyperlink" Target="http://www.construmatica.com/bedec/e/BB1225C0/1837" TargetMode="External"/><Relationship Id="rId1151" Type="http://schemas.openxmlformats.org/officeDocument/2006/relationships/hyperlink" Target="http://www.construmatica.com/bedec/e/BB1227C0/1837" TargetMode="External"/><Relationship Id="rId1152" Type="http://schemas.openxmlformats.org/officeDocument/2006/relationships/hyperlink" Target="http://www.construmatica.com/bedec/e/BB1228C0/1837" TargetMode="External"/><Relationship Id="rId1153" Type="http://schemas.openxmlformats.org/officeDocument/2006/relationships/hyperlink" Target="http://www.construmatica.com/bedec/e/BB1231C0/1837" TargetMode="External"/><Relationship Id="rId1154" Type="http://schemas.openxmlformats.org/officeDocument/2006/relationships/hyperlink" Target="http://www.construmatica.com/bedec/e/BB1234C0/1837" TargetMode="External"/><Relationship Id="rId1155" Type="http://schemas.openxmlformats.org/officeDocument/2006/relationships/hyperlink" Target="http://www.construmatica.com/bedec/e/BB1235C0/1837" TargetMode="External"/><Relationship Id="rId1156" Type="http://schemas.openxmlformats.org/officeDocument/2006/relationships/hyperlink" Target="http://www.construmatica.com/bedec/e/BB1237C0/1837" TargetMode="External"/><Relationship Id="rId1157" Type="http://schemas.openxmlformats.org/officeDocument/2006/relationships/hyperlink" Target="http://www.construmatica.com/bedec/e/BB1238C0/1837" TargetMode="External"/><Relationship Id="rId1158" Type="http://schemas.openxmlformats.org/officeDocument/2006/relationships/hyperlink" Target="http://www.construmatica.com/bedec/e/BB1241C0/1837" TargetMode="External"/><Relationship Id="rId1159" Type="http://schemas.openxmlformats.org/officeDocument/2006/relationships/hyperlink" Target="http://www.construmatica.com/bedec/e/BB1244C0/1837" TargetMode="External"/><Relationship Id="rId1160" Type="http://schemas.openxmlformats.org/officeDocument/2006/relationships/hyperlink" Target="http://www.construmatica.com/bedec/e/BB1245C0/1837" TargetMode="External"/><Relationship Id="rId1161" Type="http://schemas.openxmlformats.org/officeDocument/2006/relationships/hyperlink" Target="http://www.construmatica.com/bedec/e/BB1247C0/1837" TargetMode="External"/><Relationship Id="rId1162" Type="http://schemas.openxmlformats.org/officeDocument/2006/relationships/hyperlink" Target="http://www.construmatica.com/bedec/e/BB1248C0/18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1:C32"/>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2" width="35.7"/>
    <col collapsed="false" customWidth="true" hidden="false" outlineLevel="0" max="3" min="3" style="3" width="9.7"/>
    <col collapsed="false" customWidth="true" hidden="false" outlineLevel="0" max="4" min="4" style="4" width="13.7"/>
    <col collapsed="false" customWidth="true" hidden="false" outlineLevel="0" max="5" min="5" style="5" width="13.7"/>
    <col collapsed="false" customWidth="true" hidden="false" outlineLevel="0" max="6" min="6" style="4" width="20.7"/>
    <col collapsed="false" customWidth="true" hidden="false" outlineLevel="0" max="7" min="7" style="6" width="20.7"/>
    <col collapsed="false" customWidth="true" hidden="false" outlineLevel="0" max="8" min="8" style="7" width="20.7"/>
    <col collapsed="false" customWidth="false" hidden="false" outlineLevel="0" max="11" min="9" style="8" width="11.42"/>
    <col collapsed="false" customWidth="true" hidden="false" outlineLevel="0" max="12" min="12" style="8" width="4.85"/>
    <col collapsed="false" customWidth="true" hidden="false" outlineLevel="0" max="13" min="13" style="8" width="6.56"/>
    <col collapsed="false" customWidth="true" hidden="false" outlineLevel="0" max="14" min="14" style="8" width="5.56"/>
    <col collapsed="false" customWidth="false" hidden="false" outlineLevel="0" max="257" min="15" style="8" width="11.42"/>
  </cols>
  <sheetData>
    <row r="1" s="10" customFormat="true" ht="18" hidden="false" customHeight="true" outlineLevel="0" collapsed="false">
      <c r="A1" s="9" t="s">
        <v>0</v>
      </c>
      <c r="B1" s="9"/>
      <c r="C1" s="9"/>
      <c r="D1" s="9"/>
      <c r="E1" s="9"/>
      <c r="F1" s="9"/>
      <c r="G1" s="9"/>
      <c r="H1" s="9"/>
    </row>
    <row r="2" customFormat="false" ht="12.75" hidden="false" customHeight="true" outlineLevel="0" collapsed="false">
      <c r="A2" s="9"/>
      <c r="B2" s="9"/>
      <c r="C2" s="9"/>
      <c r="D2" s="9"/>
      <c r="E2" s="9"/>
      <c r="F2" s="9"/>
      <c r="G2" s="9"/>
      <c r="H2" s="9"/>
    </row>
    <row r="3" customFormat="false" ht="15.75" hidden="false" customHeight="true" outlineLevel="0" collapsed="false">
      <c r="A3" s="9"/>
      <c r="B3" s="9"/>
      <c r="C3" s="9"/>
      <c r="D3" s="9"/>
      <c r="E3" s="9"/>
      <c r="F3" s="9"/>
      <c r="G3" s="9"/>
      <c r="H3" s="9"/>
    </row>
    <row r="4" customFormat="false" ht="12.75" hidden="false" customHeight="true" outlineLevel="0" collapsed="false">
      <c r="A4" s="9"/>
      <c r="B4" s="9"/>
      <c r="C4" s="9"/>
      <c r="D4" s="9"/>
      <c r="E4" s="9"/>
      <c r="F4" s="9"/>
      <c r="G4" s="9"/>
      <c r="H4" s="9"/>
    </row>
    <row r="5" customFormat="false" ht="15.75" hidden="false" customHeight="true" outlineLevel="0" collapsed="false">
      <c r="A5" s="9"/>
      <c r="B5" s="9"/>
      <c r="C5" s="9"/>
      <c r="D5" s="9"/>
      <c r="E5" s="9"/>
      <c r="F5" s="9"/>
      <c r="G5" s="9"/>
      <c r="H5" s="9"/>
      <c r="M5" s="11"/>
      <c r="N5" s="11"/>
      <c r="O5" s="12"/>
    </row>
    <row r="6" customFormat="false" ht="12.75" hidden="false" customHeight="true" outlineLevel="0" collapsed="false">
      <c r="A6" s="9"/>
      <c r="B6" s="9"/>
      <c r="C6" s="9"/>
      <c r="D6" s="9"/>
      <c r="E6" s="9"/>
      <c r="F6" s="9"/>
      <c r="G6" s="9"/>
      <c r="H6" s="9"/>
      <c r="M6" s="11"/>
      <c r="N6" s="11"/>
    </row>
    <row r="7" s="13" customFormat="true" ht="15.75" hidden="false" customHeight="false" outlineLevel="0" collapsed="false">
      <c r="A7" s="9"/>
      <c r="B7" s="9"/>
      <c r="C7" s="9"/>
      <c r="D7" s="9"/>
      <c r="E7" s="9"/>
      <c r="F7" s="9"/>
      <c r="G7" s="9"/>
      <c r="H7" s="9"/>
    </row>
    <row r="8" customFormat="false" ht="12.75" hidden="false" customHeight="true" outlineLevel="0" collapsed="false">
      <c r="A8" s="9"/>
      <c r="B8" s="9"/>
      <c r="C8" s="9"/>
      <c r="D8" s="9"/>
      <c r="E8" s="9"/>
      <c r="F8" s="9"/>
      <c r="G8" s="9"/>
      <c r="H8" s="9"/>
    </row>
    <row r="9" customFormat="false" ht="12.75" hidden="false" customHeight="true" outlineLevel="0" collapsed="false">
      <c r="A9" s="9"/>
      <c r="B9" s="9"/>
      <c r="C9" s="9"/>
      <c r="D9" s="9"/>
      <c r="E9" s="9"/>
      <c r="F9" s="9"/>
      <c r="G9" s="9"/>
      <c r="H9" s="9"/>
    </row>
    <row r="10" customFormat="false" ht="12.75" hidden="false" customHeight="true" outlineLevel="0" collapsed="false">
      <c r="A10" s="9"/>
      <c r="B10" s="9"/>
      <c r="C10" s="9"/>
      <c r="D10" s="9"/>
      <c r="E10" s="9"/>
      <c r="F10" s="9"/>
      <c r="G10" s="9"/>
      <c r="H10" s="9"/>
    </row>
    <row r="11" s="13" customFormat="true" ht="15.75" hidden="false" customHeight="false" outlineLevel="0" collapsed="false">
      <c r="A11" s="9"/>
      <c r="B11" s="9"/>
      <c r="C11" s="9"/>
      <c r="D11" s="9"/>
      <c r="E11" s="9"/>
      <c r="F11" s="9"/>
      <c r="G11" s="9"/>
      <c r="H11" s="9"/>
    </row>
    <row r="12" customFormat="false" ht="12.75" hidden="false" customHeight="true" outlineLevel="0" collapsed="false">
      <c r="A12" s="9"/>
      <c r="B12" s="9"/>
      <c r="C12" s="9"/>
      <c r="D12" s="9"/>
      <c r="E12" s="9"/>
      <c r="F12" s="9"/>
      <c r="G12" s="9"/>
      <c r="H12" s="9"/>
    </row>
    <row r="13" customFormat="false" ht="12.75" hidden="false" customHeight="true" outlineLevel="0" collapsed="false">
      <c r="A13" s="9"/>
      <c r="B13" s="9"/>
      <c r="C13" s="9"/>
      <c r="D13" s="9"/>
      <c r="E13" s="9"/>
      <c r="F13" s="9"/>
      <c r="G13" s="9"/>
      <c r="H13" s="9"/>
    </row>
    <row r="14" customFormat="false" ht="12.75" hidden="false" customHeight="true" outlineLevel="0" collapsed="false">
      <c r="A14" s="9"/>
      <c r="B14" s="9"/>
      <c r="C14" s="9"/>
      <c r="D14" s="9"/>
      <c r="E14" s="9"/>
      <c r="F14" s="9"/>
      <c r="G14" s="9"/>
      <c r="H14" s="9"/>
    </row>
    <row r="15" customFormat="false" ht="12.75" hidden="false" customHeight="true" outlineLevel="0" collapsed="false">
      <c r="A15" s="9"/>
      <c r="B15" s="9"/>
      <c r="C15" s="9"/>
      <c r="D15" s="9"/>
      <c r="E15" s="9"/>
      <c r="F15" s="9"/>
      <c r="G15" s="9"/>
      <c r="H15" s="9"/>
    </row>
    <row r="16" customFormat="false" ht="12.75" hidden="false" customHeight="true" outlineLevel="0" collapsed="false">
      <c r="A16" s="9"/>
      <c r="B16" s="9"/>
      <c r="C16" s="9"/>
      <c r="D16" s="9"/>
      <c r="E16" s="9"/>
      <c r="F16" s="9"/>
      <c r="G16" s="9"/>
      <c r="H16" s="9"/>
    </row>
    <row r="17" s="13" customFormat="true" ht="15.75" hidden="false" customHeight="false" outlineLevel="0" collapsed="false">
      <c r="A17" s="9"/>
      <c r="B17" s="9"/>
      <c r="C17" s="9"/>
      <c r="D17" s="9"/>
      <c r="E17" s="9"/>
      <c r="F17" s="9"/>
      <c r="G17" s="9"/>
      <c r="H17" s="9"/>
    </row>
    <row r="18" customFormat="false" ht="12.75" hidden="false" customHeight="true" outlineLevel="0" collapsed="false">
      <c r="A18" s="9"/>
      <c r="B18" s="9"/>
      <c r="C18" s="9"/>
      <c r="D18" s="9"/>
      <c r="E18" s="9"/>
      <c r="F18" s="9"/>
      <c r="G18" s="9"/>
      <c r="H18" s="9"/>
    </row>
    <row r="19" customFormat="false" ht="12.75" hidden="false" customHeight="true" outlineLevel="0" collapsed="false">
      <c r="A19" s="9"/>
      <c r="B19" s="9"/>
      <c r="C19" s="9"/>
      <c r="D19" s="9"/>
      <c r="E19" s="9"/>
      <c r="F19" s="9"/>
      <c r="G19" s="9"/>
      <c r="H19" s="9"/>
    </row>
    <row r="20" customFormat="false" ht="12.75" hidden="false" customHeight="true" outlineLevel="0" collapsed="false">
      <c r="A20" s="9"/>
      <c r="B20" s="9"/>
      <c r="C20" s="9"/>
      <c r="D20" s="9"/>
      <c r="E20" s="9"/>
      <c r="F20" s="9"/>
      <c r="G20" s="9"/>
      <c r="H20" s="9"/>
    </row>
    <row r="21" s="13" customFormat="true" ht="15.75" hidden="false" customHeight="false" outlineLevel="0" collapsed="false">
      <c r="A21" s="9"/>
      <c r="B21" s="9"/>
      <c r="C21" s="9"/>
      <c r="D21" s="9"/>
      <c r="E21" s="9"/>
      <c r="F21" s="9"/>
      <c r="G21" s="9"/>
      <c r="H21" s="9"/>
    </row>
    <row r="22" customFormat="false" ht="12.75" hidden="false" customHeight="true" outlineLevel="0" collapsed="false">
      <c r="A22" s="9"/>
      <c r="B22" s="9"/>
      <c r="C22" s="9"/>
      <c r="D22" s="9"/>
      <c r="E22" s="9"/>
      <c r="F22" s="9"/>
      <c r="G22" s="9"/>
      <c r="H22" s="9"/>
    </row>
    <row r="23" customFormat="false" ht="12.75" hidden="false" customHeight="true" outlineLevel="0" collapsed="false">
      <c r="A23" s="9"/>
      <c r="B23" s="9"/>
      <c r="C23" s="9"/>
      <c r="D23" s="9"/>
      <c r="E23" s="9"/>
      <c r="F23" s="9"/>
      <c r="G23" s="9"/>
      <c r="H23" s="9"/>
    </row>
    <row r="24" customFormat="false" ht="12.75" hidden="false" customHeight="true" outlineLevel="0" collapsed="false">
      <c r="A24" s="9"/>
      <c r="B24" s="9"/>
      <c r="C24" s="9"/>
      <c r="D24" s="9"/>
      <c r="E24" s="9"/>
      <c r="F24" s="9"/>
      <c r="G24" s="9"/>
      <c r="H24" s="9"/>
    </row>
    <row r="25" customFormat="false" ht="12.75" hidden="false" customHeight="true" outlineLevel="0" collapsed="false">
      <c r="A25" s="9"/>
      <c r="B25" s="9"/>
      <c r="C25" s="9"/>
      <c r="D25" s="9"/>
      <c r="E25" s="9"/>
      <c r="F25" s="9"/>
      <c r="G25" s="9"/>
      <c r="H25" s="9"/>
    </row>
    <row r="26" customFormat="false" ht="13.5" hidden="false" customHeight="true" outlineLevel="0" collapsed="false">
      <c r="A26" s="9"/>
      <c r="B26" s="9"/>
      <c r="C26" s="9"/>
      <c r="D26" s="9"/>
      <c r="E26" s="9"/>
      <c r="F26" s="9"/>
      <c r="G26" s="9"/>
      <c r="H26" s="9"/>
    </row>
    <row r="32" s="13" customFormat="true" ht="15.75" hidden="false" customHeight="false" outlineLevel="0" collapsed="false">
      <c r="A32" s="14"/>
      <c r="B32" s="15"/>
      <c r="C32" s="16"/>
      <c r="D32" s="17"/>
      <c r="E32" s="18"/>
      <c r="F32" s="17"/>
      <c r="G32" s="19"/>
      <c r="H32" s="20"/>
    </row>
    <row r="41" s="13" customFormat="true" ht="15.75" hidden="false" customHeight="false" outlineLevel="0" collapsed="false">
      <c r="A41" s="14"/>
      <c r="B41" s="15"/>
      <c r="C41" s="16"/>
      <c r="D41" s="17"/>
      <c r="E41" s="18"/>
      <c r="F41" s="17"/>
      <c r="G41" s="19"/>
      <c r="H41" s="20"/>
    </row>
    <row r="45" s="13" customFormat="true" ht="15.75" hidden="false" customHeight="false" outlineLevel="0" collapsed="false">
      <c r="A45" s="14"/>
      <c r="B45" s="15"/>
      <c r="C45" s="16"/>
      <c r="D45" s="17"/>
      <c r="E45" s="18"/>
      <c r="F45" s="17"/>
      <c r="G45" s="19"/>
      <c r="H45" s="20"/>
    </row>
    <row r="49" s="13" customFormat="true" ht="15.75" hidden="false" customHeight="false" outlineLevel="0" collapsed="false">
      <c r="A49" s="14"/>
      <c r="B49" s="15"/>
      <c r="C49" s="16"/>
      <c r="D49" s="17"/>
      <c r="E49" s="18"/>
      <c r="F49" s="17"/>
      <c r="G49" s="19"/>
      <c r="H49" s="20"/>
    </row>
    <row r="54" s="13" customFormat="true" ht="15.75" hidden="false" customHeight="false" outlineLevel="0" collapsed="false">
      <c r="A54" s="14"/>
      <c r="B54" s="15"/>
      <c r="C54" s="16"/>
      <c r="D54" s="17"/>
      <c r="E54" s="18"/>
      <c r="F54" s="17"/>
      <c r="G54" s="19"/>
      <c r="H54" s="20"/>
    </row>
    <row r="61" s="13" customFormat="true" ht="15.75" hidden="false" customHeight="false" outlineLevel="0" collapsed="false">
      <c r="A61" s="14"/>
      <c r="B61" s="15"/>
      <c r="C61" s="16"/>
      <c r="D61" s="17"/>
      <c r="E61" s="18"/>
      <c r="F61" s="17"/>
      <c r="G61" s="19"/>
      <c r="H61" s="20"/>
    </row>
    <row r="68" s="13" customFormat="true" ht="15.75" hidden="false" customHeight="false" outlineLevel="0" collapsed="false">
      <c r="A68" s="14"/>
      <c r="B68" s="15"/>
      <c r="C68" s="16"/>
      <c r="D68" s="17"/>
      <c r="E68" s="18"/>
      <c r="F68" s="17"/>
      <c r="G68" s="19"/>
      <c r="H68" s="20"/>
    </row>
    <row r="72" s="13" customFormat="true" ht="15.75" hidden="false" customHeight="false" outlineLevel="0" collapsed="false">
      <c r="A72" s="14"/>
      <c r="B72" s="15"/>
      <c r="C72" s="16"/>
      <c r="D72" s="17"/>
      <c r="E72" s="18"/>
      <c r="F72" s="17"/>
      <c r="G72" s="19"/>
      <c r="H72" s="20"/>
    </row>
    <row r="78" s="28" customFormat="true" ht="18" hidden="false" customHeight="false" outlineLevel="0" collapsed="false">
      <c r="A78" s="21"/>
      <c r="B78" s="22"/>
      <c r="C78" s="23"/>
      <c r="D78" s="24"/>
      <c r="E78" s="25"/>
      <c r="F78" s="24"/>
      <c r="G78" s="26"/>
      <c r="H78" s="27"/>
    </row>
  </sheetData>
  <mergeCells count="1">
    <mergeCell ref="A1: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9" activePane="bottomLeft" state="frozen"/>
      <selection pane="topLeft" activeCell="A1" activeCellId="0" sqref="A1"/>
      <selection pane="bottomLeft" activeCell="A1" activeCellId="0" sqref="A1"/>
    </sheetView>
  </sheetViews>
  <sheetFormatPr defaultColWidth="11.41796875" defaultRowHeight="12.75" zeroHeight="false" outlineLevelRow="1" outlineLevelCol="0"/>
  <cols>
    <col collapsed="false" customWidth="true" hidden="false" outlineLevel="0" max="1" min="1" style="29" width="5.85"/>
    <col collapsed="false" customWidth="true" hidden="false" outlineLevel="0" max="2" min="2" style="30" width="47.41"/>
    <col collapsed="false" customWidth="false" hidden="false" outlineLevel="0" max="3" min="3" style="30" width="11.42"/>
    <col collapsed="false" customWidth="true" hidden="false" outlineLevel="0" max="4" min="4" style="31" width="9.28"/>
    <col collapsed="false" customWidth="false" hidden="false" outlineLevel="0" max="8" min="5" style="31" width="11.42"/>
    <col collapsed="false" customWidth="false" hidden="false" outlineLevel="0" max="9" min="9" style="32" width="11.42"/>
    <col collapsed="false" customWidth="false" hidden="false" outlineLevel="0" max="10" min="10" style="33" width="11.42"/>
    <col collapsed="false" customWidth="false" hidden="false" outlineLevel="0" max="257" min="11" style="31" width="11.42"/>
  </cols>
  <sheetData>
    <row r="1" customFormat="false" ht="15.75" hidden="false" customHeight="false" outlineLevel="0" collapsed="false">
      <c r="A1" s="34" t="s">
        <v>1</v>
      </c>
      <c r="B1" s="34"/>
    </row>
    <row r="3" customFormat="false" ht="15.75" hidden="false" customHeight="false" outlineLevel="0" collapsed="false">
      <c r="A3" s="35" t="s">
        <v>2</v>
      </c>
    </row>
    <row r="6" s="42" customFormat="true" ht="12.75" hidden="false" customHeight="true" outlineLevel="0" collapsed="false">
      <c r="A6" s="36" t="s">
        <v>3</v>
      </c>
      <c r="B6" s="37" t="s">
        <v>4</v>
      </c>
      <c r="C6" s="38" t="s">
        <v>5</v>
      </c>
      <c r="D6" s="39" t="s">
        <v>6</v>
      </c>
      <c r="E6" s="38" t="s">
        <v>7</v>
      </c>
      <c r="F6" s="38"/>
      <c r="G6" s="38"/>
      <c r="H6" s="38"/>
      <c r="I6" s="40" t="s">
        <v>8</v>
      </c>
      <c r="J6" s="41" t="s">
        <v>9</v>
      </c>
    </row>
    <row r="7" s="42" customFormat="true" ht="16.5" hidden="false" customHeight="false" outlineLevel="0" collapsed="false">
      <c r="A7" s="36"/>
      <c r="B7" s="37"/>
      <c r="C7" s="38"/>
      <c r="D7" s="39"/>
      <c r="E7" s="37" t="s">
        <v>10</v>
      </c>
      <c r="F7" s="43" t="s">
        <v>11</v>
      </c>
      <c r="G7" s="44" t="s">
        <v>11</v>
      </c>
      <c r="H7" s="45" t="s">
        <v>12</v>
      </c>
      <c r="I7" s="40"/>
      <c r="J7" s="41"/>
    </row>
    <row r="8" s="42" customFormat="true" ht="12.75" hidden="false" customHeight="false" outlineLevel="0" collapsed="false">
      <c r="A8" s="46"/>
      <c r="B8" s="47"/>
      <c r="C8" s="47"/>
      <c r="D8" s="48"/>
      <c r="E8" s="49"/>
      <c r="F8" s="49"/>
      <c r="G8" s="49"/>
      <c r="H8" s="49"/>
      <c r="I8" s="50"/>
      <c r="J8" s="50"/>
    </row>
    <row r="9" s="42" customFormat="true" ht="16.5" hidden="false" customHeight="false" outlineLevel="0" collapsed="false">
      <c r="A9" s="51" t="n">
        <v>1</v>
      </c>
      <c r="B9" s="52" t="s">
        <v>13</v>
      </c>
      <c r="C9" s="53"/>
      <c r="D9" s="54"/>
      <c r="E9" s="53"/>
      <c r="F9" s="54"/>
      <c r="G9" s="55"/>
      <c r="H9" s="56"/>
      <c r="I9" s="57"/>
      <c r="J9" s="58"/>
    </row>
    <row r="10" s="42" customFormat="true" ht="13.5" hidden="false" customHeight="false" outlineLevel="1" collapsed="false">
      <c r="A10" s="46"/>
      <c r="B10" s="59"/>
      <c r="C10" s="59"/>
      <c r="D10" s="48"/>
      <c r="E10" s="49"/>
      <c r="F10" s="49"/>
      <c r="G10" s="49"/>
      <c r="H10" s="49"/>
      <c r="I10" s="50"/>
      <c r="J10" s="50"/>
    </row>
    <row r="11" s="42" customFormat="true" ht="13.5" hidden="false" customHeight="false" outlineLevel="1" collapsed="false">
      <c r="A11" s="60" t="s">
        <v>14</v>
      </c>
      <c r="B11" s="61" t="str">
        <f aca="false">'Precios unitarios complejos'!A10</f>
        <v>Trazado y nivelación.</v>
      </c>
      <c r="C11" s="62" t="s">
        <v>15</v>
      </c>
      <c r="D11" s="63" t="n">
        <v>1</v>
      </c>
      <c r="E11" s="64" t="n">
        <v>6.93</v>
      </c>
      <c r="F11" s="64" t="n">
        <v>12.41</v>
      </c>
      <c r="G11" s="64"/>
      <c r="H11" s="64"/>
      <c r="I11" s="65" t="n">
        <f aca="false">D11*E11*F11</f>
        <v>86.0013</v>
      </c>
      <c r="J11" s="66" t="n">
        <f aca="false">I11</f>
        <v>86.0013</v>
      </c>
    </row>
    <row r="12" s="42" customFormat="true" ht="12.75" hidden="false" customHeight="false" outlineLevel="1" collapsed="false">
      <c r="A12" s="46"/>
      <c r="B12" s="47"/>
      <c r="C12" s="47"/>
      <c r="D12" s="48"/>
      <c r="E12" s="49"/>
      <c r="F12" s="49"/>
      <c r="G12" s="49"/>
      <c r="H12" s="49"/>
      <c r="I12" s="50"/>
      <c r="J12" s="50"/>
    </row>
    <row r="13" customFormat="false" ht="16.5" hidden="false" customHeight="false" outlineLevel="0" collapsed="false">
      <c r="A13" s="51" t="n">
        <v>2</v>
      </c>
      <c r="B13" s="52" t="s">
        <v>16</v>
      </c>
      <c r="C13" s="53"/>
      <c r="D13" s="54"/>
      <c r="E13" s="53"/>
      <c r="F13" s="54"/>
      <c r="G13" s="55"/>
      <c r="H13" s="56"/>
      <c r="I13" s="57"/>
      <c r="J13" s="58"/>
    </row>
    <row r="14" customFormat="false" ht="13.5" hidden="false" customHeight="false" outlineLevel="1" collapsed="false">
      <c r="A14" s="46"/>
      <c r="B14" s="59"/>
    </row>
    <row r="15" s="42" customFormat="true" ht="26.25" hidden="false" customHeight="false" outlineLevel="1" collapsed="false">
      <c r="A15" s="60" t="s">
        <v>17</v>
      </c>
      <c r="B15" s="61" t="str">
        <f aca="false">'Precios unitarios complejos'!A31</f>
        <v>Excavacion por medios manuales en estructura aislada.</v>
      </c>
      <c r="C15" s="62" t="s">
        <v>18</v>
      </c>
      <c r="D15" s="63" t="n">
        <v>5</v>
      </c>
      <c r="E15" s="64" t="n">
        <v>6.93</v>
      </c>
      <c r="F15" s="64" t="n">
        <v>0.23</v>
      </c>
      <c r="G15" s="64" t="n">
        <v>0.23</v>
      </c>
      <c r="H15" s="64"/>
      <c r="I15" s="65" t="n">
        <f aca="false">D15*E15*F15</f>
        <v>7.9695</v>
      </c>
      <c r="J15" s="66" t="n">
        <f aca="false">I15+I16</f>
        <v>13.6781</v>
      </c>
    </row>
    <row r="16" s="42" customFormat="true" ht="12.75" hidden="false" customHeight="false" outlineLevel="1" collapsed="false">
      <c r="A16" s="60"/>
      <c r="B16" s="61"/>
      <c r="C16" s="62"/>
      <c r="D16" s="63" t="n">
        <v>2</v>
      </c>
      <c r="E16" s="64" t="n">
        <v>12.41</v>
      </c>
      <c r="F16" s="64" t="n">
        <v>0.23</v>
      </c>
      <c r="G16" s="64" t="n">
        <v>0.23</v>
      </c>
      <c r="H16" s="64"/>
      <c r="I16" s="65" t="n">
        <f aca="false">D16*E16*F16</f>
        <v>5.7086</v>
      </c>
      <c r="J16" s="67"/>
    </row>
    <row r="17" s="42" customFormat="true" ht="12.75" hidden="false" customHeight="false" outlineLevel="1" collapsed="false">
      <c r="A17" s="60"/>
      <c r="B17" s="61"/>
      <c r="C17" s="62"/>
      <c r="D17" s="63"/>
      <c r="E17" s="64"/>
      <c r="F17" s="64"/>
      <c r="G17" s="64"/>
      <c r="H17" s="64"/>
      <c r="I17" s="65"/>
      <c r="J17" s="65"/>
    </row>
    <row r="18" s="42" customFormat="true" ht="13.5" hidden="false" customHeight="false" outlineLevel="1" collapsed="false">
      <c r="A18" s="60"/>
      <c r="B18" s="61"/>
      <c r="C18" s="62"/>
      <c r="D18" s="63"/>
      <c r="E18" s="64"/>
      <c r="F18" s="64"/>
      <c r="G18" s="64"/>
      <c r="H18" s="64"/>
      <c r="I18" s="65"/>
      <c r="J18" s="65"/>
    </row>
    <row r="19" s="42" customFormat="true" ht="26.25" hidden="false" customHeight="false" outlineLevel="1" collapsed="false">
      <c r="A19" s="60" t="s">
        <v>19</v>
      </c>
      <c r="B19" s="61" t="str">
        <f aca="false">'Precios unitarios complejos'!A46</f>
        <v>Excavacion para tuberias, incluso relleno y compactacion posterior.</v>
      </c>
      <c r="C19" s="62" t="s">
        <v>20</v>
      </c>
      <c r="D19" s="63" t="n">
        <v>1</v>
      </c>
      <c r="E19" s="64" t="n">
        <v>15</v>
      </c>
      <c r="F19" s="64"/>
      <c r="G19" s="64"/>
      <c r="H19" s="64"/>
      <c r="I19" s="65" t="n">
        <f aca="false">D19*E19</f>
        <v>15</v>
      </c>
      <c r="J19" s="66" t="n">
        <f aca="false">I19</f>
        <v>15</v>
      </c>
    </row>
    <row r="20" s="42" customFormat="true" ht="13.5" hidden="false" customHeight="false" outlineLevel="1" collapsed="false">
      <c r="A20" s="60"/>
      <c r="B20" s="61"/>
      <c r="C20" s="62"/>
      <c r="D20" s="63"/>
      <c r="E20" s="64"/>
      <c r="F20" s="64"/>
      <c r="G20" s="64"/>
      <c r="H20" s="64"/>
      <c r="I20" s="65"/>
      <c r="J20" s="65"/>
    </row>
    <row r="21" s="42" customFormat="true" ht="26.25" hidden="false" customHeight="false" outlineLevel="1" collapsed="false">
      <c r="A21" s="60" t="s">
        <v>21</v>
      </c>
      <c r="B21" s="61" t="str">
        <f aca="false">'Precios unitarios complejos'!A64</f>
        <v>Relleno y compactacion en vaciados por medios manuales.</v>
      </c>
      <c r="C21" s="62" t="s">
        <v>18</v>
      </c>
      <c r="D21" s="63" t="n">
        <v>1</v>
      </c>
      <c r="E21" s="64" t="n">
        <v>15</v>
      </c>
      <c r="F21" s="64" t="n">
        <v>0.2</v>
      </c>
      <c r="G21" s="64" t="n">
        <v>0.1</v>
      </c>
      <c r="H21" s="64"/>
      <c r="I21" s="65" t="n">
        <f aca="false">D21*E21*F21</f>
        <v>3</v>
      </c>
      <c r="J21" s="66" t="n">
        <f aca="false">I21</f>
        <v>3</v>
      </c>
    </row>
    <row r="22" s="42" customFormat="true" ht="12.75" hidden="false" customHeight="false" outlineLevel="1" collapsed="false">
      <c r="A22" s="46"/>
      <c r="B22" s="68"/>
      <c r="C22" s="69"/>
      <c r="D22" s="48"/>
      <c r="E22" s="49"/>
      <c r="F22" s="49"/>
      <c r="G22" s="49"/>
      <c r="H22" s="49"/>
      <c r="I22" s="50"/>
      <c r="J22" s="50"/>
    </row>
    <row r="23" customFormat="false" ht="16.5" hidden="false" customHeight="false" outlineLevel="0" collapsed="false">
      <c r="A23" s="51" t="n">
        <v>3</v>
      </c>
      <c r="B23" s="52" t="s">
        <v>22</v>
      </c>
      <c r="C23" s="53"/>
      <c r="D23" s="54"/>
      <c r="E23" s="53"/>
      <c r="F23" s="54"/>
      <c r="G23" s="55"/>
      <c r="H23" s="56"/>
      <c r="I23" s="57"/>
      <c r="J23" s="58"/>
    </row>
    <row r="24" customFormat="false" ht="13.5" hidden="false" customHeight="false" outlineLevel="1" collapsed="false">
      <c r="A24" s="46"/>
      <c r="B24" s="59"/>
    </row>
    <row r="25" customFormat="false" ht="13.5" hidden="false" customHeight="false" outlineLevel="1" collapsed="false">
      <c r="A25" s="60" t="s">
        <v>23</v>
      </c>
      <c r="B25" s="61" t="str">
        <f aca="false">'Precios unitarios complejos'!A84</f>
        <v>Viga Asísmica de 23x40, incluso acero de 3/8´´</v>
      </c>
      <c r="C25" s="62" t="s">
        <v>20</v>
      </c>
      <c r="D25" s="63" t="n">
        <v>5</v>
      </c>
      <c r="E25" s="64" t="n">
        <v>6.93</v>
      </c>
      <c r="F25" s="64"/>
      <c r="G25" s="64"/>
      <c r="H25" s="64"/>
      <c r="I25" s="65" t="n">
        <f aca="false">D25*E25</f>
        <v>34.65</v>
      </c>
      <c r="J25" s="66" t="n">
        <f aca="false">I25+I26</f>
        <v>59.47</v>
      </c>
    </row>
    <row r="26" customFormat="false" ht="12.75" hidden="false" customHeight="false" outlineLevel="1" collapsed="false">
      <c r="A26" s="46"/>
      <c r="B26" s="68"/>
      <c r="C26" s="69"/>
      <c r="D26" s="48" t="n">
        <v>2</v>
      </c>
      <c r="E26" s="49" t="n">
        <v>12.41</v>
      </c>
      <c r="F26" s="49"/>
      <c r="G26" s="49"/>
      <c r="H26" s="49"/>
      <c r="I26" s="65" t="n">
        <f aca="false">D26*E26</f>
        <v>24.82</v>
      </c>
      <c r="J26" s="50"/>
    </row>
    <row r="27" customFormat="false" ht="12.75" hidden="false" customHeight="false" outlineLevel="1" collapsed="false">
      <c r="A27" s="46"/>
    </row>
    <row r="28" customFormat="false" ht="16.5" hidden="false" customHeight="false" outlineLevel="0" collapsed="false">
      <c r="A28" s="51" t="n">
        <v>4</v>
      </c>
      <c r="B28" s="52" t="s">
        <v>24</v>
      </c>
      <c r="C28" s="53"/>
      <c r="D28" s="54"/>
      <c r="E28" s="53"/>
      <c r="F28" s="54"/>
      <c r="G28" s="55"/>
      <c r="H28" s="56"/>
      <c r="I28" s="57"/>
      <c r="J28" s="58"/>
    </row>
    <row r="29" customFormat="false" ht="13.5" hidden="false" customHeight="false" outlineLevel="1" collapsed="false">
      <c r="A29" s="46"/>
    </row>
    <row r="30" customFormat="false" ht="13.5" hidden="false" customHeight="false" outlineLevel="1" collapsed="false">
      <c r="A30" s="60" t="s">
        <v>25</v>
      </c>
      <c r="B30" s="61" t="str">
        <f aca="false">'Precios unitarios complejos'!A103</f>
        <v>Cajas de registro 0,80 x 0,80</v>
      </c>
      <c r="C30" s="62" t="s">
        <v>5</v>
      </c>
      <c r="D30" s="63" t="n">
        <v>2</v>
      </c>
      <c r="E30" s="64"/>
      <c r="F30" s="64"/>
      <c r="G30" s="64"/>
      <c r="H30" s="64"/>
      <c r="I30" s="65"/>
      <c r="J30" s="66" t="n">
        <f aca="false">D30</f>
        <v>2</v>
      </c>
    </row>
    <row r="31" customFormat="false" ht="13.5" hidden="false" customHeight="false" outlineLevel="1" collapsed="false">
      <c r="A31" s="60" t="s">
        <v>26</v>
      </c>
      <c r="B31" s="70" t="str">
        <f aca="false">'Precios unitarios complejos'!A127</f>
        <v>Trampa de Grasa</v>
      </c>
      <c r="C31" s="62" t="s">
        <v>5</v>
      </c>
      <c r="D31" s="63" t="n">
        <v>1</v>
      </c>
      <c r="E31" s="64"/>
      <c r="F31" s="64"/>
      <c r="G31" s="64"/>
      <c r="H31" s="64"/>
      <c r="I31" s="65"/>
      <c r="J31" s="66" t="n">
        <f aca="false">D31</f>
        <v>1</v>
      </c>
    </row>
    <row r="32" customFormat="false" ht="13.5" hidden="false" customHeight="false" outlineLevel="1" collapsed="false">
      <c r="A32" s="60" t="s">
        <v>27</v>
      </c>
      <c r="B32" s="70" t="str">
        <f aca="false">'Precios unitarios complejos'!A153</f>
        <v>Conexión Domiciliar de A/P de 1/2"</v>
      </c>
      <c r="C32" s="62" t="s">
        <v>5</v>
      </c>
      <c r="D32" s="63" t="n">
        <v>1</v>
      </c>
      <c r="E32" s="64"/>
      <c r="F32" s="64"/>
      <c r="G32" s="64"/>
      <c r="H32" s="64"/>
      <c r="I32" s="65"/>
      <c r="J32" s="66" t="n">
        <f aca="false">D32</f>
        <v>1</v>
      </c>
    </row>
    <row r="33" customFormat="false" ht="13.5" hidden="false" customHeight="false" outlineLevel="1" collapsed="false">
      <c r="A33" s="60" t="s">
        <v>28</v>
      </c>
      <c r="B33" s="70" t="str">
        <f aca="false">'Precios unitarios complejos'!A177</f>
        <v>Instalacion de Inodoros Hydra,  incesa modelo 551</v>
      </c>
      <c r="C33" s="62" t="s">
        <v>5</v>
      </c>
      <c r="D33" s="63" t="n">
        <v>1</v>
      </c>
      <c r="E33" s="64"/>
      <c r="F33" s="64"/>
      <c r="G33" s="64"/>
      <c r="H33" s="64"/>
      <c r="I33" s="65"/>
      <c r="J33" s="66" t="n">
        <f aca="false">D33</f>
        <v>1</v>
      </c>
    </row>
    <row r="34" customFormat="false" ht="13.5" hidden="false" customHeight="false" outlineLevel="1" collapsed="false">
      <c r="A34" s="60" t="s">
        <v>29</v>
      </c>
      <c r="B34" s="70" t="str">
        <f aca="false">'Precios unitarios complejos'!A199</f>
        <v>Tuberia agua potable PVC 1/2´´ ced 13.5</v>
      </c>
      <c r="C34" s="62" t="s">
        <v>20</v>
      </c>
      <c r="D34" s="63" t="n">
        <v>1</v>
      </c>
      <c r="E34" s="64" t="n">
        <v>10</v>
      </c>
      <c r="F34" s="64"/>
      <c r="G34" s="64"/>
      <c r="H34" s="64"/>
      <c r="I34" s="65"/>
      <c r="J34" s="66" t="n">
        <f aca="false">D34*E34</f>
        <v>10</v>
      </c>
    </row>
    <row r="35" customFormat="false" ht="13.5" hidden="false" customHeight="false" outlineLevel="1" collapsed="false">
      <c r="A35" s="60" t="s">
        <v>30</v>
      </c>
      <c r="B35" s="70" t="str">
        <f aca="false">'Precios unitarios complejos'!A221</f>
        <v>Tuberia drenaje PVC 4´´</v>
      </c>
      <c r="C35" s="62" t="s">
        <v>20</v>
      </c>
      <c r="D35" s="63" t="n">
        <v>1</v>
      </c>
      <c r="E35" s="64" t="n">
        <v>15</v>
      </c>
      <c r="F35" s="64"/>
      <c r="G35" s="64"/>
      <c r="H35" s="64"/>
      <c r="I35" s="65"/>
      <c r="J35" s="66" t="n">
        <f aca="false">D35*E35</f>
        <v>15</v>
      </c>
    </row>
    <row r="36" customFormat="false" ht="13.5" hidden="false" customHeight="false" outlineLevel="1" collapsed="false">
      <c r="A36" s="60" t="s">
        <v>31</v>
      </c>
      <c r="B36" s="70" t="str">
        <f aca="false">'Precios unitarios complejos'!A244</f>
        <v>Salida para ducha en solado</v>
      </c>
      <c r="C36" s="62" t="s">
        <v>5</v>
      </c>
      <c r="D36" s="63" t="n">
        <v>1</v>
      </c>
      <c r="E36" s="64"/>
      <c r="F36" s="64"/>
      <c r="G36" s="64"/>
      <c r="H36" s="64"/>
      <c r="I36" s="65"/>
      <c r="J36" s="66" t="n">
        <f aca="false">D36</f>
        <v>1</v>
      </c>
    </row>
    <row r="37" customFormat="false" ht="13.5" hidden="false" customHeight="false" outlineLevel="1" collapsed="false">
      <c r="A37" s="60" t="s">
        <v>32</v>
      </c>
      <c r="B37" s="61" t="str">
        <f aca="false">'Precios unitarios complejos'!A263</f>
        <v>Instalacion de pana pantry de 1.00 x 0.50</v>
      </c>
      <c r="C37" s="62" t="s">
        <v>5</v>
      </c>
      <c r="D37" s="63" t="n">
        <v>1</v>
      </c>
      <c r="E37" s="64"/>
      <c r="F37" s="64"/>
      <c r="G37" s="64"/>
      <c r="H37" s="64"/>
      <c r="I37" s="65"/>
      <c r="J37" s="66" t="n">
        <f aca="false">D37</f>
        <v>1</v>
      </c>
    </row>
    <row r="38" customFormat="false" ht="12.75" hidden="false" customHeight="false" outlineLevel="1" collapsed="false">
      <c r="A38" s="46"/>
    </row>
    <row r="39" customFormat="false" ht="16.5" hidden="false" customHeight="false" outlineLevel="0" collapsed="false">
      <c r="A39" s="51" t="n">
        <v>5</v>
      </c>
      <c r="B39" s="52" t="s">
        <v>33</v>
      </c>
      <c r="C39" s="53"/>
      <c r="D39" s="54"/>
      <c r="E39" s="53"/>
      <c r="F39" s="54"/>
      <c r="G39" s="55"/>
      <c r="H39" s="56"/>
      <c r="I39" s="57"/>
      <c r="J39" s="58"/>
    </row>
    <row r="40" customFormat="false" ht="13.5" hidden="false" customHeight="false" outlineLevel="1" collapsed="false">
      <c r="A40" s="46"/>
      <c r="B40" s="59"/>
    </row>
    <row r="41" customFormat="false" ht="13.5" hidden="false" customHeight="false" outlineLevel="1" collapsed="false">
      <c r="A41" s="60" t="s">
        <v>34</v>
      </c>
      <c r="B41" s="61" t="str">
        <f aca="false">'Precios unitarios complejos'!A287</f>
        <v>Columnas de Concreto de 0.23 x 0.23 </v>
      </c>
      <c r="C41" s="62" t="s">
        <v>20</v>
      </c>
      <c r="D41" s="63" t="n">
        <v>7</v>
      </c>
      <c r="E41" s="64" t="n">
        <v>2.52</v>
      </c>
      <c r="F41" s="64"/>
      <c r="G41" s="64"/>
      <c r="H41" s="64"/>
      <c r="I41" s="65" t="n">
        <f aca="false">D41*E41</f>
        <v>17.64</v>
      </c>
      <c r="J41" s="66" t="n">
        <f aca="false">SUM(I41:I44)</f>
        <v>61.92</v>
      </c>
    </row>
    <row r="42" customFormat="false" ht="12.75" hidden="false" customHeight="false" outlineLevel="1" collapsed="false">
      <c r="A42" s="60"/>
      <c r="B42" s="61"/>
      <c r="C42" s="62"/>
      <c r="D42" s="63" t="n">
        <v>4</v>
      </c>
      <c r="E42" s="64" t="n">
        <v>3.01</v>
      </c>
      <c r="F42" s="64"/>
      <c r="G42" s="64"/>
      <c r="H42" s="64"/>
      <c r="I42" s="65" t="n">
        <f aca="false">D42*E42</f>
        <v>12.04</v>
      </c>
      <c r="J42" s="65"/>
    </row>
    <row r="43" customFormat="false" ht="12.75" hidden="false" customHeight="false" outlineLevel="1" collapsed="false">
      <c r="A43" s="60"/>
      <c r="B43" s="61"/>
      <c r="C43" s="62"/>
      <c r="D43" s="63" t="n">
        <v>5</v>
      </c>
      <c r="E43" s="64" t="n">
        <v>3.44</v>
      </c>
      <c r="F43" s="64"/>
      <c r="G43" s="64"/>
      <c r="H43" s="64"/>
      <c r="I43" s="65" t="n">
        <f aca="false">D43*E43</f>
        <v>17.2</v>
      </c>
      <c r="J43" s="65"/>
    </row>
    <row r="44" customFormat="false" ht="12.75" hidden="false" customHeight="false" outlineLevel="1" collapsed="false">
      <c r="A44" s="60"/>
      <c r="B44" s="61"/>
      <c r="C44" s="62"/>
      <c r="D44" s="63" t="n">
        <v>4</v>
      </c>
      <c r="E44" s="64" t="n">
        <v>3.76</v>
      </c>
      <c r="F44" s="64"/>
      <c r="G44" s="64"/>
      <c r="H44" s="64"/>
      <c r="I44" s="65" t="n">
        <f aca="false">D44*E44</f>
        <v>15.04</v>
      </c>
      <c r="J44" s="65"/>
    </row>
    <row r="45" customFormat="false" ht="13.5" hidden="false" customHeight="false" outlineLevel="1" collapsed="false">
      <c r="A45" s="60"/>
      <c r="B45" s="61"/>
      <c r="C45" s="62"/>
      <c r="D45" s="63"/>
      <c r="E45" s="64"/>
      <c r="F45" s="64"/>
      <c r="G45" s="64"/>
      <c r="H45" s="64"/>
      <c r="I45" s="65"/>
      <c r="J45" s="65"/>
    </row>
    <row r="46" customFormat="false" ht="13.5" hidden="false" customHeight="false" outlineLevel="1" collapsed="false">
      <c r="A46" s="60" t="s">
        <v>35</v>
      </c>
      <c r="B46" s="61" t="str">
        <f aca="false">'Precios unitarios complejos'!A302</f>
        <v>Viga intermedia de 0.23 x 0.23, acero #3, con  ceja</v>
      </c>
      <c r="C46" s="62" t="s">
        <v>20</v>
      </c>
      <c r="D46" s="63" t="n">
        <v>3</v>
      </c>
      <c r="E46" s="64" t="n">
        <v>3.07</v>
      </c>
      <c r="F46" s="64"/>
      <c r="G46" s="64"/>
      <c r="H46" s="64"/>
      <c r="I46" s="65" t="n">
        <f aca="false">D46*E46</f>
        <v>9.21</v>
      </c>
      <c r="J46" s="66" t="n">
        <f aca="false">SUM(I46:I51)</f>
        <v>33.07</v>
      </c>
    </row>
    <row r="47" customFormat="false" ht="12.75" hidden="false" customHeight="false" outlineLevel="1" collapsed="false">
      <c r="A47" s="60"/>
      <c r="B47" s="61"/>
      <c r="C47" s="62"/>
      <c r="D47" s="63" t="n">
        <v>1</v>
      </c>
      <c r="E47" s="64" t="n">
        <v>4.27</v>
      </c>
      <c r="F47" s="64"/>
      <c r="G47" s="64"/>
      <c r="H47" s="64"/>
      <c r="I47" s="65" t="n">
        <f aca="false">D47*E47</f>
        <v>4.27</v>
      </c>
      <c r="J47" s="65"/>
    </row>
    <row r="48" customFormat="false" ht="12.75" hidden="false" customHeight="false" outlineLevel="1" collapsed="false">
      <c r="A48" s="60"/>
      <c r="B48" s="61"/>
      <c r="C48" s="62"/>
      <c r="D48" s="63" t="n">
        <v>1</v>
      </c>
      <c r="E48" s="64" t="n">
        <v>5.97</v>
      </c>
      <c r="F48" s="64"/>
      <c r="G48" s="64"/>
      <c r="H48" s="64"/>
      <c r="I48" s="65" t="n">
        <f aca="false">D48*E48</f>
        <v>5.97</v>
      </c>
      <c r="J48" s="65"/>
    </row>
    <row r="49" customFormat="false" ht="12.75" hidden="false" customHeight="false" outlineLevel="1" collapsed="false">
      <c r="A49" s="60"/>
      <c r="B49" s="61"/>
      <c r="C49" s="62"/>
      <c r="D49" s="63" t="n">
        <v>2</v>
      </c>
      <c r="E49" s="64" t="n">
        <v>2.87</v>
      </c>
      <c r="F49" s="64"/>
      <c r="G49" s="64"/>
      <c r="H49" s="64"/>
      <c r="I49" s="65" t="n">
        <f aca="false">D49*E49</f>
        <v>5.74</v>
      </c>
      <c r="J49" s="65"/>
    </row>
    <row r="50" customFormat="false" ht="12.75" hidden="false" customHeight="false" outlineLevel="1" collapsed="false">
      <c r="A50" s="60"/>
      <c r="B50" s="61"/>
      <c r="C50" s="62"/>
      <c r="D50" s="63" t="n">
        <v>3</v>
      </c>
      <c r="E50" s="64" t="n">
        <v>1.67</v>
      </c>
      <c r="F50" s="64"/>
      <c r="G50" s="64"/>
      <c r="H50" s="64"/>
      <c r="I50" s="65" t="n">
        <f aca="false">D50*E50</f>
        <v>5.01</v>
      </c>
      <c r="J50" s="65"/>
    </row>
    <row r="51" customFormat="false" ht="12.75" hidden="false" customHeight="false" outlineLevel="1" collapsed="false">
      <c r="A51" s="60"/>
      <c r="B51" s="61"/>
      <c r="C51" s="62"/>
      <c r="D51" s="63" t="n">
        <v>1</v>
      </c>
      <c r="E51" s="64" t="n">
        <v>2.87</v>
      </c>
      <c r="F51" s="64"/>
      <c r="G51" s="64"/>
      <c r="H51" s="64"/>
      <c r="I51" s="65" t="n">
        <f aca="false">D51*E51</f>
        <v>2.87</v>
      </c>
      <c r="J51" s="65"/>
    </row>
    <row r="52" customFormat="false" ht="13.5" hidden="false" customHeight="false" outlineLevel="1" collapsed="false">
      <c r="A52" s="60"/>
      <c r="B52" s="61"/>
      <c r="C52" s="62"/>
      <c r="D52" s="63"/>
      <c r="E52" s="64"/>
      <c r="F52" s="64"/>
      <c r="G52" s="64"/>
      <c r="H52" s="64"/>
      <c r="I52" s="65"/>
      <c r="J52" s="65"/>
    </row>
    <row r="53" customFormat="false" ht="13.5" hidden="false" customHeight="false" outlineLevel="1" collapsed="false">
      <c r="A53" s="60" t="s">
        <v>36</v>
      </c>
      <c r="B53" s="61" t="str">
        <f aca="false">'Precios unitarios complejos'!A317</f>
        <v>Viga corona de 0.23 x 0.23, acero #3, con  ceja</v>
      </c>
      <c r="C53" s="62" t="s">
        <v>20</v>
      </c>
      <c r="D53" s="63" t="n">
        <v>3</v>
      </c>
      <c r="E53" s="64" t="n">
        <v>3.21</v>
      </c>
      <c r="F53" s="64"/>
      <c r="G53" s="64"/>
      <c r="H53" s="64"/>
      <c r="I53" s="65" t="n">
        <f aca="false">D53*E53</f>
        <v>9.63</v>
      </c>
      <c r="J53" s="66" t="n">
        <f aca="false">SUM(I53:I57)</f>
        <v>38.7</v>
      </c>
    </row>
    <row r="54" customFormat="false" ht="12.75" hidden="false" customHeight="false" outlineLevel="1" collapsed="false">
      <c r="A54" s="60"/>
      <c r="B54" s="61"/>
      <c r="C54" s="62"/>
      <c r="D54" s="63" t="n">
        <v>1</v>
      </c>
      <c r="E54" s="64" t="n">
        <v>4.45</v>
      </c>
      <c r="F54" s="64"/>
      <c r="G54" s="64"/>
      <c r="H54" s="64"/>
      <c r="I54" s="65" t="n">
        <f aca="false">D54*E54</f>
        <v>4.45</v>
      </c>
      <c r="J54" s="65"/>
    </row>
    <row r="55" customFormat="false" ht="12.75" hidden="false" customHeight="false" outlineLevel="1" collapsed="false">
      <c r="A55" s="60"/>
      <c r="B55" s="61"/>
      <c r="C55" s="62"/>
      <c r="D55" s="63" t="n">
        <v>2</v>
      </c>
      <c r="E55" s="64" t="n">
        <v>2.87</v>
      </c>
      <c r="F55" s="64"/>
      <c r="G55" s="64"/>
      <c r="H55" s="64"/>
      <c r="I55" s="65" t="n">
        <f aca="false">D55*E55</f>
        <v>5.74</v>
      </c>
      <c r="J55" s="65"/>
    </row>
    <row r="56" customFormat="false" ht="12.75" hidden="false" customHeight="false" outlineLevel="1" collapsed="false">
      <c r="A56" s="60"/>
      <c r="B56" s="61"/>
      <c r="C56" s="62"/>
      <c r="D56" s="63" t="n">
        <v>3</v>
      </c>
      <c r="E56" s="64" t="n">
        <v>5.97</v>
      </c>
      <c r="F56" s="64"/>
      <c r="G56" s="64"/>
      <c r="H56" s="64"/>
      <c r="I56" s="65" t="n">
        <f aca="false">D56*E56</f>
        <v>17.91</v>
      </c>
      <c r="J56" s="65"/>
    </row>
    <row r="57" customFormat="false" ht="12.75" hidden="false" customHeight="false" outlineLevel="1" collapsed="false">
      <c r="A57" s="60"/>
      <c r="B57" s="61"/>
      <c r="C57" s="62"/>
      <c r="D57" s="63" t="n">
        <v>1</v>
      </c>
      <c r="E57" s="64" t="n">
        <v>0.97</v>
      </c>
      <c r="F57" s="64"/>
      <c r="G57" s="64"/>
      <c r="H57" s="64"/>
      <c r="I57" s="65" t="n">
        <f aca="false">D57*E57</f>
        <v>0.97</v>
      </c>
      <c r="J57" s="65"/>
    </row>
    <row r="58" customFormat="false" ht="12.75" hidden="false" customHeight="false" outlineLevel="1" collapsed="false">
      <c r="A58" s="60"/>
      <c r="B58" s="61"/>
      <c r="C58" s="62"/>
      <c r="D58" s="63"/>
      <c r="E58" s="64"/>
      <c r="F58" s="64"/>
      <c r="G58" s="64"/>
      <c r="H58" s="64"/>
      <c r="I58" s="65"/>
      <c r="J58" s="65"/>
    </row>
    <row r="59" customFormat="false" ht="13.5" hidden="false" customHeight="false" outlineLevel="1" collapsed="false">
      <c r="A59" s="60"/>
      <c r="B59" s="61"/>
      <c r="C59" s="62"/>
      <c r="D59" s="63"/>
      <c r="E59" s="64"/>
      <c r="F59" s="64"/>
      <c r="G59" s="64"/>
      <c r="H59" s="64"/>
      <c r="I59" s="65"/>
      <c r="J59" s="65"/>
    </row>
    <row r="60" customFormat="false" ht="13.5" hidden="false" customHeight="false" outlineLevel="1" collapsed="false">
      <c r="A60" s="60" t="s">
        <v>37</v>
      </c>
      <c r="B60" s="61" t="str">
        <f aca="false">'Precios unitarios complejos'!A332</f>
        <v>Piso de concreto sin refuerzo</v>
      </c>
      <c r="C60" s="62" t="s">
        <v>15</v>
      </c>
      <c r="D60" s="63" t="n">
        <v>1</v>
      </c>
      <c r="E60" s="64" t="n">
        <v>6.93</v>
      </c>
      <c r="F60" s="64" t="n">
        <v>12.41</v>
      </c>
      <c r="G60" s="64"/>
      <c r="H60" s="64"/>
      <c r="I60" s="65" t="n">
        <f aca="false">D60*E60*F60</f>
        <v>86.0013</v>
      </c>
      <c r="J60" s="66" t="n">
        <f aca="false">I60</f>
        <v>86.0013</v>
      </c>
    </row>
    <row r="61" customFormat="false" ht="13.5" hidden="false" customHeight="false" outlineLevel="1" collapsed="false">
      <c r="A61" s="60"/>
      <c r="B61" s="61"/>
      <c r="C61" s="62"/>
      <c r="D61" s="63"/>
      <c r="E61" s="64"/>
      <c r="F61" s="64"/>
      <c r="G61" s="64"/>
      <c r="H61" s="64"/>
      <c r="I61" s="65"/>
      <c r="J61" s="65"/>
    </row>
    <row r="62" customFormat="false" ht="26.25" hidden="false" customHeight="false" outlineLevel="1" collapsed="false">
      <c r="A62" s="60" t="s">
        <v>38</v>
      </c>
      <c r="B62" s="61" t="str">
        <f aca="false">'Precios unitarios complejos'!A350</f>
        <v>Fabricacion y montaje de Estructura metalica Liviana (28,26 kgs./m -62,17 lbs./m)</v>
      </c>
      <c r="C62" s="62" t="s">
        <v>12</v>
      </c>
      <c r="D62" s="63" t="n">
        <v>4</v>
      </c>
      <c r="E62" s="64" t="n">
        <v>4.07</v>
      </c>
      <c r="F62" s="64"/>
      <c r="G62" s="64"/>
      <c r="H62" s="64" t="n">
        <v>6.75</v>
      </c>
      <c r="I62" s="65" t="n">
        <f aca="false">D62*E62*H62</f>
        <v>109.89</v>
      </c>
      <c r="J62" s="66" t="n">
        <f aca="false">SUM(I62:I63)</f>
        <v>127.7775</v>
      </c>
    </row>
    <row r="63" customFormat="false" ht="12.75" hidden="false" customHeight="false" outlineLevel="1" collapsed="false">
      <c r="A63" s="60"/>
      <c r="B63" s="61"/>
      <c r="C63" s="62"/>
      <c r="D63" s="63" t="n">
        <v>1</v>
      </c>
      <c r="E63" s="64" t="n">
        <v>2.65</v>
      </c>
      <c r="F63" s="64"/>
      <c r="G63" s="64"/>
      <c r="H63" s="64" t="n">
        <v>6.75</v>
      </c>
      <c r="I63" s="65" t="n">
        <f aca="false">D63*E63*H63</f>
        <v>17.8875</v>
      </c>
      <c r="J63" s="65"/>
    </row>
    <row r="64" customFormat="false" ht="13.5" hidden="false" customHeight="false" outlineLevel="1" collapsed="false">
      <c r="A64" s="60"/>
      <c r="B64" s="61"/>
      <c r="C64" s="62"/>
      <c r="D64" s="63"/>
      <c r="E64" s="64"/>
      <c r="F64" s="64"/>
      <c r="G64" s="64"/>
      <c r="H64" s="64"/>
      <c r="I64" s="65"/>
      <c r="J64" s="65"/>
    </row>
    <row r="65" customFormat="false" ht="26.25" hidden="false" customHeight="false" outlineLevel="1" collapsed="false">
      <c r="A65" s="60" t="s">
        <v>39</v>
      </c>
      <c r="B65" s="61" t="str">
        <f aca="false">'Precios unitarios complejos'!A371</f>
        <v>Estructura de Madera de 2 x 6´´ sobre perfiles metálicos laminados en frio.</v>
      </c>
      <c r="C65" s="62" t="s">
        <v>20</v>
      </c>
      <c r="D65" s="63" t="n">
        <v>1</v>
      </c>
      <c r="E65" s="64" t="n">
        <v>5.7</v>
      </c>
      <c r="F65" s="64"/>
      <c r="G65" s="64"/>
      <c r="H65" s="64" t="n">
        <f aca="false">D65*E65</f>
        <v>5.7</v>
      </c>
      <c r="I65" s="65" t="n">
        <f aca="false">H65+H66</f>
        <v>8.63</v>
      </c>
      <c r="J65" s="66" t="n">
        <f aca="false">I65+I66</f>
        <v>11.56</v>
      </c>
    </row>
    <row r="66" customFormat="false" ht="12.75" hidden="false" customHeight="false" outlineLevel="1" collapsed="false">
      <c r="A66" s="46"/>
      <c r="B66" s="68"/>
      <c r="C66" s="69"/>
      <c r="D66" s="48" t="n">
        <v>1</v>
      </c>
      <c r="E66" s="49" t="n">
        <v>2.93</v>
      </c>
      <c r="F66" s="49"/>
      <c r="G66" s="49"/>
      <c r="H66" s="64" t="n">
        <f aca="false">D66*E66</f>
        <v>2.93</v>
      </c>
      <c r="I66" s="65" t="n">
        <f aca="false">H66+H67</f>
        <v>2.93</v>
      </c>
      <c r="J66" s="50"/>
    </row>
    <row r="67" customFormat="false" ht="12.75" hidden="false" customHeight="false" outlineLevel="1" collapsed="false">
      <c r="A67" s="46"/>
      <c r="B67" s="59"/>
    </row>
    <row r="68" customFormat="false" ht="16.5" hidden="false" customHeight="false" outlineLevel="0" collapsed="false">
      <c r="A68" s="51" t="n">
        <v>6</v>
      </c>
      <c r="B68" s="52" t="s">
        <v>40</v>
      </c>
      <c r="C68" s="53"/>
      <c r="D68" s="54"/>
      <c r="E68" s="53"/>
      <c r="F68" s="54"/>
      <c r="G68" s="55"/>
      <c r="H68" s="56"/>
      <c r="I68" s="57"/>
      <c r="J68" s="58"/>
    </row>
    <row r="69" customFormat="false" ht="13.5" hidden="false" customHeight="false" outlineLevel="1" collapsed="false">
      <c r="A69" s="46"/>
    </row>
    <row r="70" customFormat="false" ht="13.5" hidden="false" customHeight="false" outlineLevel="1" collapsed="false">
      <c r="A70" s="60" t="s">
        <v>41</v>
      </c>
      <c r="B70" s="61" t="str">
        <f aca="false">'Precios unitarios complejos'!A391</f>
        <v>Paredes de ladrillo de barro</v>
      </c>
      <c r="C70" s="62" t="s">
        <v>15</v>
      </c>
      <c r="D70" s="63" t="n">
        <v>4</v>
      </c>
      <c r="E70" s="64" t="n">
        <v>10.13</v>
      </c>
      <c r="F70" s="64"/>
      <c r="G70" s="64"/>
      <c r="H70" s="64"/>
      <c r="I70" s="65" t="n">
        <f aca="false">D70*E70</f>
        <v>40.52</v>
      </c>
      <c r="J70" s="66" t="n">
        <f aca="false">SUM(I70:I75)</f>
        <v>61.99</v>
      </c>
    </row>
    <row r="71" customFormat="false" ht="12.75" hidden="false" customHeight="false" outlineLevel="1" collapsed="false">
      <c r="A71" s="46"/>
      <c r="B71" s="68"/>
      <c r="C71" s="69"/>
      <c r="D71" s="48" t="n">
        <v>1</v>
      </c>
      <c r="E71" s="49" t="n">
        <v>8.1</v>
      </c>
      <c r="F71" s="49"/>
      <c r="G71" s="49"/>
      <c r="H71" s="49"/>
      <c r="I71" s="65" t="n">
        <f aca="false">D71*E71</f>
        <v>8.1</v>
      </c>
      <c r="J71" s="50"/>
    </row>
    <row r="72" customFormat="false" ht="12.75" hidden="false" customHeight="false" outlineLevel="1" collapsed="false">
      <c r="A72" s="46"/>
      <c r="B72" s="68"/>
      <c r="C72" s="69"/>
      <c r="D72" s="48" t="n">
        <v>1</v>
      </c>
      <c r="E72" s="49" t="n">
        <v>2.55</v>
      </c>
      <c r="F72" s="49"/>
      <c r="G72" s="49"/>
      <c r="H72" s="49"/>
      <c r="I72" s="65" t="n">
        <f aca="false">D72*E72</f>
        <v>2.55</v>
      </c>
      <c r="J72" s="50"/>
    </row>
    <row r="73" customFormat="false" ht="12.75" hidden="false" customHeight="false" outlineLevel="1" collapsed="false">
      <c r="A73" s="46"/>
      <c r="B73" s="68"/>
      <c r="C73" s="69"/>
      <c r="D73" s="48" t="n">
        <v>1</v>
      </c>
      <c r="E73" s="49" t="n">
        <v>5.79</v>
      </c>
      <c r="F73" s="49"/>
      <c r="G73" s="49"/>
      <c r="H73" s="49"/>
      <c r="I73" s="65" t="n">
        <f aca="false">D73*E73</f>
        <v>5.79</v>
      </c>
      <c r="J73" s="50"/>
    </row>
    <row r="74" customFormat="false" ht="12.75" hidden="false" customHeight="false" outlineLevel="1" collapsed="false">
      <c r="A74" s="46"/>
      <c r="B74" s="68"/>
      <c r="C74" s="69"/>
      <c r="D74" s="48" t="n">
        <v>3</v>
      </c>
      <c r="E74" s="49" t="n">
        <v>1.61</v>
      </c>
      <c r="F74" s="49"/>
      <c r="G74" s="49"/>
      <c r="H74" s="49"/>
      <c r="I74" s="65" t="n">
        <f aca="false">D74*E74</f>
        <v>4.83</v>
      </c>
      <c r="J74" s="50"/>
    </row>
    <row r="75" customFormat="false" ht="12.75" hidden="false" customHeight="false" outlineLevel="1" collapsed="false">
      <c r="A75" s="46"/>
      <c r="B75" s="68"/>
      <c r="C75" s="69"/>
      <c r="D75" s="48" t="n">
        <v>1</v>
      </c>
      <c r="E75" s="49" t="n">
        <v>0.2</v>
      </c>
      <c r="F75" s="49"/>
      <c r="G75" s="49"/>
      <c r="H75" s="49"/>
      <c r="I75" s="65" t="n">
        <f aca="false">D75*E75</f>
        <v>0.2</v>
      </c>
      <c r="J75" s="50"/>
    </row>
    <row r="76" customFormat="false" ht="12.75" hidden="false" customHeight="false" outlineLevel="1" collapsed="false">
      <c r="A76" s="46"/>
      <c r="B76" s="71"/>
      <c r="C76" s="72"/>
    </row>
    <row r="77" customFormat="false" ht="16.5" hidden="false" customHeight="false" outlineLevel="0" collapsed="false">
      <c r="A77" s="51" t="n">
        <v>7</v>
      </c>
      <c r="B77" s="52" t="s">
        <v>42</v>
      </c>
      <c r="C77" s="53"/>
      <c r="D77" s="54"/>
      <c r="E77" s="53"/>
      <c r="F77" s="54"/>
      <c r="G77" s="55"/>
      <c r="H77" s="56"/>
      <c r="I77" s="57"/>
      <c r="J77" s="58"/>
    </row>
    <row r="78" customFormat="false" ht="13.5" hidden="false" customHeight="false" outlineLevel="1" collapsed="false">
      <c r="A78" s="46"/>
      <c r="B78" s="59"/>
    </row>
    <row r="79" customFormat="false" ht="13.5" hidden="false" customHeight="false" outlineLevel="1" collapsed="false">
      <c r="A79" s="60" t="s">
        <v>43</v>
      </c>
      <c r="B79" s="61" t="str">
        <f aca="false">'Precios unitarios complejos'!A416</f>
        <v>Particiones de plycem y madera</v>
      </c>
      <c r="C79" s="62" t="s">
        <v>15</v>
      </c>
      <c r="D79" s="63" t="n">
        <v>1</v>
      </c>
      <c r="E79" s="64" t="n">
        <v>9.15</v>
      </c>
      <c r="F79" s="64"/>
      <c r="G79" s="64"/>
      <c r="H79" s="64"/>
      <c r="I79" s="65" t="n">
        <f aca="false">D79*E79</f>
        <v>9.15</v>
      </c>
      <c r="J79" s="66" t="n">
        <f aca="false">I79</f>
        <v>9.15</v>
      </c>
    </row>
    <row r="80" customFormat="false" ht="12.75" hidden="false" customHeight="false" outlineLevel="1" collapsed="false">
      <c r="A80" s="46"/>
      <c r="B80" s="68"/>
      <c r="C80" s="69"/>
      <c r="D80" s="48"/>
      <c r="E80" s="49"/>
      <c r="F80" s="49"/>
      <c r="G80" s="49"/>
      <c r="H80" s="49"/>
      <c r="I80" s="50"/>
      <c r="J80" s="50"/>
    </row>
    <row r="81" customFormat="false" ht="12.75" hidden="false" customHeight="false" outlineLevel="1" collapsed="false">
      <c r="A81" s="46"/>
    </row>
    <row r="82" customFormat="false" ht="16.5" hidden="false" customHeight="false" outlineLevel="0" collapsed="false">
      <c r="A82" s="51" t="n">
        <v>8</v>
      </c>
      <c r="B82" s="52" t="s">
        <v>44</v>
      </c>
      <c r="C82" s="53"/>
      <c r="D82" s="54"/>
      <c r="E82" s="53"/>
      <c r="F82" s="54"/>
      <c r="G82" s="55"/>
      <c r="H82" s="56"/>
      <c r="I82" s="57"/>
      <c r="J82" s="58"/>
    </row>
    <row r="83" customFormat="false" ht="13.5" hidden="false" customHeight="false" outlineLevel="1" collapsed="false">
      <c r="A83" s="46"/>
    </row>
    <row r="84" customFormat="false" ht="13.5" hidden="false" customHeight="false" outlineLevel="1" collapsed="false">
      <c r="A84" s="60" t="s">
        <v>45</v>
      </c>
      <c r="B84" s="61" t="str">
        <f aca="false">'Precios unitarios complejos'!A442</f>
        <v>Estructura de Madera para Cubierta de Tejas</v>
      </c>
      <c r="C84" s="62" t="s">
        <v>20</v>
      </c>
      <c r="D84" s="63" t="n">
        <v>1</v>
      </c>
      <c r="E84" s="64" t="n">
        <v>4.79</v>
      </c>
      <c r="F84" s="64" t="n">
        <v>5.23</v>
      </c>
      <c r="G84" s="64"/>
      <c r="H84" s="64"/>
      <c r="I84" s="65" t="n">
        <f aca="false">D84*E84*F84</f>
        <v>25.0517</v>
      </c>
      <c r="J84" s="66" t="n">
        <f aca="false">SUM(I84:I85)</f>
        <v>53.6075</v>
      </c>
    </row>
    <row r="85" customFormat="false" ht="12.75" hidden="false" customHeight="false" outlineLevel="1" collapsed="false">
      <c r="A85" s="46"/>
      <c r="B85" s="68"/>
      <c r="C85" s="69"/>
      <c r="D85" s="48" t="n">
        <v>1</v>
      </c>
      <c r="E85" s="49" t="n">
        <v>5.46</v>
      </c>
      <c r="F85" s="49" t="n">
        <v>5.23</v>
      </c>
      <c r="G85" s="49"/>
      <c r="H85" s="49"/>
      <c r="I85" s="65" t="n">
        <f aca="false">D85*E85*F85</f>
        <v>28.5558</v>
      </c>
      <c r="J85" s="50"/>
    </row>
    <row r="86" customFormat="false" ht="13.5" hidden="false" customHeight="false" outlineLevel="1" collapsed="false">
      <c r="A86" s="46"/>
      <c r="B86" s="68"/>
      <c r="C86" s="69"/>
      <c r="D86" s="48"/>
      <c r="E86" s="49"/>
      <c r="F86" s="49"/>
      <c r="G86" s="49"/>
      <c r="H86" s="49"/>
      <c r="I86" s="50"/>
      <c r="J86" s="50"/>
    </row>
    <row r="87" customFormat="false" ht="26.25" hidden="false" customHeight="false" outlineLevel="1" collapsed="false">
      <c r="A87" s="46" t="s">
        <v>46</v>
      </c>
      <c r="B87" s="68" t="str">
        <f aca="false">'Precios unitarios complejos'!A466</f>
        <v>Cielos Rasos de plycem y madera en Fascia bajo cubierta de madera y teja</v>
      </c>
      <c r="C87" s="69" t="str">
        <f aca="false">'Precios unitarios complejos'!B466</f>
        <v>m2</v>
      </c>
      <c r="D87" s="48" t="n">
        <v>1</v>
      </c>
      <c r="E87" s="49"/>
      <c r="F87" s="49"/>
      <c r="G87" s="49"/>
      <c r="H87" s="49"/>
      <c r="I87" s="50"/>
      <c r="J87" s="66" t="n">
        <f aca="false">J84</f>
        <v>53.6075</v>
      </c>
    </row>
    <row r="88" customFormat="false" ht="12.75" hidden="false" customHeight="false" outlineLevel="1" collapsed="false">
      <c r="A88" s="46"/>
      <c r="B88" s="68"/>
      <c r="C88" s="69"/>
      <c r="D88" s="48"/>
      <c r="E88" s="49"/>
      <c r="F88" s="49"/>
      <c r="G88" s="49"/>
      <c r="H88" s="49"/>
      <c r="I88" s="50"/>
      <c r="J88" s="50"/>
    </row>
    <row r="89" customFormat="false" ht="12.75" hidden="false" customHeight="false" outlineLevel="1" collapsed="false">
      <c r="A89" s="46"/>
      <c r="B89" s="73"/>
      <c r="C89" s="74"/>
    </row>
    <row r="90" customFormat="false" ht="16.5" hidden="false" customHeight="false" outlineLevel="0" collapsed="false">
      <c r="A90" s="51" t="n">
        <v>9</v>
      </c>
      <c r="B90" s="52" t="s">
        <v>47</v>
      </c>
      <c r="C90" s="53"/>
      <c r="D90" s="54"/>
      <c r="E90" s="53"/>
      <c r="F90" s="54"/>
      <c r="G90" s="55"/>
      <c r="H90" s="56"/>
      <c r="I90" s="57"/>
      <c r="J90" s="58"/>
    </row>
    <row r="91" customFormat="false" ht="12.75" hidden="false" customHeight="false" outlineLevel="1" collapsed="false">
      <c r="A91" s="46"/>
    </row>
    <row r="92" customFormat="false" ht="12.75" hidden="false" customHeight="false" outlineLevel="1" collapsed="false">
      <c r="A92" s="60" t="s">
        <v>48</v>
      </c>
      <c r="B92" s="61" t="str">
        <f aca="false">'Precios unitarios complejos'!A492</f>
        <v>Repello corriente en paredes</v>
      </c>
      <c r="C92" s="62" t="s">
        <v>15</v>
      </c>
      <c r="D92" s="63"/>
      <c r="E92" s="64"/>
      <c r="F92" s="64"/>
      <c r="G92" s="64"/>
      <c r="H92" s="64"/>
      <c r="I92" s="65"/>
      <c r="J92" s="65"/>
    </row>
    <row r="93" customFormat="false" ht="13.5" hidden="false" customHeight="false" outlineLevel="1" collapsed="false">
      <c r="A93" s="60" t="s">
        <v>49</v>
      </c>
      <c r="B93" s="61" t="str">
        <f aca="false">'Precios unitarios complejos'!A511</f>
        <v>Fino corriente en paredes</v>
      </c>
      <c r="C93" s="62" t="s">
        <v>15</v>
      </c>
      <c r="D93" s="63"/>
      <c r="E93" s="64"/>
      <c r="F93" s="64"/>
      <c r="G93" s="64"/>
      <c r="H93" s="64"/>
      <c r="I93" s="65"/>
      <c r="J93" s="65"/>
    </row>
    <row r="94" customFormat="false" ht="13.5" hidden="false" customHeight="false" outlineLevel="1" collapsed="false">
      <c r="A94" s="60" t="s">
        <v>50</v>
      </c>
      <c r="B94" s="61" t="str">
        <f aca="false">'Precios unitarios complejos'!A530</f>
        <v>Acabado Fino de Piso</v>
      </c>
      <c r="C94" s="62" t="s">
        <v>15</v>
      </c>
      <c r="D94" s="63" t="n">
        <v>1</v>
      </c>
      <c r="E94" s="64"/>
      <c r="F94" s="64"/>
      <c r="G94" s="64"/>
      <c r="H94" s="64"/>
      <c r="I94" s="65"/>
      <c r="J94" s="66" t="n">
        <f aca="false">J60</f>
        <v>86.0013</v>
      </c>
    </row>
    <row r="95" customFormat="false" ht="26.25" hidden="false" customHeight="false" outlineLevel="1" collapsed="false">
      <c r="A95" s="60" t="s">
        <v>51</v>
      </c>
      <c r="B95" s="61" t="str">
        <f aca="false">'Precios unitarios complejos'!A550</f>
        <v>Fascia de Madera de 1"x12" de Color en cerramiento lateral sobre perfil de acero lainado en frio</v>
      </c>
      <c r="C95" s="62" t="s">
        <v>15</v>
      </c>
      <c r="D95" s="63" t="n">
        <v>1</v>
      </c>
      <c r="E95" s="64" t="n">
        <v>2.34</v>
      </c>
      <c r="F95" s="64" t="n">
        <v>2.39</v>
      </c>
      <c r="G95" s="64"/>
      <c r="H95" s="64"/>
      <c r="I95" s="65" t="n">
        <f aca="false">D95*E95*F95</f>
        <v>5.5926</v>
      </c>
      <c r="J95" s="66" t="n">
        <f aca="false">I95</f>
        <v>5.5926</v>
      </c>
    </row>
    <row r="96" customFormat="false" ht="12.75" hidden="false" customHeight="false" outlineLevel="1" collapsed="false">
      <c r="A96" s="46"/>
    </row>
    <row r="97" customFormat="false" ht="16.5" hidden="false" customHeight="false" outlineLevel="0" collapsed="false">
      <c r="A97" s="51" t="n">
        <v>10</v>
      </c>
      <c r="B97" s="52" t="s">
        <v>52</v>
      </c>
      <c r="C97" s="53"/>
      <c r="D97" s="54"/>
      <c r="E97" s="53"/>
      <c r="F97" s="54"/>
      <c r="G97" s="55"/>
      <c r="H97" s="56"/>
      <c r="I97" s="57"/>
      <c r="J97" s="58"/>
    </row>
    <row r="98" customFormat="false" ht="13.5" hidden="false" customHeight="false" outlineLevel="1" collapsed="false">
      <c r="A98" s="46"/>
      <c r="B98" s="59"/>
    </row>
    <row r="99" customFormat="false" ht="13.5" hidden="false" customHeight="false" outlineLevel="1" collapsed="false">
      <c r="A99" s="60" t="s">
        <v>53</v>
      </c>
      <c r="B99" s="61" t="str">
        <f aca="false">'Precios unitarios complejos'!A575</f>
        <v>Puertas de Plywood</v>
      </c>
      <c r="C99" s="62" t="s">
        <v>5</v>
      </c>
      <c r="D99" s="63" t="n">
        <v>1</v>
      </c>
      <c r="E99" s="64"/>
      <c r="F99" s="64"/>
      <c r="G99" s="64"/>
      <c r="H99" s="64"/>
      <c r="I99" s="65"/>
      <c r="J99" s="66" t="n">
        <f aca="false">D99</f>
        <v>1</v>
      </c>
    </row>
    <row r="100" customFormat="false" ht="13.5" hidden="false" customHeight="false" outlineLevel="1" collapsed="false">
      <c r="A100" s="60" t="s">
        <v>54</v>
      </c>
      <c r="B100" s="61" t="str">
        <f aca="false">'Precios unitarios complejos'!A597</f>
        <v>Puertas de Madera Solida de 0.90 x 2.15 6Tableros</v>
      </c>
      <c r="C100" s="62" t="s">
        <v>5</v>
      </c>
      <c r="D100" s="63" t="n">
        <v>2</v>
      </c>
      <c r="E100" s="64"/>
      <c r="F100" s="64"/>
      <c r="G100" s="64"/>
      <c r="H100" s="64"/>
      <c r="I100" s="65"/>
      <c r="J100" s="66" t="n">
        <f aca="false">D100</f>
        <v>2</v>
      </c>
    </row>
    <row r="101" customFormat="false" ht="26.25" hidden="false" customHeight="false" outlineLevel="1" collapsed="false">
      <c r="A101" s="46" t="s">
        <v>55</v>
      </c>
      <c r="B101" s="68" t="str">
        <f aca="false">'Precios unitarios complejos'!A615</f>
        <v>Fabricacion e instalacion de Ventanas de madera y vidrio</v>
      </c>
      <c r="C101" s="69" t="str">
        <f aca="false">'Precios unitarios complejos'!B615</f>
        <v>ml</v>
      </c>
      <c r="D101" s="48" t="n">
        <v>1</v>
      </c>
      <c r="E101" s="49" t="n">
        <f aca="false">2.87+1.32+1.32+1.32</f>
        <v>6.83</v>
      </c>
      <c r="F101" s="49"/>
      <c r="G101" s="49"/>
      <c r="H101" s="49"/>
      <c r="I101" s="50" t="n">
        <f aca="false">D101*E100:E101</f>
        <v>6.83</v>
      </c>
      <c r="J101" s="66" t="n">
        <f aca="false">I101</f>
        <v>6.83</v>
      </c>
    </row>
    <row r="102" customFormat="false" ht="26.25" hidden="false" customHeight="false" outlineLevel="1" collapsed="false">
      <c r="A102" s="46" t="s">
        <v>56</v>
      </c>
      <c r="B102" s="68" t="str">
        <f aca="false">'Precios unitarios complejos'!A644</f>
        <v>Fabricacion e instalacion de Ventanas de madera y cedazo</v>
      </c>
      <c r="C102" s="62" t="s">
        <v>15</v>
      </c>
      <c r="D102" s="48" t="n">
        <v>1</v>
      </c>
      <c r="E102" s="49" t="n">
        <v>0.2</v>
      </c>
      <c r="F102" s="49"/>
      <c r="G102" s="49"/>
      <c r="H102" s="49"/>
      <c r="I102" s="50" t="n">
        <f aca="false">D102*E101:E102</f>
        <v>0.2</v>
      </c>
      <c r="J102" s="66" t="n">
        <f aca="false">I102</f>
        <v>0.2</v>
      </c>
    </row>
    <row r="103" customFormat="false" ht="12.75" hidden="false" customHeight="false" outlineLevel="1" collapsed="false">
      <c r="A103" s="46"/>
    </row>
    <row r="104" customFormat="false" ht="16.5" hidden="false" customHeight="false" outlineLevel="0" collapsed="false">
      <c r="A104" s="51" t="n">
        <v>11</v>
      </c>
      <c r="B104" s="52" t="s">
        <v>57</v>
      </c>
      <c r="C104" s="53"/>
      <c r="D104" s="54"/>
      <c r="E104" s="53"/>
      <c r="F104" s="54"/>
      <c r="G104" s="55"/>
      <c r="H104" s="56"/>
      <c r="I104" s="57"/>
      <c r="J104" s="58"/>
    </row>
    <row r="105" customFormat="false" ht="12.75" hidden="false" customHeight="false" outlineLevel="1" collapsed="false">
      <c r="A105" s="46"/>
      <c r="B105" s="59"/>
    </row>
    <row r="106" customFormat="false" ht="12.75" hidden="false" customHeight="false" outlineLevel="1" collapsed="false">
      <c r="A106" s="60" t="s">
        <v>58</v>
      </c>
      <c r="B106" s="61" t="str">
        <f aca="false">'Precios unitarios complejos'!A678</f>
        <v>Pintura de Aceite</v>
      </c>
      <c r="C106" s="62" t="s">
        <v>15</v>
      </c>
      <c r="D106" s="63"/>
      <c r="E106" s="64"/>
      <c r="F106" s="64"/>
      <c r="G106" s="64"/>
      <c r="H106" s="64"/>
      <c r="I106" s="65"/>
      <c r="J106" s="65"/>
    </row>
    <row r="107" customFormat="false" ht="12.75" hidden="false" customHeight="false" outlineLevel="1" collapsed="false"/>
    <row r="108" customFormat="false" ht="16.5" hidden="false" customHeight="false" outlineLevel="0" collapsed="false">
      <c r="A108" s="51" t="n">
        <v>12</v>
      </c>
      <c r="B108" s="52" t="s">
        <v>59</v>
      </c>
      <c r="C108" s="53"/>
      <c r="D108" s="54"/>
      <c r="E108" s="53"/>
      <c r="F108" s="54"/>
      <c r="G108" s="55"/>
      <c r="H108" s="56"/>
      <c r="I108" s="57"/>
      <c r="J108" s="58"/>
    </row>
    <row r="109" customFormat="false" ht="12.75" hidden="false" customHeight="false" outlineLevel="1" collapsed="false"/>
    <row r="110" customFormat="false" ht="12.75" hidden="false" customHeight="false" outlineLevel="1" collapsed="false">
      <c r="A110" s="60" t="s">
        <v>58</v>
      </c>
      <c r="B110" s="61" t="str">
        <f aca="false">'Precios unitarios complejos'!A707</f>
        <v>Costo km de camion de un eje</v>
      </c>
      <c r="C110" s="62" t="s">
        <v>60</v>
      </c>
      <c r="D110" s="63"/>
      <c r="E110" s="64"/>
      <c r="F110" s="64"/>
      <c r="G110" s="64"/>
      <c r="H110" s="64"/>
      <c r="I110" s="65"/>
      <c r="J110" s="65"/>
    </row>
    <row r="111" customFormat="false" ht="12.75" hidden="false" customHeight="false" outlineLevel="1" collapsed="false"/>
  </sheetData>
  <mergeCells count="7">
    <mergeCell ref="A6:A7"/>
    <mergeCell ref="B6:B7"/>
    <mergeCell ref="C6:C7"/>
    <mergeCell ref="D6:D7"/>
    <mergeCell ref="E6:H6"/>
    <mergeCell ref="I6:I7"/>
    <mergeCell ref="J6:J7"/>
  </mergeCells>
  <printOptions headings="false" gridLines="false" gridLinesSet="true" horizontalCentered="false" verticalCentered="false"/>
  <pageMargins left="0.747916666666667" right="0.747916666666667" top="0.984027777777778" bottom="0.845138888888889" header="0" footer="0"/>
  <pageSetup paperSize="9" scale="77" fitToWidth="1" fitToHeight="1" pageOrder="downThenOver" orientation="landscape" blackAndWhite="false" draft="false" cellComments="none" horizontalDpi="300" verticalDpi="300" copies="1"/>
  <headerFooter differentFirst="false" differentOddEven="false">
    <oddHeader>&amp;CDISEÑO Y DESARROLLO DE VIVIENDA UNIFAMILIAR AISLADA EN PROYECTOS DE COOPERACIÓN AL DESARROLLO EN NICARAGUA</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R72" activeCellId="0" sqref="R72"/>
    </sheetView>
  </sheetViews>
  <sheetFormatPr defaultColWidth="11.41796875" defaultRowHeight="12.75" zeroHeight="false" outlineLevelRow="1" outlineLevelCol="0"/>
  <cols>
    <col collapsed="false" customWidth="true" hidden="false" outlineLevel="0" max="1" min="1" style="1" width="8.7"/>
    <col collapsed="false" customWidth="true" hidden="false" outlineLevel="0" max="2" min="2" style="2" width="35.7"/>
    <col collapsed="false" customWidth="true" hidden="false" outlineLevel="0" max="3" min="3" style="3" width="9.7"/>
    <col collapsed="false" customWidth="true" hidden="false" outlineLevel="0" max="4" min="4" style="4" width="13.7"/>
    <col collapsed="false" customWidth="true" hidden="false" outlineLevel="0" max="5" min="5" style="5" width="13.7"/>
    <col collapsed="false" customWidth="true" hidden="false" outlineLevel="0" max="6" min="6" style="4" width="20.7"/>
    <col collapsed="false" customWidth="true" hidden="false" outlineLevel="0" max="7" min="7" style="6" width="20.7"/>
    <col collapsed="false" customWidth="true" hidden="false" outlineLevel="0" max="8" min="8" style="7" width="20.7"/>
    <col collapsed="false" customWidth="false" hidden="false" outlineLevel="0" max="11" min="9" style="8" width="11.42"/>
    <col collapsed="false" customWidth="true" hidden="true" outlineLevel="0" max="12" min="12" style="8" width="4.85"/>
    <col collapsed="false" customWidth="true" hidden="true" outlineLevel="0" max="13" min="13" style="8" width="6.56"/>
    <col collapsed="false" customWidth="true" hidden="true" outlineLevel="0" max="14" min="14" style="8" width="5.56"/>
    <col collapsed="false" customWidth="true" hidden="true" outlineLevel="0" max="15" min="15" style="8" width="11.05"/>
    <col collapsed="false" customWidth="false" hidden="false" outlineLevel="0" max="257" min="16" style="8" width="11.42"/>
  </cols>
  <sheetData>
    <row r="1" s="10" customFormat="true" ht="18" hidden="false" customHeight="false" outlineLevel="0" collapsed="false">
      <c r="A1" s="75" t="s">
        <v>1</v>
      </c>
      <c r="B1" s="76"/>
      <c r="C1" s="77"/>
      <c r="D1" s="78"/>
      <c r="E1" s="79"/>
      <c r="F1" s="78"/>
      <c r="G1" s="80"/>
      <c r="H1" s="81"/>
    </row>
    <row r="3" customFormat="false" ht="15.75" hidden="false" customHeight="false" outlineLevel="0" collapsed="false">
      <c r="A3" s="35" t="s">
        <v>61</v>
      </c>
    </row>
    <row r="4" customFormat="false" ht="12.75" hidden="false" customHeight="false" outlineLevel="0" collapsed="false">
      <c r="M4" s="8" t="s">
        <v>62</v>
      </c>
      <c r="N4" s="8" t="s">
        <v>63</v>
      </c>
    </row>
    <row r="5" customFormat="false" ht="23.25" hidden="false" customHeight="false" outlineLevel="0" collapsed="false">
      <c r="A5" s="82" t="s">
        <v>3</v>
      </c>
      <c r="B5" s="83" t="s">
        <v>4</v>
      </c>
      <c r="C5" s="84" t="s">
        <v>5</v>
      </c>
      <c r="D5" s="85" t="s">
        <v>64</v>
      </c>
      <c r="E5" s="86" t="s">
        <v>7</v>
      </c>
      <c r="F5" s="85" t="s">
        <v>65</v>
      </c>
      <c r="G5" s="87" t="s">
        <v>66</v>
      </c>
      <c r="H5" s="88" t="s">
        <v>67</v>
      </c>
      <c r="L5" s="8" t="s">
        <v>68</v>
      </c>
      <c r="M5" s="11" t="n">
        <f aca="false">20.49818</f>
        <v>20.49818</v>
      </c>
      <c r="N5" s="11" t="n">
        <f aca="false">1/(26.52547/20.49818)</f>
        <v>0.772773489027716</v>
      </c>
      <c r="O5" s="12" t="s">
        <v>69</v>
      </c>
    </row>
    <row r="6" customFormat="false" ht="12.75" hidden="false" customHeight="false" outlineLevel="0" collapsed="false">
      <c r="M6" s="11"/>
      <c r="N6" s="11"/>
    </row>
    <row r="7" s="13" customFormat="true" ht="16.5" hidden="false" customHeight="false" outlineLevel="0" collapsed="false">
      <c r="A7" s="51" t="n">
        <f aca="false">Medición!A9:B9</f>
        <v>1</v>
      </c>
      <c r="B7" s="52" t="str">
        <f aca="false">Medición!B9</f>
        <v>Trabajos preliminares</v>
      </c>
      <c r="C7" s="53"/>
      <c r="D7" s="55"/>
      <c r="E7" s="58"/>
      <c r="F7" s="55" t="n">
        <f aca="false">SUM(F9)</f>
        <v>44.8966627013437</v>
      </c>
      <c r="G7" s="54" t="n">
        <f aca="false">SUM(G9)</f>
        <v>920.299873451429</v>
      </c>
      <c r="H7" s="89" t="n">
        <f aca="false">SUM(H9)</f>
        <v>34.6949506814179</v>
      </c>
    </row>
    <row r="8" customFormat="false" ht="12.75" hidden="false" customHeight="false" outlineLevel="1" collapsed="false"/>
    <row r="9" customFormat="false" ht="12.75" hidden="false" customHeight="false" outlineLevel="1" collapsed="false">
      <c r="A9" s="90" t="str">
        <f aca="false">Medición!A11</f>
        <v>1.1.</v>
      </c>
      <c r="B9" s="91" t="str">
        <f aca="false">Medición!B11</f>
        <v>Trazado y nivelación.</v>
      </c>
      <c r="C9" s="92" t="str">
        <f aca="false">Medición!C11</f>
        <v>m²</v>
      </c>
      <c r="D9" s="93" t="n">
        <f aca="false">'Precios unitarios complejos'!I22</f>
        <v>0.522046326059533</v>
      </c>
      <c r="E9" s="94" t="n">
        <f aca="false">Medición!J11</f>
        <v>86.0013</v>
      </c>
      <c r="F9" s="93" t="n">
        <f aca="false">D9*E9</f>
        <v>44.8966627013437</v>
      </c>
      <c r="G9" s="95" t="n">
        <f aca="false">F9*M$5</f>
        <v>920.299873451429</v>
      </c>
      <c r="H9" s="96" t="n">
        <f aca="false">F9*N$5</f>
        <v>34.6949506814179</v>
      </c>
    </row>
    <row r="10" customFormat="false" ht="12.75" hidden="false" customHeight="false" outlineLevel="1" collapsed="false"/>
    <row r="11" s="13" customFormat="true" ht="16.5" hidden="false" customHeight="false" outlineLevel="0" collapsed="false">
      <c r="A11" s="51" t="n">
        <f aca="false">Medición!A13</f>
        <v>2</v>
      </c>
      <c r="B11" s="52" t="str">
        <f aca="false">Medición!B13</f>
        <v>Movimiento de tierras</v>
      </c>
      <c r="C11" s="53"/>
      <c r="D11" s="55"/>
      <c r="E11" s="58"/>
      <c r="F11" s="55" t="n">
        <f aca="false">SUM(F13:F15)</f>
        <v>146.587447573891</v>
      </c>
      <c r="G11" s="54" t="n">
        <f aca="false">SUM(G13:G15)</f>
        <v>3004.77588611018</v>
      </c>
      <c r="H11" s="89" t="n">
        <f aca="false">SUM(H13:H15)</f>
        <v>113.278893309343</v>
      </c>
    </row>
    <row r="12" customFormat="false" ht="12.75" hidden="false" customHeight="false" outlineLevel="1" collapsed="false"/>
    <row r="13" customFormat="false" ht="25.5" hidden="false" customHeight="false" outlineLevel="1" collapsed="false">
      <c r="A13" s="90" t="str">
        <f aca="false">Medición!A15</f>
        <v>2.1.</v>
      </c>
      <c r="B13" s="91" t="str">
        <f aca="false">Medición!B15</f>
        <v>Excavacion por medios manuales en estructura aislada.</v>
      </c>
      <c r="C13" s="92" t="str">
        <f aca="false">Medición!C15</f>
        <v>m³</v>
      </c>
      <c r="D13" s="93" t="n">
        <f aca="false">'Precios unitarios complejos'!I41</f>
        <v>5.80026174338492</v>
      </c>
      <c r="E13" s="94" t="n">
        <f aca="false">Medición!J15</f>
        <v>13.6781</v>
      </c>
      <c r="F13" s="93" t="n">
        <f aca="false">D13*E13</f>
        <v>79.3365601521933</v>
      </c>
      <c r="G13" s="95" t="n">
        <f aca="false">F13*M$5</f>
        <v>1626.25509058049</v>
      </c>
      <c r="H13" s="96" t="n">
        <f aca="false">F13*N$5</f>
        <v>61.3091903962677</v>
      </c>
    </row>
    <row r="14" customFormat="false" ht="25.5" hidden="false" customHeight="false" outlineLevel="1" collapsed="false">
      <c r="A14" s="90" t="str">
        <f aca="false">Medición!A19</f>
        <v>2.2.</v>
      </c>
      <c r="B14" s="91" t="str">
        <f aca="false">Medición!B19</f>
        <v>Excavacion para tuberias, incluso relleno y compactacion posterior.</v>
      </c>
      <c r="C14" s="92" t="str">
        <f aca="false">Medición!C19</f>
        <v>m.l.</v>
      </c>
      <c r="D14" s="93" t="n">
        <f aca="false">'Precios unitarios complejos'!I59</f>
        <v>3.16725449328584</v>
      </c>
      <c r="E14" s="94" t="n">
        <f aca="false">Medición!J19</f>
        <v>15</v>
      </c>
      <c r="F14" s="93" t="n">
        <f aca="false">D14*E14</f>
        <v>47.5088173992876</v>
      </c>
      <c r="G14" s="95" t="n">
        <f aca="false">F14*M$5</f>
        <v>973.84429063773</v>
      </c>
      <c r="H14" s="96" t="n">
        <f aca="false">F14*N$5</f>
        <v>36.7135545812282</v>
      </c>
    </row>
    <row r="15" customFormat="false" ht="25.5" hidden="false" customHeight="false" outlineLevel="1" collapsed="false">
      <c r="A15" s="90" t="str">
        <f aca="false">Medición!A21</f>
        <v>2.3.</v>
      </c>
      <c r="B15" s="91" t="str">
        <f aca="false">Medición!B21</f>
        <v>Relleno y compactacion en vaciados por medios manuales.</v>
      </c>
      <c r="C15" s="92" t="str">
        <f aca="false">Medición!C21</f>
        <v>m³</v>
      </c>
      <c r="D15" s="93" t="n">
        <f aca="false">'Precios unitarios complejos'!I75</f>
        <v>6.58069000747004</v>
      </c>
      <c r="E15" s="94" t="n">
        <f aca="false">Medición!J21</f>
        <v>3</v>
      </c>
      <c r="F15" s="93" t="n">
        <f aca="false">D15*E15</f>
        <v>19.7420700224101</v>
      </c>
      <c r="G15" s="95" t="n">
        <f aca="false">F15*M$5</f>
        <v>404.676504891967</v>
      </c>
      <c r="H15" s="96" t="n">
        <f aca="false">F15*N$5</f>
        <v>15.2561483318473</v>
      </c>
    </row>
    <row r="16" customFormat="false" ht="12.75" hidden="false" customHeight="false" outlineLevel="1" collapsed="false"/>
    <row r="17" s="13" customFormat="true" ht="16.5" hidden="false" customHeight="false" outlineLevel="0" collapsed="false">
      <c r="A17" s="51" t="n">
        <f aca="false">Medición!A23</f>
        <v>3</v>
      </c>
      <c r="B17" s="52" t="str">
        <f aca="false">Medición!B23</f>
        <v>Cimentación</v>
      </c>
      <c r="C17" s="53"/>
      <c r="D17" s="55"/>
      <c r="E17" s="58"/>
      <c r="F17" s="55" t="n">
        <f aca="false">SUM(F19)</f>
        <v>1590.68668671974</v>
      </c>
      <c r="G17" s="54" t="n">
        <f aca="false">SUM(G19)</f>
        <v>32606.1820279847</v>
      </c>
      <c r="H17" s="89" t="n">
        <f aca="false">SUM(H19)</f>
        <v>1229.24050084635</v>
      </c>
    </row>
    <row r="18" customFormat="false" ht="12.75" hidden="false" customHeight="false" outlineLevel="1" collapsed="false"/>
    <row r="19" customFormat="false" ht="25.5" hidden="false" customHeight="false" outlineLevel="1" collapsed="false">
      <c r="A19" s="90" t="str">
        <f aca="false">Medición!A25</f>
        <v>3.1.</v>
      </c>
      <c r="B19" s="91" t="str">
        <f aca="false">Medición!B25</f>
        <v>Viga Asísmica de 23x40, incluso acero de 3/8´´</v>
      </c>
      <c r="C19" s="92" t="str">
        <f aca="false">Medición!C25</f>
        <v>m.l.</v>
      </c>
      <c r="D19" s="93" t="n">
        <f aca="false">'Precios unitarios complejos'!I96</f>
        <v>26.7477162724018</v>
      </c>
      <c r="E19" s="94" t="n">
        <f aca="false">Medición!J25</f>
        <v>59.47</v>
      </c>
      <c r="F19" s="93" t="n">
        <f aca="false">D19*E19</f>
        <v>1590.68668671974</v>
      </c>
      <c r="G19" s="95" t="n">
        <f aca="false">F19*M$5</f>
        <v>32606.1820279847</v>
      </c>
      <c r="H19" s="96" t="n">
        <f aca="false">F19*N$5</f>
        <v>1229.24050084635</v>
      </c>
    </row>
    <row r="20" customFormat="false" ht="12.75" hidden="false" customHeight="false" outlineLevel="1" collapsed="false"/>
    <row r="21" s="13" customFormat="true" ht="16.5" hidden="false" customHeight="false" outlineLevel="0" collapsed="false">
      <c r="A21" s="51" t="n">
        <f aca="false">Medición!A28</f>
        <v>4</v>
      </c>
      <c r="B21" s="52" t="str">
        <f aca="false">Medición!B28</f>
        <v>Saneamiento e Instalaciones</v>
      </c>
      <c r="C21" s="53"/>
      <c r="D21" s="55"/>
      <c r="E21" s="58"/>
      <c r="F21" s="55" t="n">
        <f aca="false">SUM(F23:F30)</f>
        <v>1082.64411808473</v>
      </c>
      <c r="G21" s="54" t="n">
        <f aca="false">SUM(G23:G30)</f>
        <v>22192.2340084421</v>
      </c>
      <c r="H21" s="89" t="n">
        <f aca="false">SUM(H23:H30)</f>
        <v>836.638672507672</v>
      </c>
    </row>
    <row r="22" customFormat="false" ht="12.75" hidden="false" customHeight="false" outlineLevel="1" collapsed="false"/>
    <row r="23" customFormat="false" ht="12.75" hidden="false" customHeight="false" outlineLevel="1" collapsed="false">
      <c r="A23" s="90" t="str">
        <f aca="false">Medición!A30</f>
        <v>4.1.</v>
      </c>
      <c r="B23" s="91" t="str">
        <f aca="false">Medición!B30</f>
        <v>Cajas de registro 0,80 x 0,80</v>
      </c>
      <c r="C23" s="92" t="str">
        <f aca="false">Medición!C30</f>
        <v>Unidad</v>
      </c>
      <c r="D23" s="93" t="n">
        <f aca="false">'Precios unitarios complejos'!I122</f>
        <v>95.3514319464404</v>
      </c>
      <c r="E23" s="94" t="n">
        <f aca="false">Medición!J30</f>
        <v>2</v>
      </c>
      <c r="F23" s="93" t="n">
        <f aca="false">D23*E23</f>
        <v>190.702863892881</v>
      </c>
      <c r="G23" s="95" t="n">
        <f aca="false">F23*M$5</f>
        <v>3909.06163059177</v>
      </c>
      <c r="H23" s="96" t="n">
        <f aca="false">F23*N$5</f>
        <v>147.370117498079</v>
      </c>
    </row>
    <row r="24" customFormat="false" ht="12.75" hidden="false" customHeight="false" outlineLevel="1" collapsed="false">
      <c r="A24" s="90" t="str">
        <f aca="false">Medición!A31</f>
        <v>4.2.</v>
      </c>
      <c r="B24" s="91" t="str">
        <f aca="false">Medición!B31</f>
        <v>Trampa de Grasa</v>
      </c>
      <c r="C24" s="92" t="str">
        <f aca="false">Medición!C31</f>
        <v>Unidad</v>
      </c>
      <c r="D24" s="93" t="n">
        <f aca="false">'Precios unitarios complejos'!I148</f>
        <v>273.605812227343</v>
      </c>
      <c r="E24" s="94" t="n">
        <f aca="false">Medición!J31</f>
        <v>1</v>
      </c>
      <c r="F24" s="93" t="n">
        <f aca="false">D24*E24</f>
        <v>273.605812227343</v>
      </c>
      <c r="G24" s="95" t="n">
        <f aca="false">F24*M$5</f>
        <v>5608.42118808228</v>
      </c>
      <c r="H24" s="96" t="n">
        <f aca="false">F24*N$5</f>
        <v>211.435318133186</v>
      </c>
    </row>
    <row r="25" customFormat="false" ht="12.75" hidden="false" customHeight="false" outlineLevel="1" collapsed="false">
      <c r="A25" s="90" t="str">
        <f aca="false">Medición!A32</f>
        <v>4.3.</v>
      </c>
      <c r="B25" s="91" t="str">
        <f aca="false">Medición!B32</f>
        <v>Conexión Domiciliar de A/P de 1/2"</v>
      </c>
      <c r="C25" s="92" t="str">
        <f aca="false">Medición!C32</f>
        <v>Unidad</v>
      </c>
      <c r="D25" s="93" t="n">
        <f aca="false">'Precios unitarios complejos'!I172</f>
        <v>79.650655752127</v>
      </c>
      <c r="E25" s="94" t="n">
        <f aca="false">Medición!J32</f>
        <v>1</v>
      </c>
      <c r="F25" s="93" t="n">
        <f aca="false">D25*E25</f>
        <v>79.650655752127</v>
      </c>
      <c r="G25" s="95" t="n">
        <f aca="false">F25*M$5</f>
        <v>1632.69347872514</v>
      </c>
      <c r="H25" s="96" t="n">
        <f aca="false">F25*N$5</f>
        <v>61.5519151489167</v>
      </c>
    </row>
    <row r="26" customFormat="false" ht="25.5" hidden="false" customHeight="false" outlineLevel="1" collapsed="false">
      <c r="A26" s="90" t="str">
        <f aca="false">Medición!A33</f>
        <v>4.4.</v>
      </c>
      <c r="B26" s="91" t="str">
        <f aca="false">Medición!B33</f>
        <v>Instalacion de Inodoros Hydra,  incesa modelo 551</v>
      </c>
      <c r="C26" s="92" t="str">
        <f aca="false">Medición!C33</f>
        <v>Unidad</v>
      </c>
      <c r="D26" s="93" t="n">
        <f aca="false">'Precios unitarios complejos'!I194</f>
        <v>123.955654980264</v>
      </c>
      <c r="E26" s="94" t="n">
        <f aca="false">Medición!J33</f>
        <v>1</v>
      </c>
      <c r="F26" s="93" t="n">
        <f aca="false">D26*E26</f>
        <v>123.955654980264</v>
      </c>
      <c r="G26" s="95" t="n">
        <f aca="false">F26*M$5</f>
        <v>2540.86532780334</v>
      </c>
      <c r="H26" s="96" t="n">
        <f aca="false">F26*N$5</f>
        <v>95.7896439838141</v>
      </c>
    </row>
    <row r="27" customFormat="false" ht="25.5" hidden="false" customHeight="false" outlineLevel="1" collapsed="false">
      <c r="A27" s="90" t="str">
        <f aca="false">Medición!A34</f>
        <v>4.5.</v>
      </c>
      <c r="B27" s="91" t="str">
        <f aca="false">Medición!B34</f>
        <v>Tuberia agua potable PVC 1/2´´ ced 13.5</v>
      </c>
      <c r="C27" s="92" t="str">
        <f aca="false">Medición!C34</f>
        <v>m.l.</v>
      </c>
      <c r="D27" s="93" t="n">
        <f aca="false">'Precios unitarios complejos'!I216</f>
        <v>7.30576290583649</v>
      </c>
      <c r="E27" s="94" t="n">
        <f aca="false">Medición!J34</f>
        <v>10</v>
      </c>
      <c r="F27" s="93" t="n">
        <f aca="false">D27*E27</f>
        <v>73.0576290583649</v>
      </c>
      <c r="G27" s="95" t="n">
        <f aca="false">F27*M$5</f>
        <v>1497.54843081159</v>
      </c>
      <c r="H27" s="96" t="n">
        <f aca="false">F27*N$5</f>
        <v>56.4569989075253</v>
      </c>
    </row>
    <row r="28" customFormat="false" ht="12.75" hidden="false" customHeight="false" outlineLevel="1" collapsed="false">
      <c r="A28" s="90" t="str">
        <f aca="false">Medición!A35</f>
        <v>4.6.</v>
      </c>
      <c r="B28" s="91" t="str">
        <f aca="false">Medición!B35</f>
        <v>Tuberia drenaje PVC 4´´</v>
      </c>
      <c r="C28" s="92" t="str">
        <f aca="false">Medición!C35</f>
        <v>m.l.</v>
      </c>
      <c r="D28" s="93" t="n">
        <f aca="false">'Precios unitarios complejos'!I239</f>
        <v>15.29771861367</v>
      </c>
      <c r="E28" s="94" t="n">
        <f aca="false">Medición!J35</f>
        <v>15</v>
      </c>
      <c r="F28" s="93" t="n">
        <f aca="false">D28*E28</f>
        <v>229.46577920505</v>
      </c>
      <c r="G28" s="95" t="n">
        <f aca="false">F28*M$5</f>
        <v>4703.63084598537</v>
      </c>
      <c r="H28" s="96" t="n">
        <f aca="false">F28*N$5</f>
        <v>177.32507080875</v>
      </c>
    </row>
    <row r="29" customFormat="false" ht="12.75" hidden="false" customHeight="false" outlineLevel="1" collapsed="false">
      <c r="A29" s="90" t="str">
        <f aca="false">Medición!A36</f>
        <v>4.7.</v>
      </c>
      <c r="B29" s="91" t="str">
        <f aca="false">Medición!B36</f>
        <v>Salida para ducha en solado</v>
      </c>
      <c r="C29" s="92" t="str">
        <f aca="false">Medición!C36</f>
        <v>Unidad</v>
      </c>
      <c r="D29" s="93" t="n">
        <f aca="false">'Precios unitarios complejos'!I258</f>
        <v>17.1404644707799</v>
      </c>
      <c r="E29" s="94" t="n">
        <f aca="false">Medición!J36</f>
        <v>1</v>
      </c>
      <c r="F29" s="93" t="n">
        <f aca="false">D29*E29</f>
        <v>17.1404644707799</v>
      </c>
      <c r="G29" s="95" t="n">
        <f aca="false">F29*M$5</f>
        <v>351.348326005652</v>
      </c>
      <c r="H29" s="96" t="n">
        <f aca="false">F29*N$5</f>
        <v>13.2456965326402</v>
      </c>
    </row>
    <row r="30" customFormat="false" ht="25.5" hidden="false" customHeight="false" outlineLevel="1" collapsed="false">
      <c r="A30" s="90" t="str">
        <f aca="false">Medición!A37</f>
        <v>4.8.</v>
      </c>
      <c r="B30" s="91" t="str">
        <f aca="false">Medición!B37</f>
        <v>Instalacion de pana pantry de 1.00 x 0.50</v>
      </c>
      <c r="C30" s="92" t="str">
        <f aca="false">Medición!C37</f>
        <v>Unidad</v>
      </c>
      <c r="D30" s="93" t="n">
        <f aca="false">'Precios unitarios complejos'!I280</f>
        <v>95.0652584979214</v>
      </c>
      <c r="E30" s="94" t="n">
        <f aca="false">Medición!J37</f>
        <v>1</v>
      </c>
      <c r="F30" s="93" t="n">
        <f aca="false">D30*E30</f>
        <v>95.0652584979214</v>
      </c>
      <c r="G30" s="95" t="n">
        <f aca="false">F30*M$5</f>
        <v>1948.66478043692</v>
      </c>
      <c r="H30" s="96" t="n">
        <f aca="false">F30*N$5</f>
        <v>73.4639114947604</v>
      </c>
    </row>
    <row r="31" customFormat="false" ht="12.75" hidden="false" customHeight="false" outlineLevel="1" collapsed="false"/>
    <row r="32" s="13" customFormat="true" ht="16.5" hidden="false" customHeight="false" outlineLevel="0" collapsed="false">
      <c r="A32" s="51" t="n">
        <f aca="false">Medición!A39</f>
        <v>5</v>
      </c>
      <c r="B32" s="52" t="str">
        <f aca="false">Medición!B39</f>
        <v>Estructura</v>
      </c>
      <c r="C32" s="53"/>
      <c r="D32" s="55"/>
      <c r="E32" s="58"/>
      <c r="F32" s="55" t="n">
        <f aca="false">SUM(F34:F39)</f>
        <v>5604.29105303642</v>
      </c>
      <c r="G32" s="54" t="n">
        <f aca="false">SUM(G34:G39)</f>
        <v>114877.76677753</v>
      </c>
      <c r="H32" s="89" t="n">
        <f aca="false">SUM(H34:H39)</f>
        <v>4330.84755058177</v>
      </c>
    </row>
    <row r="33" customFormat="false" ht="12.75" hidden="false" customHeight="false" outlineLevel="1" collapsed="false"/>
    <row r="34" customFormat="false" ht="12.75" hidden="false" customHeight="false" outlineLevel="1" collapsed="false">
      <c r="A34" s="90" t="str">
        <f aca="false">Medición!A41</f>
        <v>5.1.</v>
      </c>
      <c r="B34" s="91" t="str">
        <f aca="false">Medición!B41</f>
        <v>Columnas de Concreto de 0.23 x 0.23 </v>
      </c>
      <c r="C34" s="92" t="str">
        <f aca="false">Medición!C41</f>
        <v>m.l.</v>
      </c>
      <c r="D34" s="93" t="n">
        <f aca="false">'Precios unitarios complejos'!I297</f>
        <v>45.2042506786573</v>
      </c>
      <c r="E34" s="94" t="n">
        <f aca="false">Medición!J41</f>
        <v>61.92</v>
      </c>
      <c r="F34" s="93" t="n">
        <f aca="false">D34*E34</f>
        <v>2799.04720202246</v>
      </c>
      <c r="G34" s="95" t="n">
        <f aca="false">F34*M$5</f>
        <v>57375.3733755527</v>
      </c>
      <c r="H34" s="96" t="n">
        <f aca="false">F34*N$5</f>
        <v>2163.02947226016</v>
      </c>
    </row>
    <row r="35" customFormat="false" ht="25.5" hidden="false" customHeight="false" outlineLevel="1" collapsed="false">
      <c r="A35" s="90" t="str">
        <f aca="false">Medición!A46</f>
        <v>5.2.</v>
      </c>
      <c r="B35" s="91" t="str">
        <f aca="false">Medición!B46</f>
        <v>Viga intermedia de 0.23 x 0.23, acero #3, con  ceja</v>
      </c>
      <c r="C35" s="92" t="str">
        <f aca="false">Medición!C46</f>
        <v>m.l.</v>
      </c>
      <c r="D35" s="93" t="n">
        <f aca="false">'Precios unitarios complejos'!I312</f>
        <v>16.4945900019091</v>
      </c>
      <c r="E35" s="94" t="n">
        <f aca="false">Medición!J46</f>
        <v>33.07</v>
      </c>
      <c r="F35" s="93" t="n">
        <f aca="false">D35*E35</f>
        <v>545.476091363135</v>
      </c>
      <c r="G35" s="95" t="n">
        <f aca="false">F35*M$5</f>
        <v>11181.267106458</v>
      </c>
      <c r="H35" s="96" t="n">
        <f aca="false">F35*N$5</f>
        <v>421.529462303891</v>
      </c>
    </row>
    <row r="36" customFormat="false" ht="25.5" hidden="false" customHeight="false" outlineLevel="1" collapsed="false">
      <c r="A36" s="90" t="str">
        <f aca="false">Medición!A53</f>
        <v>5.3.</v>
      </c>
      <c r="B36" s="91" t="str">
        <f aca="false">Medición!B53</f>
        <v>Viga corona de 0.23 x 0.23, acero #3, con  ceja</v>
      </c>
      <c r="C36" s="92" t="str">
        <f aca="false">Medición!C53</f>
        <v>m.l.</v>
      </c>
      <c r="D36" s="93" t="n">
        <f aca="false">'Precios unitarios complejos'!I327</f>
        <v>16.4945900019091</v>
      </c>
      <c r="E36" s="94" t="n">
        <f aca="false">Medición!J53</f>
        <v>38.7</v>
      </c>
      <c r="F36" s="93" t="n">
        <f aca="false">D36*E36</f>
        <v>638.340633073883</v>
      </c>
      <c r="G36" s="95" t="n">
        <f aca="false">F36*M$5</f>
        <v>13084.8211980624</v>
      </c>
      <c r="H36" s="96" t="n">
        <f aca="false">F36*N$5</f>
        <v>493.292718208665</v>
      </c>
    </row>
    <row r="37" customFormat="false" ht="12.75" hidden="false" customHeight="false" outlineLevel="1" collapsed="false">
      <c r="A37" s="90" t="str">
        <f aca="false">Medición!A60</f>
        <v>5.4.</v>
      </c>
      <c r="B37" s="91" t="str">
        <f aca="false">Medición!B60</f>
        <v>Piso de concreto sin refuerzo</v>
      </c>
      <c r="C37" s="92" t="str">
        <f aca="false">Medición!C60</f>
        <v>m²</v>
      </c>
      <c r="D37" s="93" t="n">
        <f aca="false">'Precios unitarios complejos'!I345</f>
        <v>15.4717923406178</v>
      </c>
      <c r="E37" s="94" t="n">
        <f aca="false">Medición!J60</f>
        <v>86.0013</v>
      </c>
      <c r="F37" s="93" t="n">
        <f aca="false">D37*E37</f>
        <v>1330.59425462317</v>
      </c>
      <c r="G37" s="95" t="n">
        <f aca="false">F37*M$5</f>
        <v>27274.7605382316</v>
      </c>
      <c r="H37" s="96" t="n">
        <f aca="false">F37*N$5</f>
        <v>1028.24796462538</v>
      </c>
    </row>
    <row r="38" customFormat="false" ht="38.25" hidden="false" customHeight="false" outlineLevel="1" collapsed="false">
      <c r="A38" s="90" t="str">
        <f aca="false">Medición!A62</f>
        <v>5.5.</v>
      </c>
      <c r="B38" s="91" t="str">
        <f aca="false">Medición!B62</f>
        <v>Fabricacion y montaje de Estructura metalica Liviana (28,26 kgs./m -62,17 lbs./m)</v>
      </c>
      <c r="C38" s="92" t="str">
        <f aca="false">Medición!C62</f>
        <v>lbs.</v>
      </c>
      <c r="D38" s="93" t="n">
        <f aca="false">'Precios unitarios complejos'!I366</f>
        <v>1.35334540235589</v>
      </c>
      <c r="E38" s="94" t="n">
        <f aca="false">Medición!J62</f>
        <v>127.7775</v>
      </c>
      <c r="F38" s="93" t="n">
        <f aca="false">D38*E38</f>
        <v>172.92709214953</v>
      </c>
      <c r="G38" s="95" t="n">
        <f aca="false">F38*M$5</f>
        <v>3544.69066175766</v>
      </c>
      <c r="H38" s="96" t="n">
        <f aca="false">F38*N$5</f>
        <v>133.63347234781</v>
      </c>
    </row>
    <row r="39" customFormat="false" ht="25.5" hidden="false" customHeight="false" outlineLevel="1" collapsed="false">
      <c r="A39" s="90" t="str">
        <f aca="false">Medición!A65</f>
        <v>5.6.</v>
      </c>
      <c r="B39" s="91" t="str">
        <f aca="false">Medición!B65</f>
        <v>Estructura de Madera de 2 x 6´´ sobre perfiles metálicos laminados en frio.</v>
      </c>
      <c r="C39" s="92" t="str">
        <f aca="false">Medición!C65</f>
        <v>m.l.</v>
      </c>
      <c r="D39" s="93" t="n">
        <f aca="false">'Precios unitarios complejos'!I383</f>
        <v>10.1994619207825</v>
      </c>
      <c r="E39" s="94" t="n">
        <f aca="false">Medición!J65</f>
        <v>11.56</v>
      </c>
      <c r="F39" s="93" t="n">
        <f aca="false">D39*E39</f>
        <v>117.905779804246</v>
      </c>
      <c r="G39" s="95" t="n">
        <f aca="false">F39*M$5</f>
        <v>2416.85389746779</v>
      </c>
      <c r="H39" s="96" t="n">
        <f aca="false">F39*N$5</f>
        <v>91.1144608358605</v>
      </c>
    </row>
    <row r="40" customFormat="false" ht="12.75" hidden="false" customHeight="false" outlineLevel="1" collapsed="false"/>
    <row r="41" s="13" customFormat="true" ht="16.5" hidden="false" customHeight="false" outlineLevel="0" collapsed="false">
      <c r="A41" s="51" t="n">
        <f aca="false">Medición!A68</f>
        <v>6</v>
      </c>
      <c r="B41" s="52" t="str">
        <f aca="false">Medición!B68</f>
        <v>Cerramientos </v>
      </c>
      <c r="C41" s="53"/>
      <c r="D41" s="55"/>
      <c r="E41" s="58"/>
      <c r="F41" s="55" t="n">
        <f aca="false">SUM(F43)</f>
        <v>1506.32831654612</v>
      </c>
      <c r="G41" s="54" t="n">
        <f aca="false">SUM(G43)</f>
        <v>30876.9889716594</v>
      </c>
      <c r="H41" s="89" t="n">
        <f aca="false">SUM(H43)</f>
        <v>1164.05058879859</v>
      </c>
    </row>
    <row r="42" customFormat="false" ht="12.75" hidden="false" customHeight="false" outlineLevel="1" collapsed="false"/>
    <row r="43" customFormat="false" ht="12.75" hidden="false" customHeight="false" outlineLevel="1" collapsed="false">
      <c r="A43" s="90" t="str">
        <f aca="false">Medición!A70</f>
        <v>6.1.</v>
      </c>
      <c r="B43" s="91" t="str">
        <f aca="false">Medición!B70</f>
        <v>Paredes de ladrillo de barro</v>
      </c>
      <c r="C43" s="92" t="str">
        <f aca="false">Medición!C70</f>
        <v>m²</v>
      </c>
      <c r="D43" s="93" t="n">
        <f aca="false">'Precios unitarios complejos'!I408</f>
        <v>24.2995372890163</v>
      </c>
      <c r="E43" s="94" t="n">
        <f aca="false">Medición!J70</f>
        <v>61.99</v>
      </c>
      <c r="F43" s="93" t="n">
        <f aca="false">D43*E43</f>
        <v>1506.32831654612</v>
      </c>
      <c r="G43" s="95" t="n">
        <f aca="false">F43*M$5</f>
        <v>30876.9889716594</v>
      </c>
      <c r="H43" s="96" t="n">
        <f aca="false">F43*N$5</f>
        <v>1164.05058879859</v>
      </c>
    </row>
    <row r="44" customFormat="false" ht="12.75" hidden="false" customHeight="false" outlineLevel="1" collapsed="false"/>
    <row r="45" s="13" customFormat="true" ht="16.5" hidden="false" customHeight="false" outlineLevel="0" collapsed="false">
      <c r="A45" s="51" t="n">
        <f aca="false">Medición!A77</f>
        <v>7</v>
      </c>
      <c r="B45" s="52" t="str">
        <f aca="false">Medición!B77</f>
        <v>Tabiquería</v>
      </c>
      <c r="C45" s="53"/>
      <c r="D45" s="55"/>
      <c r="E45" s="58"/>
      <c r="F45" s="55" t="n">
        <f aca="false">SUM(F47)</f>
        <v>236.850921271963</v>
      </c>
      <c r="G45" s="54" t="n">
        <f aca="false">SUM(G47)</f>
        <v>4855.01281739853</v>
      </c>
      <c r="H45" s="89" t="n">
        <f aca="false">SUM(H47)</f>
        <v>183.032112810764</v>
      </c>
    </row>
    <row r="46" customFormat="false" ht="12.75" hidden="false" customHeight="false" outlineLevel="1" collapsed="false"/>
    <row r="47" customFormat="false" ht="12.75" hidden="false" customHeight="false" outlineLevel="1" collapsed="false">
      <c r="A47" s="90" t="str">
        <f aca="false">Medición!A79</f>
        <v>7.1.</v>
      </c>
      <c r="B47" s="91" t="str">
        <f aca="false">Medición!B79</f>
        <v>Particiones de plycem y madera</v>
      </c>
      <c r="C47" s="92" t="str">
        <f aca="false">Medición!C79</f>
        <v>m²</v>
      </c>
      <c r="D47" s="93" t="n">
        <f aca="false">'Precios unitarios complejos'!I434</f>
        <v>25.8853465870998</v>
      </c>
      <c r="E47" s="94" t="n">
        <f aca="false">Medición!J79</f>
        <v>9.15</v>
      </c>
      <c r="F47" s="93" t="n">
        <f aca="false">D47*E47</f>
        <v>236.850921271963</v>
      </c>
      <c r="G47" s="95" t="n">
        <f aca="false">F47*M$5</f>
        <v>4855.01281739853</v>
      </c>
      <c r="H47" s="96" t="n">
        <f aca="false">F47*N$5</f>
        <v>183.032112810764</v>
      </c>
    </row>
    <row r="48" customFormat="false" ht="12.75" hidden="false" customHeight="false" outlineLevel="1" collapsed="false"/>
    <row r="49" s="13" customFormat="true" ht="16.5" hidden="false" customHeight="false" outlineLevel="0" collapsed="false">
      <c r="A49" s="51" t="n">
        <f aca="false">Medición!A82</f>
        <v>8</v>
      </c>
      <c r="B49" s="52" t="str">
        <f aca="false">Medición!B82</f>
        <v>Cubierta</v>
      </c>
      <c r="C49" s="53"/>
      <c r="D49" s="55"/>
      <c r="E49" s="58"/>
      <c r="F49" s="55" t="n">
        <f aca="false">SUM(F51:F52)</f>
        <v>5536.26200668118</v>
      </c>
      <c r="G49" s="54" t="n">
        <f aca="false">SUM(G51:G52)</f>
        <v>113483.295140112</v>
      </c>
      <c r="H49" s="89" t="n">
        <f aca="false">SUM(H51:H52)</f>
        <v>4278.2765070746</v>
      </c>
    </row>
    <row r="50" customFormat="false" ht="12.75" hidden="false" customHeight="false" outlineLevel="1" collapsed="false"/>
    <row r="51" customFormat="false" ht="25.5" hidden="false" customHeight="false" outlineLevel="1" collapsed="false">
      <c r="A51" s="90" t="str">
        <f aca="false">Medición!A84</f>
        <v>8.1.</v>
      </c>
      <c r="B51" s="91" t="str">
        <f aca="false">Medición!B84</f>
        <v>Estructura de Madera para Cubierta de Tejas</v>
      </c>
      <c r="C51" s="92" t="str">
        <f aca="false">Medición!C84</f>
        <v>m.l.</v>
      </c>
      <c r="D51" s="93" t="n">
        <f aca="false">'Precios unitarios complejos'!I461</f>
        <v>89.569393386656</v>
      </c>
      <c r="E51" s="94" t="n">
        <f aca="false">Medición!J84</f>
        <v>53.6075</v>
      </c>
      <c r="F51" s="93" t="n">
        <f aca="false">D51*E51</f>
        <v>4801.59125597516</v>
      </c>
      <c r="G51" s="95" t="n">
        <f aca="false">F51*M$5</f>
        <v>98423.8818514049</v>
      </c>
      <c r="H51" s="96" t="n">
        <f aca="false">F51*N$5</f>
        <v>3710.5424277649</v>
      </c>
    </row>
    <row r="52" customFormat="false" ht="38.25" hidden="false" customHeight="false" outlineLevel="1" collapsed="false">
      <c r="A52" s="90" t="str">
        <f aca="false">Medición!A87</f>
        <v>8.2.</v>
      </c>
      <c r="B52" s="91" t="str">
        <f aca="false">Medición!B87</f>
        <v>Cielos Rasos de plycem y madera en Fascia bajo cubierta de madera y teja</v>
      </c>
      <c r="C52" s="92" t="str">
        <f aca="false">Medición!C87</f>
        <v>m2</v>
      </c>
      <c r="D52" s="93" t="n">
        <f aca="false">'Precios unitarios complejos'!I483</f>
        <v>13.7046262315164</v>
      </c>
      <c r="E52" s="94" t="n">
        <f aca="false">Medición!J87</f>
        <v>53.6075</v>
      </c>
      <c r="F52" s="93" t="n">
        <f aca="false">D52*E52</f>
        <v>734.670750706018</v>
      </c>
      <c r="G52" s="95" t="n">
        <f aca="false">F52*M$5</f>
        <v>15059.4132887071</v>
      </c>
      <c r="H52" s="96" t="n">
        <f aca="false">F52*N$5</f>
        <v>567.7340793097</v>
      </c>
    </row>
    <row r="53" customFormat="false" ht="12.75" hidden="false" customHeight="false" outlineLevel="1" collapsed="false"/>
    <row r="54" s="13" customFormat="true" ht="16.5" hidden="false" customHeight="false" outlineLevel="0" collapsed="false">
      <c r="A54" s="51" t="n">
        <f aca="false">Medición!A90</f>
        <v>9</v>
      </c>
      <c r="B54" s="52" t="str">
        <f aca="false">Medición!B90</f>
        <v>Revestimientos</v>
      </c>
      <c r="C54" s="53"/>
      <c r="D54" s="55"/>
      <c r="E54" s="58"/>
      <c r="F54" s="55" t="n">
        <f aca="false">SUM(F56:F59)</f>
        <v>639.929795890392</v>
      </c>
      <c r="G54" s="54" t="n">
        <f aca="false">SUM(G56:G59)</f>
        <v>13117.3961435245</v>
      </c>
      <c r="H54" s="89" t="n">
        <f aca="false">SUM(H56:H59)</f>
        <v>494.520781103013</v>
      </c>
    </row>
    <row r="55" customFormat="false" ht="12.75" hidden="false" customHeight="false" outlineLevel="1" collapsed="false"/>
    <row r="56" customFormat="false" ht="12.75" hidden="false" customHeight="false" outlineLevel="1" collapsed="false">
      <c r="A56" s="90" t="str">
        <f aca="false">Medición!A92</f>
        <v>9.1.</v>
      </c>
      <c r="B56" s="91" t="str">
        <f aca="false">Medición!B92</f>
        <v>Repello corriente en paredes</v>
      </c>
      <c r="C56" s="92" t="str">
        <f aca="false">Medición!C92</f>
        <v>m²</v>
      </c>
      <c r="D56" s="93" t="n">
        <f aca="false">'Precios unitarios complejos'!I506</f>
        <v>2.99299086692178</v>
      </c>
      <c r="E56" s="94" t="n">
        <f aca="false">Medición!J92</f>
        <v>0</v>
      </c>
      <c r="F56" s="93" t="n">
        <f aca="false">D56*E56</f>
        <v>0</v>
      </c>
      <c r="G56" s="95" t="n">
        <f aca="false">F56*M$5</f>
        <v>0</v>
      </c>
      <c r="H56" s="96" t="n">
        <f aca="false">F56*N$5</f>
        <v>0</v>
      </c>
    </row>
    <row r="57" customFormat="false" ht="12.75" hidden="false" customHeight="false" outlineLevel="1" collapsed="false">
      <c r="A57" s="90" t="str">
        <f aca="false">Medición!A93</f>
        <v>9.2.</v>
      </c>
      <c r="B57" s="91" t="str">
        <f aca="false">Medición!B93</f>
        <v>Fino corriente en paredes</v>
      </c>
      <c r="C57" s="92" t="str">
        <f aca="false">Medición!C93</f>
        <v>m²</v>
      </c>
      <c r="D57" s="93" t="n">
        <f aca="false">'Precios unitarios complejos'!I525</f>
        <v>3.00759785911749</v>
      </c>
      <c r="E57" s="94" t="n">
        <f aca="false">Medición!J93</f>
        <v>0</v>
      </c>
      <c r="F57" s="93" t="n">
        <f aca="false">D57*E57</f>
        <v>0</v>
      </c>
      <c r="G57" s="95" t="n">
        <f aca="false">F57*M$5</f>
        <v>0</v>
      </c>
      <c r="H57" s="96" t="n">
        <f aca="false">F57*N$5</f>
        <v>0</v>
      </c>
    </row>
    <row r="58" customFormat="false" ht="12.75" hidden="false" customHeight="false" outlineLevel="1" collapsed="false">
      <c r="A58" s="90" t="str">
        <f aca="false">Medición!A94</f>
        <v>9.3.</v>
      </c>
      <c r="B58" s="91" t="str">
        <f aca="false">Medición!B94</f>
        <v>Acabado Fino de Piso</v>
      </c>
      <c r="C58" s="92" t="str">
        <f aca="false">Medición!C94</f>
        <v>m²</v>
      </c>
      <c r="D58" s="93" t="n">
        <f aca="false">'Precios unitarios complejos'!I545</f>
        <v>5.78877847377021</v>
      </c>
      <c r="E58" s="94" t="n">
        <f aca="false">Medición!J94</f>
        <v>86.0013</v>
      </c>
      <c r="F58" s="93" t="n">
        <f aca="false">D58*E58</f>
        <v>497.842474156254</v>
      </c>
      <c r="G58" s="95" t="n">
        <f aca="false">F58*M$5</f>
        <v>10204.8646469002</v>
      </c>
      <c r="H58" s="96" t="n">
        <f aca="false">F58*N$5</f>
        <v>384.719465739919</v>
      </c>
    </row>
    <row r="59" customFormat="false" ht="38.25" hidden="false" customHeight="false" outlineLevel="1" collapsed="false">
      <c r="A59" s="90" t="str">
        <f aca="false">Medición!A95</f>
        <v>9.4.</v>
      </c>
      <c r="B59" s="91" t="str">
        <f aca="false">Medición!B95</f>
        <v>Fascia de Madera de 1"x12" de Color en cerramiento lateral sobre perfil de acero lainado en frio</v>
      </c>
      <c r="C59" s="92" t="str">
        <f aca="false">Medición!C95</f>
        <v>m²</v>
      </c>
      <c r="D59" s="93" t="n">
        <f aca="false">'Precios unitarios complejos'!I567</f>
        <v>25.4063086460928</v>
      </c>
      <c r="E59" s="94" t="n">
        <f aca="false">Medición!I95</f>
        <v>5.5926</v>
      </c>
      <c r="F59" s="93" t="n">
        <f aca="false">D59*E59</f>
        <v>142.087321734138</v>
      </c>
      <c r="G59" s="95" t="n">
        <f aca="false">F59*M$5</f>
        <v>2912.53149662428</v>
      </c>
      <c r="H59" s="96" t="n">
        <f aca="false">F59*N$5</f>
        <v>109.801315363094</v>
      </c>
    </row>
    <row r="60" customFormat="false" ht="12.75" hidden="false" customHeight="false" outlineLevel="1" collapsed="false"/>
    <row r="61" s="13" customFormat="true" ht="16.5" hidden="false" customHeight="false" outlineLevel="0" collapsed="false">
      <c r="A61" s="51" t="n">
        <f aca="false">Medición!A97</f>
        <v>10</v>
      </c>
      <c r="B61" s="52" t="str">
        <f aca="false">Medición!B97</f>
        <v>Carpintería</v>
      </c>
      <c r="C61" s="53"/>
      <c r="D61" s="55"/>
      <c r="E61" s="58"/>
      <c r="F61" s="55" t="n">
        <f aca="false">SUM(F63:F66)</f>
        <v>1877.52160585277</v>
      </c>
      <c r="G61" s="54" t="n">
        <f aca="false">SUM(G63:G66)</f>
        <v>38485.7758306591</v>
      </c>
      <c r="H61" s="89" t="n">
        <f aca="false">SUM(H63:H66)</f>
        <v>1450.89892207976</v>
      </c>
    </row>
    <row r="62" customFormat="false" ht="12.75" hidden="false" customHeight="false" outlineLevel="1" collapsed="false"/>
    <row r="63" customFormat="false" ht="12.75" hidden="false" customHeight="false" outlineLevel="1" collapsed="false">
      <c r="A63" s="90" t="str">
        <f aca="false">Medición!A99</f>
        <v>10.1.</v>
      </c>
      <c r="B63" s="91" t="str">
        <f aca="false">Medición!B99</f>
        <v>Puertas de Plywood</v>
      </c>
      <c r="C63" s="92" t="str">
        <f aca="false">Medición!C99</f>
        <v>Unidad</v>
      </c>
      <c r="D63" s="93" t="n">
        <f aca="false">'Precios unitarios complejos'!I592</f>
        <v>143.007026615135</v>
      </c>
      <c r="E63" s="94" t="n">
        <f aca="false">Medición!J99</f>
        <v>1</v>
      </c>
      <c r="F63" s="93" t="n">
        <f aca="false">D63*E63</f>
        <v>143.007026615135</v>
      </c>
      <c r="G63" s="95" t="n">
        <f aca="false">F63*M$5</f>
        <v>2931.38377282182</v>
      </c>
      <c r="H63" s="96" t="n">
        <f aca="false">F63*N$5</f>
        <v>110.512038912857</v>
      </c>
    </row>
    <row r="64" customFormat="false" ht="25.5" hidden="false" customHeight="false" outlineLevel="1" collapsed="false">
      <c r="A64" s="90" t="str">
        <f aca="false">Medición!A100</f>
        <v>10.2.</v>
      </c>
      <c r="B64" s="91" t="str">
        <f aca="false">Medición!B100</f>
        <v>Puertas de Madera Solida de 0.90 x 2.15 6Tableros</v>
      </c>
      <c r="C64" s="92" t="str">
        <f aca="false">Medición!C100</f>
        <v>Unidad</v>
      </c>
      <c r="D64" s="93" t="n">
        <f aca="false">'Precios unitarios complejos'!I610</f>
        <v>148.523988789995</v>
      </c>
      <c r="E64" s="94" t="n">
        <f aca="false">Medición!J100</f>
        <v>2</v>
      </c>
      <c r="F64" s="93" t="n">
        <f aca="false">D64*E64</f>
        <v>297.04797757999</v>
      </c>
      <c r="G64" s="95" t="n">
        <f aca="false">F64*M$5</f>
        <v>6088.94291307061</v>
      </c>
      <c r="H64" s="96" t="n">
        <f aca="false">F64*N$5</f>
        <v>229.550802043116</v>
      </c>
    </row>
    <row r="65" customFormat="false" ht="25.5" hidden="false" customHeight="false" outlineLevel="1" collapsed="false">
      <c r="A65" s="1" t="str">
        <f aca="false">Medición!A101</f>
        <v>10.3.</v>
      </c>
      <c r="B65" s="2" t="str">
        <f aca="false">Medición!B101</f>
        <v>Fabricacion e instalacion de Ventanas de madera y vidrio</v>
      </c>
      <c r="C65" s="3" t="str">
        <f aca="false">Medición!C101</f>
        <v>ml</v>
      </c>
      <c r="D65" s="4" t="n">
        <f aca="false">'Precios unitarios complejos'!I639</f>
        <v>206.7949803577</v>
      </c>
      <c r="E65" s="5" t="n">
        <f aca="false">Medición!J101</f>
        <v>6.83</v>
      </c>
      <c r="F65" s="93" t="n">
        <f aca="false">D65*E65</f>
        <v>1412.40971584309</v>
      </c>
      <c r="G65" s="95" t="n">
        <f aca="false">F65*M$5</f>
        <v>28951.8285891005</v>
      </c>
      <c r="H65" s="96" t="n">
        <f aca="false">F65*N$5</f>
        <v>1091.47278404871</v>
      </c>
    </row>
    <row r="66" customFormat="false" ht="25.5" hidden="false" customHeight="false" outlineLevel="1" collapsed="false">
      <c r="A66" s="90" t="str">
        <f aca="false">Medición!A102</f>
        <v>10.4.</v>
      </c>
      <c r="B66" s="91" t="str">
        <f aca="false">Medición!B102</f>
        <v>Fabricacion e instalacion de Ventanas de madera y cedazo</v>
      </c>
      <c r="C66" s="92" t="str">
        <f aca="false">Medición!C102</f>
        <v>m²</v>
      </c>
      <c r="D66" s="93" t="n">
        <f aca="false">'Precios unitarios complejos'!I666</f>
        <v>125.284429072758</v>
      </c>
      <c r="E66" s="94" t="n">
        <f aca="false">Medición!J102</f>
        <v>0.2</v>
      </c>
      <c r="F66" s="93" t="n">
        <f aca="false">D66*E66</f>
        <v>25.0568858145517</v>
      </c>
      <c r="G66" s="95" t="n">
        <f aca="false">F66*M$5</f>
        <v>513.620555666126</v>
      </c>
      <c r="H66" s="96" t="n">
        <f aca="false">F66*N$5</f>
        <v>19.3632970750802</v>
      </c>
    </row>
    <row r="67" customFormat="false" ht="12.75" hidden="false" customHeight="false" outlineLevel="1" collapsed="false"/>
    <row r="68" s="13" customFormat="true" ht="16.5" hidden="false" customHeight="false" outlineLevel="0" collapsed="false">
      <c r="A68" s="51" t="n">
        <f aca="false">Medición!A104</f>
        <v>11</v>
      </c>
      <c r="B68" s="52" t="str">
        <f aca="false">Medición!B104</f>
        <v>Pinturas</v>
      </c>
      <c r="C68" s="53"/>
      <c r="D68" s="55"/>
      <c r="E68" s="58"/>
      <c r="F68" s="55" t="n">
        <f aca="false">SUM(F70)</f>
        <v>0</v>
      </c>
      <c r="G68" s="54" t="n">
        <f aca="false">SUM(G70)</f>
        <v>0</v>
      </c>
      <c r="H68" s="89" t="n">
        <f aca="false">SUM(H70)</f>
        <v>0</v>
      </c>
    </row>
    <row r="69" customFormat="false" ht="12.75" hidden="false" customHeight="false" outlineLevel="1" collapsed="false"/>
    <row r="70" customFormat="false" ht="12.75" hidden="false" customHeight="false" outlineLevel="1" collapsed="false">
      <c r="A70" s="90" t="str">
        <f aca="false">Medición!A106</f>
        <v>12.1.</v>
      </c>
      <c r="B70" s="91" t="str">
        <f aca="false">Medición!B106</f>
        <v>Pintura de Aceite</v>
      </c>
      <c r="C70" s="92" t="str">
        <f aca="false">Medición!C106</f>
        <v>m²</v>
      </c>
      <c r="D70" s="93" t="n">
        <f aca="false">'Precios unitarios complejos'!I696</f>
        <v>3.4197690386956</v>
      </c>
      <c r="E70" s="94" t="n">
        <f aca="false">Medición!J106</f>
        <v>0</v>
      </c>
      <c r="F70" s="93" t="n">
        <f aca="false">D70*E70</f>
        <v>0</v>
      </c>
      <c r="G70" s="95" t="n">
        <f aca="false">F70*M$5</f>
        <v>0</v>
      </c>
      <c r="H70" s="96" t="n">
        <f aca="false">F70*N$5</f>
        <v>0</v>
      </c>
    </row>
    <row r="71" customFormat="false" ht="12.75" hidden="false" customHeight="false" outlineLevel="1" collapsed="false"/>
    <row r="72" s="13" customFormat="true" ht="16.5" hidden="false" customHeight="false" outlineLevel="0" collapsed="false">
      <c r="A72" s="51" t="n">
        <f aca="false">Medición!A108</f>
        <v>12</v>
      </c>
      <c r="B72" s="52" t="str">
        <f aca="false">Medición!B108</f>
        <v>Transporte</v>
      </c>
      <c r="C72" s="53"/>
      <c r="D72" s="55"/>
      <c r="E72" s="58"/>
      <c r="F72" s="55" t="n">
        <f aca="false">SUM(F74)</f>
        <v>0</v>
      </c>
      <c r="G72" s="54" t="n">
        <f aca="false">SUM(G74)</f>
        <v>0</v>
      </c>
      <c r="H72" s="89" t="n">
        <f aca="false">SUM(H74)</f>
        <v>0</v>
      </c>
    </row>
    <row r="73" customFormat="false" ht="12.75" hidden="false" customHeight="false" outlineLevel="1" collapsed="false"/>
    <row r="74" customFormat="false" ht="12.75" hidden="false" customHeight="false" outlineLevel="1" collapsed="false">
      <c r="A74" s="90" t="str">
        <f aca="false">Medición!A110</f>
        <v>12.1.</v>
      </c>
      <c r="B74" s="91" t="str">
        <f aca="false">Medición!B110</f>
        <v>Costo km de camion de un eje</v>
      </c>
      <c r="C74" s="92" t="n">
        <f aca="false">Medición!C109</f>
        <v>0</v>
      </c>
      <c r="D74" s="93" t="n">
        <f aca="false">'Precios unitarios complejos'!I722</f>
        <v>6.02258012110207</v>
      </c>
      <c r="E74" s="94" t="n">
        <f aca="false">Medición!J109</f>
        <v>0</v>
      </c>
      <c r="F74" s="93" t="n">
        <f aca="false">D74*E74</f>
        <v>0</v>
      </c>
      <c r="G74" s="95" t="n">
        <f aca="false">F74*M$5</f>
        <v>0</v>
      </c>
      <c r="H74" s="96" t="n">
        <f aca="false">F74*N$5</f>
        <v>0</v>
      </c>
    </row>
    <row r="75" customFormat="false" ht="12.75" hidden="false" customHeight="false" outlineLevel="1" collapsed="false"/>
    <row r="78" s="28" customFormat="true" ht="18.75" hidden="false" customHeight="false" outlineLevel="0" collapsed="false">
      <c r="A78" s="82"/>
      <c r="B78" s="83" t="s">
        <v>70</v>
      </c>
      <c r="C78" s="84"/>
      <c r="D78" s="85"/>
      <c r="E78" s="86"/>
      <c r="F78" s="85" t="n">
        <f aca="false">SUM(F7,F11,F17,F21,F32,F41,F45,F49,F54,F61,F68,F72)</f>
        <v>18265.9986143585</v>
      </c>
      <c r="G78" s="87" t="n">
        <f aca="false">SUM(G7,G11,G17,G21,G32,G41,G45,G49,G54,G61,G68,G72)</f>
        <v>374419.727476872</v>
      </c>
      <c r="H78" s="97" t="n">
        <f aca="false">SUM(H7,H11,H17,H21,H32,H41,H45,H49,H54,H61,H68,H72)</f>
        <v>14115.4794797933</v>
      </c>
    </row>
  </sheetData>
  <printOptions headings="false" gridLines="false" gridLinesSet="true" horizontalCentered="false" verticalCentered="false"/>
  <pageMargins left="0.747916666666667" right="0.747916666666667" top="0.984027777777778" bottom="0.845138888888889" header="0" footer="0"/>
  <pageSetup paperSize="9" scale="89" fitToWidth="1" fitToHeight="1" pageOrder="downThenOver" orientation="landscape" blackAndWhite="false" draft="false" cellComments="none" horizontalDpi="300" verticalDpi="300" copies="1"/>
  <headerFooter differentFirst="false" differentOddEven="false">
    <oddHeader>&amp;CVIVIENDA UNIFAMILIAR AISLADA EN PROYECTOS DE COOPERACIÓN AL DESARROLLO EN NICARAGUA</oddHeader>
    <oddFooter/>
  </headerFooter>
  <rowBreaks count="2" manualBreakCount="2">
    <brk id="31" man="true" max="16383" min="0"/>
    <brk id="53" man="true" max="16383" min="0"/>
  </rowBreaks>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3" activeCellId="0" sqref="G53"/>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2" width="54.28"/>
    <col collapsed="false" customWidth="true" hidden="false" outlineLevel="0" max="3" min="3" style="3" width="9.7"/>
    <col collapsed="false" customWidth="true" hidden="false" outlineLevel="0" max="4" min="4" style="4" width="13.7"/>
    <col collapsed="false" customWidth="true" hidden="false" outlineLevel="0" max="5" min="5" style="5" width="13.7"/>
    <col collapsed="false" customWidth="true" hidden="false" outlineLevel="0" max="6" min="6" style="4" width="20.7"/>
    <col collapsed="false" customWidth="true" hidden="false" outlineLevel="0" max="7" min="7" style="6" width="20.7"/>
    <col collapsed="false" customWidth="true" hidden="false" outlineLevel="0" max="8" min="8" style="7" width="20.7"/>
    <col collapsed="false" customWidth="false" hidden="false" outlineLevel="0" max="11" min="9" style="8" width="11.42"/>
    <col collapsed="false" customWidth="true" hidden="true" outlineLevel="0" max="12" min="12" style="8" width="4.85"/>
    <col collapsed="false" customWidth="true" hidden="true" outlineLevel="0" max="13" min="13" style="8" width="6.56"/>
    <col collapsed="false" customWidth="true" hidden="true" outlineLevel="0" max="14" min="14" style="8" width="5.56"/>
    <col collapsed="false" customWidth="true" hidden="true" outlineLevel="0" max="15" min="15" style="8" width="11.05"/>
    <col collapsed="false" customWidth="false" hidden="false" outlineLevel="0" max="257" min="16" style="8" width="11.42"/>
  </cols>
  <sheetData>
    <row r="1" s="10" customFormat="true" ht="18" hidden="false" customHeight="false" outlineLevel="0" collapsed="false">
      <c r="A1" s="75" t="s">
        <v>1</v>
      </c>
      <c r="B1" s="76"/>
      <c r="C1" s="77"/>
      <c r="D1" s="78"/>
      <c r="E1" s="79"/>
      <c r="F1" s="78"/>
      <c r="G1" s="80"/>
      <c r="H1" s="81"/>
    </row>
    <row r="3" customFormat="false" ht="15.75" hidden="false" customHeight="false" outlineLevel="0" collapsed="false">
      <c r="A3" s="35" t="s">
        <v>61</v>
      </c>
    </row>
    <row r="4" customFormat="false" ht="12.75" hidden="false" customHeight="false" outlineLevel="0" collapsed="false">
      <c r="M4" s="8" t="s">
        <v>62</v>
      </c>
      <c r="N4" s="8" t="s">
        <v>63</v>
      </c>
    </row>
    <row r="5" customFormat="false" ht="23.25" hidden="false" customHeight="false" outlineLevel="0" collapsed="false">
      <c r="A5" s="82" t="s">
        <v>3</v>
      </c>
      <c r="B5" s="83" t="s">
        <v>4</v>
      </c>
      <c r="C5" s="84" t="s">
        <v>5</v>
      </c>
      <c r="D5" s="85" t="s">
        <v>64</v>
      </c>
      <c r="E5" s="86" t="s">
        <v>7</v>
      </c>
      <c r="F5" s="85" t="s">
        <v>71</v>
      </c>
      <c r="G5" s="87" t="s">
        <v>66</v>
      </c>
      <c r="H5" s="88" t="s">
        <v>67</v>
      </c>
      <c r="L5" s="8" t="s">
        <v>68</v>
      </c>
      <c r="M5" s="11" t="n">
        <f aca="false">20.49818</f>
        <v>20.49818</v>
      </c>
      <c r="N5" s="11" t="n">
        <f aca="false">1/(26.52547/20.49818)</f>
        <v>0.772773489027716</v>
      </c>
      <c r="O5" s="12" t="s">
        <v>69</v>
      </c>
    </row>
    <row r="6" customFormat="false" ht="12.75" hidden="false" customHeight="false" outlineLevel="0" collapsed="false">
      <c r="M6" s="11"/>
      <c r="N6" s="11"/>
    </row>
    <row r="7" s="13" customFormat="true" ht="16.5" hidden="false" customHeight="false" outlineLevel="0" collapsed="false">
      <c r="A7" s="51" t="n">
        <f aca="false">Medición!A9:B9</f>
        <v>1</v>
      </c>
      <c r="B7" s="52" t="str">
        <f aca="false">Medición!B9</f>
        <v>Trabajos preliminares</v>
      </c>
      <c r="C7" s="53"/>
      <c r="D7" s="55"/>
      <c r="E7" s="58"/>
      <c r="F7" s="55" t="n">
        <f aca="false">Presupuesto!F7</f>
        <v>44.8966627013437</v>
      </c>
      <c r="G7" s="54" t="n">
        <f aca="false">Presupuesto!G7</f>
        <v>920.299873451429</v>
      </c>
      <c r="H7" s="89" t="n">
        <f aca="false">Presupuesto!H7</f>
        <v>34.6949506814179</v>
      </c>
    </row>
    <row r="9" s="13" customFormat="true" ht="16.5" hidden="false" customHeight="false" outlineLevel="0" collapsed="false">
      <c r="A9" s="51" t="n">
        <f aca="false">Medición!A13</f>
        <v>2</v>
      </c>
      <c r="B9" s="52" t="str">
        <f aca="false">Medición!B13</f>
        <v>Movimiento de tierras</v>
      </c>
      <c r="C9" s="53"/>
      <c r="D9" s="55"/>
      <c r="E9" s="58"/>
      <c r="F9" s="55" t="n">
        <f aca="false">Presupuesto!F11</f>
        <v>146.587447573891</v>
      </c>
      <c r="G9" s="54" t="n">
        <f aca="false">Presupuesto!G11</f>
        <v>3004.77588611018</v>
      </c>
      <c r="H9" s="89" t="n">
        <f aca="false">Presupuesto!H11</f>
        <v>113.278893309343</v>
      </c>
    </row>
    <row r="11" s="13" customFormat="true" ht="16.5" hidden="false" customHeight="false" outlineLevel="0" collapsed="false">
      <c r="A11" s="51" t="n">
        <f aca="false">Medición!A23</f>
        <v>3</v>
      </c>
      <c r="B11" s="52" t="str">
        <f aca="false">Medición!B23</f>
        <v>Cimentación</v>
      </c>
      <c r="C11" s="53"/>
      <c r="D11" s="55"/>
      <c r="E11" s="58"/>
      <c r="F11" s="55" t="n">
        <f aca="false">Presupuesto!F17</f>
        <v>1590.68668671974</v>
      </c>
      <c r="G11" s="54" t="n">
        <f aca="false">Presupuesto!G17</f>
        <v>32606.1820279847</v>
      </c>
      <c r="H11" s="89" t="n">
        <f aca="false">Presupuesto!H17</f>
        <v>1229.24050084635</v>
      </c>
    </row>
    <row r="13" s="13" customFormat="true" ht="16.5" hidden="false" customHeight="false" outlineLevel="0" collapsed="false">
      <c r="A13" s="51" t="n">
        <f aca="false">Medición!A28</f>
        <v>4</v>
      </c>
      <c r="B13" s="52" t="str">
        <f aca="false">Medición!B28</f>
        <v>Saneamiento e Instalaciones</v>
      </c>
      <c r="C13" s="53"/>
      <c r="D13" s="55"/>
      <c r="E13" s="58"/>
      <c r="F13" s="55" t="n">
        <f aca="false">Presupuesto!F21</f>
        <v>1082.64411808473</v>
      </c>
      <c r="G13" s="54" t="n">
        <f aca="false">Presupuesto!G21</f>
        <v>22192.2340084421</v>
      </c>
      <c r="H13" s="89" t="n">
        <f aca="false">Presupuesto!H21</f>
        <v>836.638672507672</v>
      </c>
    </row>
    <row r="15" s="13" customFormat="true" ht="16.5" hidden="false" customHeight="false" outlineLevel="0" collapsed="false">
      <c r="A15" s="51" t="n">
        <f aca="false">Medición!A39</f>
        <v>5</v>
      </c>
      <c r="B15" s="52" t="str">
        <f aca="false">Medición!B39</f>
        <v>Estructura</v>
      </c>
      <c r="C15" s="53"/>
      <c r="D15" s="55"/>
      <c r="E15" s="58"/>
      <c r="F15" s="55" t="n">
        <f aca="false">Presupuesto!F32</f>
        <v>5604.29105303642</v>
      </c>
      <c r="G15" s="54" t="n">
        <f aca="false">Presupuesto!G32</f>
        <v>114877.76677753</v>
      </c>
      <c r="H15" s="89" t="n">
        <f aca="false">Presupuesto!H32</f>
        <v>4330.84755058177</v>
      </c>
    </row>
    <row r="17" s="13" customFormat="true" ht="16.5" hidden="false" customHeight="false" outlineLevel="0" collapsed="false">
      <c r="A17" s="51" t="n">
        <f aca="false">Medición!A68</f>
        <v>6</v>
      </c>
      <c r="B17" s="52" t="str">
        <f aca="false">Medición!B68</f>
        <v>Cerramientos </v>
      </c>
      <c r="C17" s="53"/>
      <c r="D17" s="55"/>
      <c r="E17" s="58"/>
      <c r="F17" s="55" t="n">
        <f aca="false">Presupuesto!F41</f>
        <v>1506.32831654612</v>
      </c>
      <c r="G17" s="54" t="n">
        <f aca="false">Presupuesto!G41</f>
        <v>30876.9889716594</v>
      </c>
      <c r="H17" s="89" t="n">
        <f aca="false">Presupuesto!H41</f>
        <v>1164.05058879859</v>
      </c>
    </row>
    <row r="19" s="13" customFormat="true" ht="16.5" hidden="false" customHeight="false" outlineLevel="0" collapsed="false">
      <c r="A19" s="51" t="n">
        <f aca="false">Medición!A77</f>
        <v>7</v>
      </c>
      <c r="B19" s="52" t="str">
        <f aca="false">Medición!B77</f>
        <v>Tabiquería</v>
      </c>
      <c r="C19" s="53"/>
      <c r="D19" s="55"/>
      <c r="E19" s="58"/>
      <c r="F19" s="55" t="n">
        <f aca="false">Presupuesto!F45</f>
        <v>236.850921271963</v>
      </c>
      <c r="G19" s="54" t="n">
        <f aca="false">Presupuesto!G45</f>
        <v>4855.01281739853</v>
      </c>
      <c r="H19" s="89" t="n">
        <f aca="false">Presupuesto!H45</f>
        <v>183.032112810764</v>
      </c>
    </row>
    <row r="21" s="13" customFormat="true" ht="16.5" hidden="false" customHeight="false" outlineLevel="0" collapsed="false">
      <c r="A21" s="51" t="n">
        <f aca="false">Medición!A82</f>
        <v>8</v>
      </c>
      <c r="B21" s="52" t="str">
        <f aca="false">Medición!B82</f>
        <v>Cubierta</v>
      </c>
      <c r="C21" s="53"/>
      <c r="D21" s="55"/>
      <c r="E21" s="58"/>
      <c r="F21" s="55" t="n">
        <f aca="false">Presupuesto!F49</f>
        <v>5536.26200668118</v>
      </c>
      <c r="G21" s="54" t="n">
        <f aca="false">Presupuesto!G49</f>
        <v>113483.295140112</v>
      </c>
      <c r="H21" s="89" t="n">
        <f aca="false">Presupuesto!H49</f>
        <v>4278.2765070746</v>
      </c>
    </row>
    <row r="23" s="13" customFormat="true" ht="16.5" hidden="false" customHeight="false" outlineLevel="0" collapsed="false">
      <c r="A23" s="51" t="n">
        <f aca="false">Medición!A90</f>
        <v>9</v>
      </c>
      <c r="B23" s="52" t="str">
        <f aca="false">Medición!B90</f>
        <v>Revestimientos</v>
      </c>
      <c r="C23" s="53"/>
      <c r="D23" s="55"/>
      <c r="E23" s="58"/>
      <c r="F23" s="55" t="n">
        <f aca="false">Presupuesto!F54</f>
        <v>639.929795890392</v>
      </c>
      <c r="G23" s="54" t="n">
        <f aca="false">Presupuesto!G54</f>
        <v>13117.3961435245</v>
      </c>
      <c r="H23" s="89" t="n">
        <f aca="false">Presupuesto!H54</f>
        <v>494.520781103013</v>
      </c>
    </row>
    <row r="25" s="13" customFormat="true" ht="16.5" hidden="false" customHeight="false" outlineLevel="0" collapsed="false">
      <c r="A25" s="51" t="n">
        <f aca="false">Medición!A97</f>
        <v>10</v>
      </c>
      <c r="B25" s="52" t="str">
        <f aca="false">Medición!B97</f>
        <v>Carpintería</v>
      </c>
      <c r="C25" s="53"/>
      <c r="D25" s="55"/>
      <c r="E25" s="58"/>
      <c r="F25" s="55" t="n">
        <f aca="false">Presupuesto!F61</f>
        <v>1877.52160585277</v>
      </c>
      <c r="G25" s="54" t="n">
        <f aca="false">Presupuesto!G61</f>
        <v>38485.7758306591</v>
      </c>
      <c r="H25" s="89" t="n">
        <f aca="false">Presupuesto!H54</f>
        <v>494.520781103013</v>
      </c>
    </row>
    <row r="27" s="13" customFormat="true" ht="16.5" hidden="false" customHeight="false" outlineLevel="0" collapsed="false">
      <c r="A27" s="51" t="n">
        <f aca="false">Medición!A104</f>
        <v>11</v>
      </c>
      <c r="B27" s="52" t="str">
        <f aca="false">Medición!B104</f>
        <v>Pinturas</v>
      </c>
      <c r="C27" s="53"/>
      <c r="D27" s="55"/>
      <c r="E27" s="58"/>
      <c r="F27" s="55" t="n">
        <f aca="false">Presupuesto!F68</f>
        <v>0</v>
      </c>
      <c r="G27" s="54" t="n">
        <f aca="false">Presupuesto!G68</f>
        <v>0</v>
      </c>
      <c r="H27" s="89" t="n">
        <f aca="false">Presupuesto!H68</f>
        <v>0</v>
      </c>
    </row>
    <row r="29" s="13" customFormat="true" ht="16.5" hidden="false" customHeight="false" outlineLevel="0" collapsed="false">
      <c r="A29" s="51" t="n">
        <f aca="false">Medición!A108</f>
        <v>12</v>
      </c>
      <c r="B29" s="52" t="str">
        <f aca="false">Medición!B108</f>
        <v>Transporte</v>
      </c>
      <c r="C29" s="53"/>
      <c r="D29" s="55"/>
      <c r="E29" s="58"/>
      <c r="F29" s="55" t="n">
        <f aca="false">Presupuesto!F72</f>
        <v>0</v>
      </c>
      <c r="G29" s="54" t="n">
        <f aca="false">Presupuesto!G72</f>
        <v>0</v>
      </c>
      <c r="H29" s="89" t="n">
        <f aca="false">Presupuesto!H72</f>
        <v>0</v>
      </c>
    </row>
    <row r="33" s="28" customFormat="true" ht="18.75" hidden="false" customHeight="false" outlineLevel="0" collapsed="false">
      <c r="A33" s="82"/>
      <c r="B33" s="83" t="s">
        <v>70</v>
      </c>
      <c r="C33" s="84"/>
      <c r="D33" s="85"/>
      <c r="E33" s="86"/>
      <c r="F33" s="85" t="n">
        <f aca="false">SUM(F7,F9,F11,F13,F15,F17,F19,F21,F23,F25,F27,F29)</f>
        <v>18265.9986143585</v>
      </c>
      <c r="G33" s="87" t="n">
        <f aca="false">SUM(G7,G9,G11,G13,G15,G17,G19,G21,G23,G25,G27,G29)</f>
        <v>374419.727476872</v>
      </c>
      <c r="H33" s="97" t="n">
        <f aca="false">SUM(H7,H9,H11,H13,H15,H17,H19,H21,H23,H25,H27,H29)</f>
        <v>13159.1013388165</v>
      </c>
    </row>
    <row r="36" customFormat="false" ht="15.75" hidden="false" customHeight="false" outlineLevel="0" collapsed="false">
      <c r="A36" s="35" t="s">
        <v>72</v>
      </c>
    </row>
    <row r="38" s="13" customFormat="true" ht="16.5" hidden="false" customHeight="false" outlineLevel="0" collapsed="false">
      <c r="A38" s="51" t="s">
        <v>11</v>
      </c>
      <c r="B38" s="52" t="s">
        <v>73</v>
      </c>
      <c r="C38" s="53"/>
      <c r="D38" s="55"/>
      <c r="E38" s="58"/>
      <c r="F38" s="55" t="n">
        <f aca="false">'Precios unitarios complejos'!O730</f>
        <v>11793.7315633542</v>
      </c>
      <c r="G38" s="54" t="n">
        <f aca="false">Presupuesto!$M$5*F38</f>
        <v>241750.032457315</v>
      </c>
      <c r="H38" s="89" t="n">
        <f aca="false">Presupuesto!$N$5*F38</f>
        <v>9113.88308886949</v>
      </c>
    </row>
    <row r="40" s="13" customFormat="true" ht="16.5" hidden="false" customHeight="false" outlineLevel="0" collapsed="false">
      <c r="A40" s="51" t="s">
        <v>74</v>
      </c>
      <c r="B40" s="52" t="s">
        <v>75</v>
      </c>
      <c r="C40" s="53"/>
      <c r="D40" s="55"/>
      <c r="E40" s="58"/>
      <c r="F40" s="55" t="n">
        <f aca="false">SUM(F41:F42)</f>
        <v>6406.29770636638</v>
      </c>
      <c r="G40" s="54" t="n">
        <f aca="false">Presupuesto!$M$5*F40</f>
        <v>131317.443518685</v>
      </c>
      <c r="H40" s="89" t="n">
        <f aca="false">Presupuesto!$N$5*F40</f>
        <v>4950.617030299</v>
      </c>
    </row>
    <row r="41" s="13" customFormat="true" ht="16.5" hidden="false" customHeight="false" outlineLevel="0" collapsed="false">
      <c r="A41" s="98" t="s">
        <v>76</v>
      </c>
      <c r="B41" s="99" t="s">
        <v>77</v>
      </c>
      <c r="C41" s="100"/>
      <c r="D41" s="101"/>
      <c r="E41" s="102"/>
      <c r="F41" s="101" t="n">
        <f aca="false">'Precios unitarios complejos'!K730</f>
        <v>4540.57081451739</v>
      </c>
      <c r="G41" s="54" t="n">
        <f aca="false">Presupuesto!$M$5*F41</f>
        <v>93073.4378587241</v>
      </c>
      <c r="H41" s="89" t="n">
        <f aca="false">Presupuesto!$N$5*F41</f>
        <v>3508.83275051202</v>
      </c>
    </row>
    <row r="42" s="13" customFormat="true" ht="16.5" hidden="false" customHeight="false" outlineLevel="0" collapsed="false">
      <c r="A42" s="98" t="s">
        <v>78</v>
      </c>
      <c r="B42" s="99" t="s">
        <v>79</v>
      </c>
      <c r="C42" s="100"/>
      <c r="D42" s="101"/>
      <c r="E42" s="102"/>
      <c r="F42" s="101" t="n">
        <f aca="false">'Precios unitarios complejos'!L730</f>
        <v>1865.72689184899</v>
      </c>
      <c r="G42" s="54" t="n">
        <f aca="false">Presupuesto!$M$5*F42</f>
        <v>38244.0056599611</v>
      </c>
      <c r="H42" s="89" t="n">
        <f aca="false">Presupuesto!$N$5*F42</f>
        <v>1441.78427978698</v>
      </c>
    </row>
    <row r="44" s="13" customFormat="true" ht="16.5" hidden="false" customHeight="false" outlineLevel="0" collapsed="false">
      <c r="A44" s="51" t="s">
        <v>80</v>
      </c>
      <c r="B44" s="52" t="s">
        <v>81</v>
      </c>
      <c r="C44" s="53"/>
      <c r="D44" s="55"/>
      <c r="E44" s="58"/>
      <c r="F44" s="55" t="n">
        <f aca="false">'Precios unitarios complejos'!N730</f>
        <v>65.9693446380045</v>
      </c>
      <c r="G44" s="54" t="n">
        <f aca="false">Presupuesto!$M$5*F44</f>
        <v>1352.25150087185</v>
      </c>
      <c r="H44" s="89" t="n">
        <f aca="false">Presupuesto!$N$5*F44</f>
        <v>50.9793606247826</v>
      </c>
    </row>
    <row r="48" customFormat="false" ht="25.5" hidden="false" customHeight="true" outlineLevel="0" collapsed="false">
      <c r="B48" s="103" t="s">
        <v>82</v>
      </c>
      <c r="C48" s="103"/>
      <c r="D48" s="103"/>
      <c r="E48" s="103"/>
      <c r="F48" s="103"/>
      <c r="G48" s="103"/>
      <c r="H48" s="103"/>
    </row>
  </sheetData>
  <mergeCells count="1">
    <mergeCell ref="B48:H48"/>
  </mergeCells>
  <printOptions headings="false" gridLines="false" gridLinesSet="true" horizontalCentered="false" verticalCentered="false"/>
  <pageMargins left="0.747916666666667" right="0.747916666666667" top="0.984027777777778" bottom="0.845138888888889" header="0" footer="0"/>
  <pageSetup paperSize="9" scale="80" fitToWidth="1" fitToHeight="1" pageOrder="downThenOver" orientation="landscape" blackAndWhite="false" draft="false" cellComments="none" horizontalDpi="300" verticalDpi="300" copies="1"/>
  <headerFooter differentFirst="false" differentOddEven="false">
    <oddHeader>&amp;CVIVIENDA UNIFAMILIAR AISLADA EN PROYECTOS DE COOPERACIÓN AL DESARROLLO EN NICARAGUA</oddHeader>
    <oddFooter/>
  </headerFooter>
  <rowBreaks count="1" manualBreakCount="1">
    <brk id="3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2" activeCellId="0" sqref="T12"/>
    </sheetView>
  </sheetViews>
  <sheetFormatPr defaultColWidth="11.0546875" defaultRowHeight="12.75" zeroHeight="false" outlineLevelRow="0" outlineLevelCol="0"/>
  <cols>
    <col collapsed="false" customWidth="true" hidden="false" outlineLevel="0" max="1" min="1" style="104" width="49.85"/>
    <col collapsed="false" customWidth="true" hidden="false" outlineLevel="0" max="2" min="2" style="105" width="11.42"/>
    <col collapsed="false" customWidth="true" hidden="false" outlineLevel="0" max="3" min="3" style="104" width="11.42"/>
    <col collapsed="false" customWidth="true" hidden="false" outlineLevel="0" max="11" min="11" style="0" width="13.99"/>
    <col collapsed="false" customWidth="true" hidden="false" outlineLevel="0" max="13" min="13" style="0" width="17.7"/>
    <col collapsed="false" customWidth="true" hidden="true" outlineLevel="0" max="14" min="14" style="0" width="13.7"/>
    <col collapsed="false" customWidth="true" hidden="true" outlineLevel="0" max="17" min="16" style="0" width="11.42"/>
  </cols>
  <sheetData>
    <row r="1" customFormat="false" ht="18" hidden="false" customHeight="true" outlineLevel="0" collapsed="false">
      <c r="A1" s="106" t="s">
        <v>83</v>
      </c>
      <c r="B1" s="106"/>
      <c r="C1" s="106"/>
      <c r="D1" s="106"/>
      <c r="E1" s="106"/>
      <c r="F1" s="106"/>
      <c r="G1" s="106"/>
      <c r="H1" s="106"/>
      <c r="I1" s="106"/>
      <c r="J1" s="106"/>
      <c r="K1" s="106"/>
      <c r="L1" s="106"/>
      <c r="M1" s="106"/>
    </row>
    <row r="2" customFormat="false" ht="18" hidden="false" customHeight="false" outlineLevel="0" collapsed="false">
      <c r="A2" s="106"/>
      <c r="B2" s="106"/>
      <c r="C2" s="106"/>
      <c r="D2" s="106"/>
      <c r="E2" s="106"/>
      <c r="F2" s="106"/>
      <c r="G2" s="106"/>
      <c r="H2" s="106"/>
      <c r="I2" s="106"/>
      <c r="J2" s="106"/>
      <c r="K2" s="106"/>
      <c r="L2" s="106"/>
      <c r="M2" s="106"/>
    </row>
    <row r="3" customFormat="false" ht="34.5" hidden="false" customHeight="false" outlineLevel="0" collapsed="false">
      <c r="A3" s="107" t="s">
        <v>84</v>
      </c>
      <c r="B3" s="108" t="n">
        <v>4265.638008</v>
      </c>
      <c r="C3" s="109"/>
      <c r="D3" s="110" t="s">
        <v>85</v>
      </c>
      <c r="E3" s="106"/>
      <c r="F3" s="106"/>
      <c r="G3" s="106" t="n">
        <f aca="false">+B8*1.0557</f>
        <v>15.751044</v>
      </c>
      <c r="H3" s="106" t="n">
        <f aca="false">+G3*243.3336</f>
        <v>3832.7582402784</v>
      </c>
      <c r="I3" s="106"/>
      <c r="J3" s="106"/>
      <c r="K3" s="106"/>
      <c r="L3" s="106"/>
      <c r="M3" s="106"/>
    </row>
    <row r="4" customFormat="false" ht="18" hidden="false" customHeight="false" outlineLevel="0" collapsed="false">
      <c r="A4" s="111" t="s">
        <v>86</v>
      </c>
      <c r="B4" s="112" t="n">
        <v>3102.5034</v>
      </c>
      <c r="C4" s="113" t="n">
        <v>3275.3</v>
      </c>
      <c r="D4" s="114" t="n">
        <f aca="false">+C4/B4</f>
        <v>1.05569586160647</v>
      </c>
      <c r="E4" s="106"/>
      <c r="F4" s="106"/>
      <c r="G4" s="106"/>
      <c r="H4" s="106"/>
      <c r="I4" s="106"/>
      <c r="J4" s="106"/>
      <c r="K4" s="106"/>
      <c r="L4" s="106"/>
      <c r="M4" s="106"/>
    </row>
    <row r="5" customFormat="false" ht="15" hidden="false" customHeight="false" outlineLevel="0" collapsed="false">
      <c r="A5" s="111"/>
      <c r="B5" s="112"/>
      <c r="C5" s="115"/>
      <c r="D5" s="116" t="n">
        <v>0.0833</v>
      </c>
      <c r="E5" s="116" t="n">
        <v>0.0833</v>
      </c>
      <c r="F5" s="116" t="n">
        <v>0.2029</v>
      </c>
      <c r="G5" s="116" t="n">
        <v>0.0313</v>
      </c>
      <c r="H5" s="117" t="n">
        <v>0.0313</v>
      </c>
      <c r="I5" s="117" t="n">
        <v>0.0374</v>
      </c>
      <c r="J5" s="118" t="n">
        <f aca="false">(18484.43/255938.28)</f>
        <v>0.0722222170126329</v>
      </c>
      <c r="K5" s="117" t="n">
        <f aca="false">((2988+10)/6)/(B8*243.3336)</f>
        <v>0.137628847668118</v>
      </c>
      <c r="L5" s="117" t="n">
        <f aca="false">1/6</f>
        <v>0.166666666666667</v>
      </c>
      <c r="M5" s="117" t="n">
        <f aca="false">SUM(D5:L5)</f>
        <v>0.846017731347418</v>
      </c>
    </row>
    <row r="6" customFormat="false" ht="42.75" hidden="false" customHeight="false" outlineLevel="0" collapsed="false">
      <c r="A6" s="119" t="s">
        <v>87</v>
      </c>
      <c r="B6" s="120" t="s">
        <v>88</v>
      </c>
      <c r="C6" s="121" t="s">
        <v>89</v>
      </c>
      <c r="D6" s="121" t="s">
        <v>90</v>
      </c>
      <c r="E6" s="121" t="s">
        <v>91</v>
      </c>
      <c r="F6" s="122" t="s">
        <v>92</v>
      </c>
      <c r="G6" s="123" t="s">
        <v>93</v>
      </c>
      <c r="H6" s="123" t="s">
        <v>94</v>
      </c>
      <c r="I6" s="123" t="s">
        <v>95</v>
      </c>
      <c r="J6" s="124" t="s">
        <v>96</v>
      </c>
      <c r="K6" s="124" t="s">
        <v>97</v>
      </c>
      <c r="L6" s="122" t="s">
        <v>98</v>
      </c>
      <c r="M6" s="123" t="s">
        <v>9</v>
      </c>
    </row>
    <row r="7" customFormat="false" ht="12.75" hidden="false" customHeight="false" outlineLevel="0" collapsed="false">
      <c r="A7" s="125" t="s">
        <v>99</v>
      </c>
      <c r="B7" s="126" t="n">
        <v>20.51</v>
      </c>
      <c r="C7" s="125" t="s">
        <v>89</v>
      </c>
      <c r="D7" s="127" t="n">
        <f aca="false">B7*0.0833</f>
        <v>1.708483</v>
      </c>
      <c r="E7" s="127" t="n">
        <f aca="false">B7*0.0833</f>
        <v>1.708483</v>
      </c>
      <c r="F7" s="127" t="n">
        <f aca="false">B7*0.212</f>
        <v>4.34812</v>
      </c>
      <c r="G7" s="128" t="n">
        <f aca="false">0.0313*B7</f>
        <v>0.641963</v>
      </c>
      <c r="H7" s="128" t="n">
        <f aca="false">G7</f>
        <v>0.641963</v>
      </c>
      <c r="I7" s="128" t="n">
        <f aca="false">0.0374*B7</f>
        <v>0.767074</v>
      </c>
      <c r="J7" s="128" t="n">
        <f aca="false">+J5*B7</f>
        <v>1.4812776709291</v>
      </c>
      <c r="K7" s="128" t="n">
        <f aca="false">K5*B7</f>
        <v>2.8227676656731</v>
      </c>
      <c r="L7" s="128" t="n">
        <f aca="false">(1/6)*B7</f>
        <v>3.41833333333333</v>
      </c>
      <c r="M7" s="129" t="n">
        <f aca="false">SUM(D7:L7)+B7</f>
        <v>38.0484646699355</v>
      </c>
    </row>
    <row r="8" customFormat="false" ht="12.75" hidden="false" customHeight="false" outlineLevel="0" collapsed="false">
      <c r="A8" s="125" t="s">
        <v>100</v>
      </c>
      <c r="B8" s="126" t="n">
        <v>14.92</v>
      </c>
      <c r="C8" s="125" t="s">
        <v>89</v>
      </c>
      <c r="D8" s="127" t="n">
        <f aca="false">B8*0.0833</f>
        <v>1.242836</v>
      </c>
      <c r="E8" s="127" t="n">
        <f aca="false">B8*0.0833</f>
        <v>1.242836</v>
      </c>
      <c r="F8" s="127" t="n">
        <f aca="false">B8*0.212</f>
        <v>3.16304</v>
      </c>
      <c r="G8" s="128" t="n">
        <f aca="false">0.0313*B8</f>
        <v>0.466996</v>
      </c>
      <c r="H8" s="128" t="n">
        <f aca="false">G8</f>
        <v>0.466996</v>
      </c>
      <c r="I8" s="128" t="n">
        <f aca="false">0.0374*B8</f>
        <v>0.558008</v>
      </c>
      <c r="J8" s="128" t="n">
        <f aca="false">J5*B8</f>
        <v>1.07755547782848</v>
      </c>
      <c r="K8" s="128" t="n">
        <f aca="false">K5*B8</f>
        <v>2.05342240720832</v>
      </c>
      <c r="L8" s="128" t="n">
        <f aca="false">(1/6)*B8</f>
        <v>2.48666666666667</v>
      </c>
      <c r="M8" s="129" t="n">
        <f aca="false">SUM(D8:L8)+B8</f>
        <v>27.6783565517035</v>
      </c>
    </row>
    <row r="9" customFormat="false" ht="12.75" hidden="false" customHeight="false" outlineLevel="0" collapsed="false">
      <c r="A9" s="130"/>
      <c r="B9" s="131"/>
      <c r="C9" s="132"/>
      <c r="D9" s="132"/>
      <c r="E9" s="132"/>
      <c r="F9" s="132"/>
      <c r="G9" s="132"/>
      <c r="H9" s="133"/>
      <c r="I9" s="133"/>
      <c r="J9" s="133"/>
      <c r="K9" s="133"/>
      <c r="L9" s="134"/>
    </row>
    <row r="10" customFormat="false" ht="51" hidden="false" customHeight="false" outlineLevel="0" collapsed="false">
      <c r="A10" s="135" t="s">
        <v>101</v>
      </c>
      <c r="B10" s="136" t="s">
        <v>102</v>
      </c>
      <c r="C10" s="137" t="s">
        <v>90</v>
      </c>
      <c r="D10" s="137" t="s">
        <v>91</v>
      </c>
      <c r="E10" s="124" t="s">
        <v>103</v>
      </c>
      <c r="F10" s="138" t="s">
        <v>93</v>
      </c>
      <c r="G10" s="138" t="s">
        <v>94</v>
      </c>
      <c r="H10" s="138" t="s">
        <v>95</v>
      </c>
      <c r="I10" s="124" t="s">
        <v>98</v>
      </c>
      <c r="J10" s="124"/>
      <c r="K10" s="124"/>
      <c r="L10" s="139" t="s">
        <v>9</v>
      </c>
      <c r="M10" s="140" t="s">
        <v>104</v>
      </c>
      <c r="N10" s="141" t="s">
        <v>105</v>
      </c>
      <c r="O10" s="140" t="s">
        <v>106</v>
      </c>
      <c r="P10" s="140" t="s">
        <v>107</v>
      </c>
      <c r="Q10" s="141" t="s">
        <v>108</v>
      </c>
    </row>
    <row r="11" customFormat="false" ht="12.75" hidden="false" customHeight="false" outlineLevel="0" collapsed="false">
      <c r="A11" s="142" t="s">
        <v>109</v>
      </c>
      <c r="B11" s="143"/>
      <c r="C11" s="144"/>
      <c r="D11" s="144"/>
      <c r="E11" s="127"/>
      <c r="F11" s="127"/>
      <c r="G11" s="127"/>
      <c r="H11" s="127"/>
      <c r="I11" s="127"/>
      <c r="J11" s="127"/>
      <c r="K11" s="127"/>
      <c r="L11" s="127"/>
      <c r="M11" s="145" t="n">
        <f aca="false">Presupuesto!M5</f>
        <v>20.49818</v>
      </c>
      <c r="N11" s="146"/>
      <c r="O11" s="146"/>
      <c r="P11" s="145" t="n">
        <f aca="false">+M11</f>
        <v>20.49818</v>
      </c>
      <c r="Q11" s="145" t="n">
        <v>1.64</v>
      </c>
    </row>
    <row r="12" customFormat="false" ht="51" hidden="false" customHeight="false" outlineLevel="0" collapsed="false">
      <c r="A12" s="147" t="s">
        <v>101</v>
      </c>
      <c r="B12" s="136" t="s">
        <v>102</v>
      </c>
      <c r="C12" s="137" t="s">
        <v>90</v>
      </c>
      <c r="D12" s="137" t="s">
        <v>91</v>
      </c>
      <c r="E12" s="124" t="s">
        <v>103</v>
      </c>
      <c r="F12" s="138" t="s">
        <v>93</v>
      </c>
      <c r="G12" s="138" t="s">
        <v>94</v>
      </c>
      <c r="H12" s="138" t="s">
        <v>95</v>
      </c>
      <c r="I12" s="124" t="s">
        <v>98</v>
      </c>
      <c r="J12" s="124" t="s">
        <v>96</v>
      </c>
      <c r="K12" s="124" t="s">
        <v>97</v>
      </c>
      <c r="L12" s="139" t="s">
        <v>9</v>
      </c>
      <c r="M12" s="140" t="s">
        <v>110</v>
      </c>
      <c r="N12" s="141" t="s">
        <v>105</v>
      </c>
      <c r="O12" s="140" t="s">
        <v>106</v>
      </c>
      <c r="P12" s="140" t="s">
        <v>107</v>
      </c>
      <c r="Q12" s="141" t="s">
        <v>108</v>
      </c>
      <c r="T12" s="148"/>
    </row>
    <row r="13" customFormat="false" ht="15" hidden="false" customHeight="false" outlineLevel="0" collapsed="false">
      <c r="A13" s="149" t="s">
        <v>111</v>
      </c>
      <c r="B13" s="150" t="n">
        <f aca="false">B7</f>
        <v>20.51</v>
      </c>
      <c r="C13" s="144" t="n">
        <f aca="false">B13*$D$5</f>
        <v>1.708483</v>
      </c>
      <c r="D13" s="144" t="n">
        <f aca="false">B13*$E$5</f>
        <v>1.708483</v>
      </c>
      <c r="E13" s="144" t="n">
        <f aca="false">B13*$F$5</f>
        <v>4.161479</v>
      </c>
      <c r="F13" s="144" t="n">
        <f aca="false">B13*$G$5</f>
        <v>0.641963</v>
      </c>
      <c r="G13" s="144" t="n">
        <f aca="false">F13</f>
        <v>0.641963</v>
      </c>
      <c r="H13" s="144" t="n">
        <f aca="false">B13*$I$5</f>
        <v>0.767074</v>
      </c>
      <c r="I13" s="144" t="n">
        <f aca="false">B13*$L$5</f>
        <v>3.41833333333333</v>
      </c>
      <c r="J13" s="144" t="n">
        <f aca="false">B13*$J$5</f>
        <v>1.4812776709291</v>
      </c>
      <c r="K13" s="144" t="n">
        <f aca="false">B13*$K$5</f>
        <v>2.8227676656731</v>
      </c>
      <c r="L13" s="151" t="n">
        <f aca="false">SUM(B13:K13)</f>
        <v>37.8618236699355</v>
      </c>
      <c r="M13" s="129" t="n">
        <f aca="false">L13/$M$11</f>
        <v>1.84708221266159</v>
      </c>
      <c r="N13" s="144" t="n">
        <f aca="false">+L13*8</f>
        <v>302.894589359484</v>
      </c>
      <c r="O13" s="152" t="n">
        <f aca="false">+L13*243.3336</f>
        <v>9213.05385617063</v>
      </c>
      <c r="P13" s="153" t="n">
        <f aca="false">O13/$P$11</f>
        <v>449.45716430291</v>
      </c>
      <c r="Q13" s="153" t="n">
        <f aca="false">P13/$Q$11</f>
        <v>274.059246526165</v>
      </c>
    </row>
    <row r="14" customFormat="false" ht="12.75" hidden="false" customHeight="false" outlineLevel="0" collapsed="false">
      <c r="A14" s="0" t="s">
        <v>112</v>
      </c>
      <c r="B14" s="150" t="n">
        <f aca="false">+B13</f>
        <v>20.51</v>
      </c>
      <c r="C14" s="144" t="n">
        <f aca="false">B14*$D$5</f>
        <v>1.708483</v>
      </c>
      <c r="D14" s="144" t="n">
        <f aca="false">B14*$E$5</f>
        <v>1.708483</v>
      </c>
      <c r="E14" s="144" t="n">
        <f aca="false">B14*$F$5</f>
        <v>4.161479</v>
      </c>
      <c r="F14" s="144" t="n">
        <f aca="false">B14*$G$5</f>
        <v>0.641963</v>
      </c>
      <c r="G14" s="144" t="n">
        <f aca="false">F14</f>
        <v>0.641963</v>
      </c>
      <c r="H14" s="144" t="n">
        <f aca="false">B14*$I$5</f>
        <v>0.767074</v>
      </c>
      <c r="I14" s="144" t="n">
        <f aca="false">B14*$L$5</f>
        <v>3.41833333333333</v>
      </c>
      <c r="J14" s="144" t="n">
        <f aca="false">B14*$J$5</f>
        <v>1.4812776709291</v>
      </c>
      <c r="K14" s="144" t="n">
        <f aca="false">B14*$K$5</f>
        <v>2.8227676656731</v>
      </c>
      <c r="L14" s="151" t="n">
        <f aca="false">SUM(B14:K14)</f>
        <v>37.8618236699355</v>
      </c>
      <c r="M14" s="129" t="n">
        <f aca="false">L14/$M$11</f>
        <v>1.84708221266159</v>
      </c>
      <c r="N14" s="144" t="n">
        <f aca="false">+L14*8</f>
        <v>302.894589359484</v>
      </c>
      <c r="O14" s="152" t="n">
        <f aca="false">+L14*243.3336</f>
        <v>9213.05385617063</v>
      </c>
      <c r="P14" s="153" t="n">
        <f aca="false">O14/$P$11</f>
        <v>449.45716430291</v>
      </c>
      <c r="Q14" s="153" t="n">
        <f aca="false">P14/$Q$11</f>
        <v>274.059246526165</v>
      </c>
    </row>
    <row r="15" customFormat="false" ht="12.75" hidden="false" customHeight="false" outlineLevel="0" collapsed="false">
      <c r="A15" s="0" t="s">
        <v>113</v>
      </c>
      <c r="B15" s="150" t="n">
        <f aca="false">+B14</f>
        <v>20.51</v>
      </c>
      <c r="C15" s="144" t="n">
        <f aca="false">B15*$D$5</f>
        <v>1.708483</v>
      </c>
      <c r="D15" s="144" t="n">
        <f aca="false">B15*$E$5</f>
        <v>1.708483</v>
      </c>
      <c r="E15" s="144" t="n">
        <f aca="false">B15*$F$5</f>
        <v>4.161479</v>
      </c>
      <c r="F15" s="144" t="n">
        <f aca="false">B15*$G$5</f>
        <v>0.641963</v>
      </c>
      <c r="G15" s="144" t="n">
        <f aca="false">F15</f>
        <v>0.641963</v>
      </c>
      <c r="H15" s="144" t="n">
        <f aca="false">B15*$I$5</f>
        <v>0.767074</v>
      </c>
      <c r="I15" s="144" t="n">
        <f aca="false">B15*$L$5</f>
        <v>3.41833333333333</v>
      </c>
      <c r="J15" s="144" t="n">
        <f aca="false">B15*$J$5</f>
        <v>1.4812776709291</v>
      </c>
      <c r="K15" s="144" t="n">
        <f aca="false">B15*$K$5</f>
        <v>2.8227676656731</v>
      </c>
      <c r="L15" s="151" t="n">
        <f aca="false">SUM(B15:K15)</f>
        <v>37.8618236699355</v>
      </c>
      <c r="M15" s="129" t="n">
        <f aca="false">L15/$M$11</f>
        <v>1.84708221266159</v>
      </c>
      <c r="N15" s="144" t="n">
        <f aca="false">+L15*8</f>
        <v>302.894589359484</v>
      </c>
      <c r="O15" s="152" t="n">
        <f aca="false">+L15*243.3336</f>
        <v>9213.05385617063</v>
      </c>
      <c r="P15" s="153" t="n">
        <f aca="false">O15/$P$11</f>
        <v>449.45716430291</v>
      </c>
      <c r="Q15" s="153" t="n">
        <f aca="false">P15/$Q$11</f>
        <v>274.059246526165</v>
      </c>
    </row>
    <row r="16" customFormat="false" ht="12.75" hidden="false" customHeight="false" outlineLevel="0" collapsed="false">
      <c r="A16" s="0" t="s">
        <v>114</v>
      </c>
      <c r="B16" s="150" t="n">
        <f aca="false">+B15</f>
        <v>20.51</v>
      </c>
      <c r="C16" s="144" t="n">
        <f aca="false">B16*$D$5</f>
        <v>1.708483</v>
      </c>
      <c r="D16" s="144" t="n">
        <f aca="false">B16*$E$5</f>
        <v>1.708483</v>
      </c>
      <c r="E16" s="144" t="n">
        <f aca="false">B16*$F$5</f>
        <v>4.161479</v>
      </c>
      <c r="F16" s="144" t="n">
        <f aca="false">B16*$G$5</f>
        <v>0.641963</v>
      </c>
      <c r="G16" s="144" t="n">
        <f aca="false">F16</f>
        <v>0.641963</v>
      </c>
      <c r="H16" s="144" t="n">
        <f aca="false">B16*$I$5</f>
        <v>0.767074</v>
      </c>
      <c r="I16" s="144" t="n">
        <f aca="false">B16*$L$5</f>
        <v>3.41833333333333</v>
      </c>
      <c r="J16" s="144" t="n">
        <f aca="false">B16*$J$5</f>
        <v>1.4812776709291</v>
      </c>
      <c r="K16" s="144" t="n">
        <f aca="false">B16*$K$5</f>
        <v>2.8227676656731</v>
      </c>
      <c r="L16" s="151" t="n">
        <f aca="false">SUM(B16:K16)</f>
        <v>37.8618236699355</v>
      </c>
      <c r="M16" s="129" t="n">
        <f aca="false">L16/$M$11</f>
        <v>1.84708221266159</v>
      </c>
      <c r="N16" s="144" t="n">
        <f aca="false">+L16*8</f>
        <v>302.894589359484</v>
      </c>
      <c r="O16" s="152" t="n">
        <f aca="false">+L16*243.3336</f>
        <v>9213.05385617063</v>
      </c>
      <c r="P16" s="153" t="n">
        <f aca="false">O16/$P$11</f>
        <v>449.45716430291</v>
      </c>
      <c r="Q16" s="153" t="n">
        <f aca="false">P16/$Q$11</f>
        <v>274.059246526165</v>
      </c>
    </row>
    <row r="17" customFormat="false" ht="12.75" hidden="false" customHeight="false" outlineLevel="0" collapsed="false">
      <c r="A17" s="0" t="s">
        <v>115</v>
      </c>
      <c r="B17" s="150" t="n">
        <f aca="false">1.066*B16</f>
        <v>21.86366</v>
      </c>
      <c r="C17" s="144" t="n">
        <f aca="false">B17*$D$5</f>
        <v>1.821242878</v>
      </c>
      <c r="D17" s="144" t="n">
        <f aca="false">B17*$E$5</f>
        <v>1.821242878</v>
      </c>
      <c r="E17" s="144" t="n">
        <f aca="false">B17*$F$5</f>
        <v>4.436136614</v>
      </c>
      <c r="F17" s="144" t="n">
        <f aca="false">B17*$G$5</f>
        <v>0.684332558</v>
      </c>
      <c r="G17" s="144" t="n">
        <f aca="false">F17</f>
        <v>0.684332558</v>
      </c>
      <c r="H17" s="144" t="n">
        <f aca="false">B17*$I$5</f>
        <v>0.817700884</v>
      </c>
      <c r="I17" s="144" t="n">
        <f aca="false">B17*$L$5</f>
        <v>3.64394333333333</v>
      </c>
      <c r="J17" s="144" t="n">
        <f aca="false">B17*$J$5</f>
        <v>1.57904199721042</v>
      </c>
      <c r="K17" s="144" t="n">
        <f aca="false">B17*$K$5</f>
        <v>3.00907033160753</v>
      </c>
      <c r="L17" s="151" t="n">
        <f aca="false">SUM(B17:K17)</f>
        <v>40.3607040321513</v>
      </c>
      <c r="M17" s="129" t="n">
        <f aca="false">L17/$M$11</f>
        <v>1.96898963869725</v>
      </c>
      <c r="N17" s="144" t="n">
        <f aca="false">+L17*8</f>
        <v>322.88563225721</v>
      </c>
      <c r="O17" s="152" t="n">
        <f aca="false">+L17*243.3336</f>
        <v>9821.11541067789</v>
      </c>
      <c r="P17" s="153" t="n">
        <f aca="false">O17/$P$11</f>
        <v>479.121337146902</v>
      </c>
      <c r="Q17" s="153" t="n">
        <f aca="false">P17/$Q$11</f>
        <v>292.147156796892</v>
      </c>
    </row>
    <row r="18" customFormat="false" ht="12.75" hidden="false" customHeight="false" outlineLevel="0" collapsed="false">
      <c r="A18" s="0" t="s">
        <v>116</v>
      </c>
      <c r="B18" s="150" t="n">
        <f aca="false">+B16</f>
        <v>20.51</v>
      </c>
      <c r="C18" s="144" t="n">
        <f aca="false">B18*$D$5</f>
        <v>1.708483</v>
      </c>
      <c r="D18" s="144" t="n">
        <f aca="false">B18*$E$5</f>
        <v>1.708483</v>
      </c>
      <c r="E18" s="144" t="n">
        <f aca="false">B18*$F$5</f>
        <v>4.161479</v>
      </c>
      <c r="F18" s="144" t="n">
        <f aca="false">B18*$G$5</f>
        <v>0.641963</v>
      </c>
      <c r="G18" s="144" t="n">
        <f aca="false">F18</f>
        <v>0.641963</v>
      </c>
      <c r="H18" s="144" t="n">
        <f aca="false">B18*$I$5</f>
        <v>0.767074</v>
      </c>
      <c r="I18" s="144" t="n">
        <f aca="false">B18*$L$5</f>
        <v>3.41833333333333</v>
      </c>
      <c r="J18" s="144" t="n">
        <f aca="false">B18*$J$5</f>
        <v>1.4812776709291</v>
      </c>
      <c r="K18" s="144" t="n">
        <f aca="false">B18*$K$5</f>
        <v>2.8227676656731</v>
      </c>
      <c r="L18" s="151" t="n">
        <f aca="false">SUM(B18:K18)</f>
        <v>37.8618236699355</v>
      </c>
      <c r="M18" s="129" t="n">
        <f aca="false">L18/$M$11</f>
        <v>1.84708221266159</v>
      </c>
      <c r="N18" s="144" t="n">
        <f aca="false">+L18*8</f>
        <v>302.894589359484</v>
      </c>
      <c r="O18" s="152" t="n">
        <f aca="false">+L18*243.3336</f>
        <v>9213.05385617063</v>
      </c>
      <c r="P18" s="153" t="n">
        <f aca="false">O18/$P$11</f>
        <v>449.45716430291</v>
      </c>
      <c r="Q18" s="153" t="n">
        <f aca="false">P18/$Q$11</f>
        <v>274.059246526165</v>
      </c>
      <c r="V18" s="154"/>
    </row>
    <row r="19" customFormat="false" ht="12.75" hidden="false" customHeight="false" outlineLevel="0" collapsed="false">
      <c r="A19" s="0" t="s">
        <v>117</v>
      </c>
      <c r="B19" s="150" t="n">
        <f aca="false">+B18</f>
        <v>20.51</v>
      </c>
      <c r="C19" s="144" t="n">
        <f aca="false">B19*$D$5</f>
        <v>1.708483</v>
      </c>
      <c r="D19" s="144" t="n">
        <f aca="false">B19*$E$5</f>
        <v>1.708483</v>
      </c>
      <c r="E19" s="144" t="n">
        <f aca="false">B19*$F$5</f>
        <v>4.161479</v>
      </c>
      <c r="F19" s="144" t="n">
        <f aca="false">B19*$G$5</f>
        <v>0.641963</v>
      </c>
      <c r="G19" s="144" t="n">
        <f aca="false">F19</f>
        <v>0.641963</v>
      </c>
      <c r="H19" s="144" t="n">
        <f aca="false">B19*$I$5</f>
        <v>0.767074</v>
      </c>
      <c r="I19" s="144" t="n">
        <f aca="false">B19*$L$5</f>
        <v>3.41833333333333</v>
      </c>
      <c r="J19" s="144" t="n">
        <f aca="false">B19*$J$5</f>
        <v>1.4812776709291</v>
      </c>
      <c r="K19" s="144" t="n">
        <f aca="false">B19*$K$5</f>
        <v>2.8227676656731</v>
      </c>
      <c r="L19" s="151" t="n">
        <f aca="false">SUM(B19:K19)</f>
        <v>37.8618236699355</v>
      </c>
      <c r="M19" s="129" t="n">
        <f aca="false">L19/$M$11</f>
        <v>1.84708221266159</v>
      </c>
      <c r="N19" s="144" t="n">
        <f aca="false">+L19*8</f>
        <v>302.894589359484</v>
      </c>
      <c r="O19" s="152" t="n">
        <f aca="false">+L19*243.3336</f>
        <v>9213.05385617063</v>
      </c>
      <c r="P19" s="153" t="n">
        <f aca="false">O19/$P$11</f>
        <v>449.45716430291</v>
      </c>
      <c r="Q19" s="153" t="n">
        <f aca="false">P19/$Q$11</f>
        <v>274.059246526165</v>
      </c>
    </row>
    <row r="20" customFormat="false" ht="12.75" hidden="false" customHeight="false" outlineLevel="0" collapsed="false">
      <c r="A20" s="0" t="s">
        <v>118</v>
      </c>
      <c r="B20" s="150" t="n">
        <f aca="false">+B19</f>
        <v>20.51</v>
      </c>
      <c r="C20" s="144" t="n">
        <f aca="false">B20*$D$5</f>
        <v>1.708483</v>
      </c>
      <c r="D20" s="144" t="n">
        <f aca="false">B20*$E$5</f>
        <v>1.708483</v>
      </c>
      <c r="E20" s="144" t="n">
        <f aca="false">B20*$F$5</f>
        <v>4.161479</v>
      </c>
      <c r="F20" s="144" t="n">
        <f aca="false">B20*$G$5</f>
        <v>0.641963</v>
      </c>
      <c r="G20" s="144" t="n">
        <f aca="false">F20</f>
        <v>0.641963</v>
      </c>
      <c r="H20" s="144" t="n">
        <f aca="false">B20*$I$5</f>
        <v>0.767074</v>
      </c>
      <c r="I20" s="144" t="n">
        <f aca="false">B20*$L$5</f>
        <v>3.41833333333333</v>
      </c>
      <c r="J20" s="144" t="n">
        <f aca="false">B20*$J$5</f>
        <v>1.4812776709291</v>
      </c>
      <c r="K20" s="144" t="n">
        <f aca="false">B20*$K$5</f>
        <v>2.8227676656731</v>
      </c>
      <c r="L20" s="151" t="n">
        <f aca="false">SUM(B20:K20)</f>
        <v>37.8618236699355</v>
      </c>
      <c r="M20" s="129" t="n">
        <f aca="false">L20/$M$11</f>
        <v>1.84708221266159</v>
      </c>
      <c r="N20" s="144" t="n">
        <f aca="false">+L20*8</f>
        <v>302.894589359484</v>
      </c>
      <c r="O20" s="152" t="n">
        <f aca="false">+L20*243.3336</f>
        <v>9213.05385617063</v>
      </c>
      <c r="P20" s="153" t="n">
        <f aca="false">O20/$P$11</f>
        <v>449.45716430291</v>
      </c>
      <c r="Q20" s="153" t="n">
        <f aca="false">P20/$Q$11</f>
        <v>274.059246526165</v>
      </c>
    </row>
    <row r="21" customFormat="false" ht="12.75" hidden="false" customHeight="false" outlineLevel="0" collapsed="false">
      <c r="A21" s="0" t="s">
        <v>119</v>
      </c>
      <c r="B21" s="150" t="n">
        <f aca="false">1.0125*B20</f>
        <v>20.766375</v>
      </c>
      <c r="C21" s="144" t="n">
        <f aca="false">B21*$D$5</f>
        <v>1.7298390375</v>
      </c>
      <c r="D21" s="144" t="n">
        <f aca="false">B21*$E$5</f>
        <v>1.7298390375</v>
      </c>
      <c r="E21" s="144" t="n">
        <f aca="false">B21*$F$5</f>
        <v>4.2134974875</v>
      </c>
      <c r="F21" s="144" t="n">
        <f aca="false">B21*$G$5</f>
        <v>0.6499875375</v>
      </c>
      <c r="G21" s="144" t="n">
        <f aca="false">F21</f>
        <v>0.6499875375</v>
      </c>
      <c r="H21" s="144" t="n">
        <f aca="false">B21*$I$5</f>
        <v>0.776662425</v>
      </c>
      <c r="I21" s="144" t="n">
        <f aca="false">B21*$L$5</f>
        <v>3.4610625</v>
      </c>
      <c r="J21" s="144" t="n">
        <f aca="false">B21*$J$5</f>
        <v>1.49979364181571</v>
      </c>
      <c r="K21" s="144" t="n">
        <f aca="false">B21*$K$5</f>
        <v>2.85805226149401</v>
      </c>
      <c r="L21" s="151" t="n">
        <f aca="false">SUM(B21:K21)</f>
        <v>38.3350964658097</v>
      </c>
      <c r="M21" s="129" t="n">
        <f aca="false">L21/$M$11</f>
        <v>1.87017074031986</v>
      </c>
      <c r="N21" s="144" t="n">
        <f aca="false">+L21*8</f>
        <v>306.680771726478</v>
      </c>
      <c r="O21" s="152" t="n">
        <f aca="false">+L21*243.3336</f>
        <v>9328.21702937276</v>
      </c>
      <c r="P21" s="153" t="n">
        <f aca="false">O21/$P$11</f>
        <v>455.075378856696</v>
      </c>
      <c r="Q21" s="153" t="n">
        <f aca="false">P21/$Q$11</f>
        <v>277.484987107742</v>
      </c>
    </row>
    <row r="22" customFormat="false" ht="12.75" hidden="false" customHeight="false" outlineLevel="0" collapsed="false">
      <c r="A22" s="0" t="s">
        <v>120</v>
      </c>
      <c r="B22" s="150" t="n">
        <f aca="false">+B20</f>
        <v>20.51</v>
      </c>
      <c r="C22" s="144" t="n">
        <f aca="false">B22*$D$5</f>
        <v>1.708483</v>
      </c>
      <c r="D22" s="144" t="n">
        <f aca="false">B22*$E$5</f>
        <v>1.708483</v>
      </c>
      <c r="E22" s="144" t="n">
        <f aca="false">B22*$F$5</f>
        <v>4.161479</v>
      </c>
      <c r="F22" s="144" t="n">
        <f aca="false">B22*$G$5</f>
        <v>0.641963</v>
      </c>
      <c r="G22" s="144" t="n">
        <f aca="false">F22</f>
        <v>0.641963</v>
      </c>
      <c r="H22" s="144" t="n">
        <f aca="false">B22*$I$5</f>
        <v>0.767074</v>
      </c>
      <c r="I22" s="144" t="n">
        <f aca="false">B22*$L$5</f>
        <v>3.41833333333333</v>
      </c>
      <c r="J22" s="144" t="n">
        <f aca="false">B22*$J$5</f>
        <v>1.4812776709291</v>
      </c>
      <c r="K22" s="144" t="n">
        <f aca="false">B22*$K$5</f>
        <v>2.8227676656731</v>
      </c>
      <c r="L22" s="151" t="n">
        <f aca="false">SUM(B22:K22)</f>
        <v>37.8618236699355</v>
      </c>
      <c r="M22" s="129" t="n">
        <f aca="false">L22/$M$11</f>
        <v>1.84708221266159</v>
      </c>
      <c r="N22" s="144" t="n">
        <f aca="false">+L22*8</f>
        <v>302.894589359484</v>
      </c>
      <c r="O22" s="152" t="n">
        <f aca="false">+L22*243.3336</f>
        <v>9213.05385617063</v>
      </c>
      <c r="P22" s="153" t="n">
        <f aca="false">O22/$P$11</f>
        <v>449.45716430291</v>
      </c>
      <c r="Q22" s="153" t="n">
        <f aca="false">P22/$Q$11</f>
        <v>274.059246526165</v>
      </c>
    </row>
    <row r="23" customFormat="false" ht="12.75" hidden="false" customHeight="false" outlineLevel="0" collapsed="false">
      <c r="A23" s="0" t="s">
        <v>121</v>
      </c>
      <c r="B23" s="150" t="n">
        <f aca="false">+B28</f>
        <v>21.18683</v>
      </c>
      <c r="C23" s="144" t="n">
        <f aca="false">B23*$D$5</f>
        <v>1.764862939</v>
      </c>
      <c r="D23" s="144" t="n">
        <f aca="false">B23*$E$5</f>
        <v>1.764862939</v>
      </c>
      <c r="E23" s="144" t="n">
        <f aca="false">B23*$F$5</f>
        <v>4.298807807</v>
      </c>
      <c r="F23" s="144" t="n">
        <f aca="false">B23*$G$5</f>
        <v>0.663147779</v>
      </c>
      <c r="G23" s="144" t="n">
        <f aca="false">F23</f>
        <v>0.663147779</v>
      </c>
      <c r="H23" s="144" t="n">
        <f aca="false">B23*$I$5</f>
        <v>0.792387442</v>
      </c>
      <c r="I23" s="144" t="n">
        <f aca="false">B23*$L$5</f>
        <v>3.53113833333333</v>
      </c>
      <c r="J23" s="144" t="n">
        <f aca="false">B23*$J$5</f>
        <v>1.53015983406976</v>
      </c>
      <c r="K23" s="144" t="n">
        <f aca="false">B23*$K$5</f>
        <v>2.91591899864031</v>
      </c>
      <c r="L23" s="151" t="n">
        <f aca="false">SUM(B23:K23)</f>
        <v>39.1112638510434</v>
      </c>
      <c r="M23" s="129" t="n">
        <f aca="false">L23/$M$11</f>
        <v>1.90803592567942</v>
      </c>
      <c r="N23" s="144" t="n">
        <f aca="false">+L23*8</f>
        <v>312.890110808347</v>
      </c>
      <c r="O23" s="152" t="n">
        <f aca="false">+L23*243.3336</f>
        <v>9517.08463342426</v>
      </c>
      <c r="P23" s="153" t="n">
        <f aca="false">O23/$P$11</f>
        <v>464.289250724906</v>
      </c>
      <c r="Q23" s="153" t="n">
        <f aca="false">P23/$Q$11</f>
        <v>283.103201661528</v>
      </c>
    </row>
    <row r="24" customFormat="false" ht="12.75" hidden="false" customHeight="false" outlineLevel="0" collapsed="false">
      <c r="A24" s="0" t="s">
        <v>122</v>
      </c>
      <c r="B24" s="150" t="n">
        <f aca="false">+B22</f>
        <v>20.51</v>
      </c>
      <c r="C24" s="144" t="n">
        <f aca="false">B24*$D$5</f>
        <v>1.708483</v>
      </c>
      <c r="D24" s="144" t="n">
        <f aca="false">B24*$E$5</f>
        <v>1.708483</v>
      </c>
      <c r="E24" s="144" t="n">
        <f aca="false">B24*$F$5</f>
        <v>4.161479</v>
      </c>
      <c r="F24" s="144" t="n">
        <f aca="false">B24*$G$5</f>
        <v>0.641963</v>
      </c>
      <c r="G24" s="144" t="n">
        <f aca="false">F24</f>
        <v>0.641963</v>
      </c>
      <c r="H24" s="144" t="n">
        <f aca="false">B24*$I$5</f>
        <v>0.767074</v>
      </c>
      <c r="I24" s="144" t="n">
        <f aca="false">B24*$L$5</f>
        <v>3.41833333333333</v>
      </c>
      <c r="J24" s="144" t="n">
        <f aca="false">B24*$J$5</f>
        <v>1.4812776709291</v>
      </c>
      <c r="K24" s="144" t="n">
        <f aca="false">B24*$K$5</f>
        <v>2.8227676656731</v>
      </c>
      <c r="L24" s="151" t="n">
        <f aca="false">SUM(B24:K24)</f>
        <v>37.8618236699355</v>
      </c>
      <c r="M24" s="129" t="n">
        <f aca="false">L24/$M$11</f>
        <v>1.84708221266159</v>
      </c>
      <c r="N24" s="144" t="n">
        <f aca="false">+L24*8</f>
        <v>302.894589359484</v>
      </c>
      <c r="O24" s="152" t="n">
        <f aca="false">+L24*243.3336</f>
        <v>9213.05385617063</v>
      </c>
      <c r="P24" s="153" t="n">
        <f aca="false">O24/$P$11</f>
        <v>449.45716430291</v>
      </c>
      <c r="Q24" s="153" t="n">
        <f aca="false">P24/$Q$11</f>
        <v>274.059246526165</v>
      </c>
    </row>
    <row r="25" customFormat="false" ht="12.75" hidden="false" customHeight="false" outlineLevel="0" collapsed="false">
      <c r="A25" s="0" t="s">
        <v>123</v>
      </c>
      <c r="B25" s="150" t="n">
        <f aca="false">+B24*1.016</f>
        <v>20.83816</v>
      </c>
      <c r="C25" s="144" t="n">
        <f aca="false">B25*$D$5</f>
        <v>1.735818728</v>
      </c>
      <c r="D25" s="144" t="n">
        <f aca="false">B25*$E$5</f>
        <v>1.735818728</v>
      </c>
      <c r="E25" s="144" t="n">
        <f aca="false">B25*$F$5</f>
        <v>4.228062664</v>
      </c>
      <c r="F25" s="144" t="n">
        <f aca="false">B25*$G$5</f>
        <v>0.652234408</v>
      </c>
      <c r="G25" s="144" t="n">
        <f aca="false">F25</f>
        <v>0.652234408</v>
      </c>
      <c r="H25" s="144" t="n">
        <f aca="false">B25*$I$5</f>
        <v>0.779347184</v>
      </c>
      <c r="I25" s="144" t="n">
        <f aca="false">B25*$L$5</f>
        <v>3.47302666666667</v>
      </c>
      <c r="J25" s="144" t="n">
        <f aca="false">B25*$J$5</f>
        <v>1.50497811366397</v>
      </c>
      <c r="K25" s="144" t="n">
        <f aca="false">B25*$K$5</f>
        <v>2.86793194832387</v>
      </c>
      <c r="L25" s="151" t="n">
        <f aca="false">SUM(B25:K25)</f>
        <v>38.4676128486545</v>
      </c>
      <c r="M25" s="129" t="n">
        <f aca="false">L25/$M$11</f>
        <v>1.87663552806417</v>
      </c>
      <c r="N25" s="144" t="n">
        <f aca="false">+L25*8</f>
        <v>307.740902789236</v>
      </c>
      <c r="O25" s="152" t="n">
        <f aca="false">+L25*243.3336</f>
        <v>9360.46271786936</v>
      </c>
      <c r="P25" s="153" t="n">
        <f aca="false">O25/$P$11</f>
        <v>456.648478931757</v>
      </c>
      <c r="Q25" s="153" t="n">
        <f aca="false">P25/$Q$11</f>
        <v>278.444194470583</v>
      </c>
    </row>
    <row r="26" customFormat="false" ht="12.75" hidden="false" customHeight="false" outlineLevel="0" collapsed="false">
      <c r="A26" s="0" t="s">
        <v>124</v>
      </c>
      <c r="B26" s="150" t="n">
        <f aca="false">+B25</f>
        <v>20.83816</v>
      </c>
      <c r="C26" s="144" t="n">
        <f aca="false">B26*$D$5</f>
        <v>1.735818728</v>
      </c>
      <c r="D26" s="144" t="n">
        <f aca="false">B26*$E$5</f>
        <v>1.735818728</v>
      </c>
      <c r="E26" s="144" t="n">
        <f aca="false">B26*$F$5</f>
        <v>4.228062664</v>
      </c>
      <c r="F26" s="144" t="n">
        <f aca="false">B26*$G$5</f>
        <v>0.652234408</v>
      </c>
      <c r="G26" s="144" t="n">
        <f aca="false">F26</f>
        <v>0.652234408</v>
      </c>
      <c r="H26" s="144" t="n">
        <f aca="false">B26*$I$5</f>
        <v>0.779347184</v>
      </c>
      <c r="I26" s="144" t="n">
        <f aca="false">B26*$L$5</f>
        <v>3.47302666666667</v>
      </c>
      <c r="J26" s="144" t="n">
        <f aca="false">B26*$J$5</f>
        <v>1.50497811366397</v>
      </c>
      <c r="K26" s="144" t="n">
        <f aca="false">B26*$K$5</f>
        <v>2.86793194832387</v>
      </c>
      <c r="L26" s="151" t="n">
        <f aca="false">SUM(B26:K26)</f>
        <v>38.4676128486545</v>
      </c>
      <c r="M26" s="129" t="n">
        <f aca="false">L26/$M$11</f>
        <v>1.87663552806417</v>
      </c>
      <c r="N26" s="144" t="n">
        <f aca="false">+L26*8</f>
        <v>307.740902789236</v>
      </c>
      <c r="O26" s="152" t="n">
        <f aca="false">+L26*243.3336</f>
        <v>9360.46271786936</v>
      </c>
      <c r="P26" s="153" t="n">
        <f aca="false">O26/$P$11</f>
        <v>456.648478931757</v>
      </c>
      <c r="Q26" s="153" t="n">
        <f aca="false">P26/$Q$11</f>
        <v>278.444194470583</v>
      </c>
    </row>
    <row r="27" customFormat="false" ht="12.75" hidden="false" customHeight="false" outlineLevel="0" collapsed="false">
      <c r="A27" s="0" t="s">
        <v>125</v>
      </c>
      <c r="B27" s="150" t="n">
        <f aca="false">1.033*B24</f>
        <v>21.18683</v>
      </c>
      <c r="C27" s="144" t="n">
        <f aca="false">B27*$D$5</f>
        <v>1.764862939</v>
      </c>
      <c r="D27" s="144" t="n">
        <f aca="false">B27*$E$5</f>
        <v>1.764862939</v>
      </c>
      <c r="E27" s="144" t="n">
        <f aca="false">B27*$F$5</f>
        <v>4.298807807</v>
      </c>
      <c r="F27" s="144" t="n">
        <f aca="false">B27*$G$5</f>
        <v>0.663147779</v>
      </c>
      <c r="G27" s="144" t="n">
        <f aca="false">F27</f>
        <v>0.663147779</v>
      </c>
      <c r="H27" s="144" t="n">
        <f aca="false">B27*$I$5</f>
        <v>0.792387442</v>
      </c>
      <c r="I27" s="144" t="n">
        <f aca="false">B27*$L$5</f>
        <v>3.53113833333333</v>
      </c>
      <c r="J27" s="144" t="n">
        <f aca="false">B27*$J$5</f>
        <v>1.53015983406976</v>
      </c>
      <c r="K27" s="144" t="n">
        <f aca="false">B27*$K$5</f>
        <v>2.91591899864031</v>
      </c>
      <c r="L27" s="151" t="n">
        <f aca="false">SUM(B27:K27)</f>
        <v>39.1112638510434</v>
      </c>
      <c r="M27" s="129" t="n">
        <f aca="false">L27/$M$11</f>
        <v>1.90803592567942</v>
      </c>
      <c r="N27" s="144" t="n">
        <f aca="false">+L27*8</f>
        <v>312.890110808347</v>
      </c>
      <c r="O27" s="152" t="n">
        <f aca="false">+L27*243.3336</f>
        <v>9517.08463342426</v>
      </c>
      <c r="P27" s="153" t="n">
        <f aca="false">O27/$P$11</f>
        <v>464.289250724906</v>
      </c>
      <c r="Q27" s="153" t="n">
        <f aca="false">P27/$Q$11</f>
        <v>283.103201661528</v>
      </c>
    </row>
    <row r="28" customFormat="false" ht="12.75" hidden="false" customHeight="false" outlineLevel="0" collapsed="false">
      <c r="A28" s="0" t="s">
        <v>126</v>
      </c>
      <c r="B28" s="150" t="n">
        <f aca="false">+B27</f>
        <v>21.18683</v>
      </c>
      <c r="C28" s="144" t="n">
        <f aca="false">B28*$D$5</f>
        <v>1.764862939</v>
      </c>
      <c r="D28" s="144" t="n">
        <f aca="false">B28*$E$5</f>
        <v>1.764862939</v>
      </c>
      <c r="E28" s="144" t="n">
        <f aca="false">B28*$F$5</f>
        <v>4.298807807</v>
      </c>
      <c r="F28" s="144" t="n">
        <f aca="false">B28*$G$5</f>
        <v>0.663147779</v>
      </c>
      <c r="G28" s="144" t="n">
        <f aca="false">F28</f>
        <v>0.663147779</v>
      </c>
      <c r="H28" s="144" t="n">
        <f aca="false">B28*$I$5</f>
        <v>0.792387442</v>
      </c>
      <c r="I28" s="144" t="n">
        <f aca="false">B28*$L$5</f>
        <v>3.53113833333333</v>
      </c>
      <c r="J28" s="144" t="n">
        <f aca="false">B28*$J$5</f>
        <v>1.53015983406976</v>
      </c>
      <c r="K28" s="144" t="n">
        <f aca="false">B28*$K$5</f>
        <v>2.91591899864031</v>
      </c>
      <c r="L28" s="151" t="n">
        <f aca="false">SUM(B28:K28)</f>
        <v>39.1112638510434</v>
      </c>
      <c r="M28" s="129" t="n">
        <f aca="false">L28/$M$11</f>
        <v>1.90803592567942</v>
      </c>
      <c r="N28" s="144" t="n">
        <f aca="false">+L28*8</f>
        <v>312.890110808347</v>
      </c>
      <c r="O28" s="152" t="n">
        <f aca="false">+L28*243.3336</f>
        <v>9517.08463342426</v>
      </c>
      <c r="P28" s="153" t="n">
        <f aca="false">O28/$P$11</f>
        <v>464.289250724906</v>
      </c>
      <c r="Q28" s="153" t="n">
        <f aca="false">P28/$Q$11</f>
        <v>283.103201661528</v>
      </c>
    </row>
    <row r="29" customFormat="false" ht="12.75" hidden="false" customHeight="false" outlineLevel="0" collapsed="false">
      <c r="A29" s="0" t="s">
        <v>127</v>
      </c>
      <c r="B29" s="150" t="n">
        <f aca="false">+B28</f>
        <v>21.18683</v>
      </c>
      <c r="C29" s="144" t="n">
        <f aca="false">B29*$D$5</f>
        <v>1.764862939</v>
      </c>
      <c r="D29" s="144" t="n">
        <f aca="false">B29*$E$5</f>
        <v>1.764862939</v>
      </c>
      <c r="E29" s="144" t="n">
        <f aca="false">B29*$F$5</f>
        <v>4.298807807</v>
      </c>
      <c r="F29" s="144" t="n">
        <f aca="false">B29*$G$5</f>
        <v>0.663147779</v>
      </c>
      <c r="G29" s="144" t="n">
        <f aca="false">F29</f>
        <v>0.663147779</v>
      </c>
      <c r="H29" s="144" t="n">
        <f aca="false">B29*$I$5</f>
        <v>0.792387442</v>
      </c>
      <c r="I29" s="144" t="n">
        <f aca="false">B29*$L$5</f>
        <v>3.53113833333333</v>
      </c>
      <c r="J29" s="144" t="n">
        <f aca="false">B29*$J$5</f>
        <v>1.53015983406976</v>
      </c>
      <c r="K29" s="144" t="n">
        <f aca="false">B29*$K$5</f>
        <v>2.91591899864031</v>
      </c>
      <c r="L29" s="151" t="n">
        <f aca="false">SUM(B29:K29)</f>
        <v>39.1112638510434</v>
      </c>
      <c r="M29" s="129" t="n">
        <f aca="false">L29/$M$11</f>
        <v>1.90803592567942</v>
      </c>
      <c r="N29" s="144" t="n">
        <f aca="false">+L29*8</f>
        <v>312.890110808347</v>
      </c>
      <c r="O29" s="152" t="n">
        <f aca="false">+L29*243.3336</f>
        <v>9517.08463342426</v>
      </c>
      <c r="P29" s="153" t="n">
        <f aca="false">O29/$P$11</f>
        <v>464.289250724906</v>
      </c>
      <c r="Q29" s="153" t="n">
        <f aca="false">P29/$Q$11</f>
        <v>283.103201661528</v>
      </c>
    </row>
    <row r="30" customFormat="false" ht="12.75" hidden="false" customHeight="false" outlineLevel="0" collapsed="false">
      <c r="A30" s="0" t="s">
        <v>128</v>
      </c>
      <c r="B30" s="150" t="n">
        <f aca="false">+B29</f>
        <v>21.18683</v>
      </c>
      <c r="C30" s="144" t="n">
        <f aca="false">B30*$D$5</f>
        <v>1.764862939</v>
      </c>
      <c r="D30" s="144" t="n">
        <f aca="false">B30*$E$5</f>
        <v>1.764862939</v>
      </c>
      <c r="E30" s="144" t="n">
        <f aca="false">B30*$F$5</f>
        <v>4.298807807</v>
      </c>
      <c r="F30" s="144" t="n">
        <f aca="false">B30*$G$5</f>
        <v>0.663147779</v>
      </c>
      <c r="G30" s="144" t="n">
        <f aca="false">F30</f>
        <v>0.663147779</v>
      </c>
      <c r="H30" s="144" t="n">
        <f aca="false">B30*$I$5</f>
        <v>0.792387442</v>
      </c>
      <c r="I30" s="144" t="n">
        <f aca="false">B30*$L$5</f>
        <v>3.53113833333333</v>
      </c>
      <c r="J30" s="144" t="n">
        <f aca="false">B30*$J$5</f>
        <v>1.53015983406976</v>
      </c>
      <c r="K30" s="144" t="n">
        <f aca="false">B30*$K$5</f>
        <v>2.91591899864031</v>
      </c>
      <c r="L30" s="151" t="n">
        <f aca="false">SUM(B30:K30)</f>
        <v>39.1112638510434</v>
      </c>
      <c r="M30" s="129" t="n">
        <f aca="false">L30/$M$11</f>
        <v>1.90803592567942</v>
      </c>
      <c r="N30" s="144" t="n">
        <f aca="false">+L30*8</f>
        <v>312.890110808347</v>
      </c>
      <c r="O30" s="152" t="n">
        <f aca="false">+L30*243.3336</f>
        <v>9517.08463342426</v>
      </c>
      <c r="P30" s="153" t="n">
        <f aca="false">O30/$P$11</f>
        <v>464.289250724906</v>
      </c>
      <c r="Q30" s="153" t="n">
        <f aca="false">P30/$Q$11</f>
        <v>283.103201661528</v>
      </c>
    </row>
    <row r="31" customFormat="false" ht="12.75" hidden="false" customHeight="false" outlineLevel="0" collapsed="false">
      <c r="A31" s="0" t="s">
        <v>129</v>
      </c>
      <c r="B31" s="150" t="n">
        <f aca="false">+B30</f>
        <v>21.18683</v>
      </c>
      <c r="C31" s="144" t="n">
        <f aca="false">B31*$D$5</f>
        <v>1.764862939</v>
      </c>
      <c r="D31" s="144" t="n">
        <f aca="false">B31*$E$5</f>
        <v>1.764862939</v>
      </c>
      <c r="E31" s="144" t="n">
        <f aca="false">B31*$F$5</f>
        <v>4.298807807</v>
      </c>
      <c r="F31" s="144" t="n">
        <f aca="false">B31*$G$5</f>
        <v>0.663147779</v>
      </c>
      <c r="G31" s="144" t="n">
        <f aca="false">F31</f>
        <v>0.663147779</v>
      </c>
      <c r="H31" s="144" t="n">
        <f aca="false">B31*$I$5</f>
        <v>0.792387442</v>
      </c>
      <c r="I31" s="144" t="n">
        <f aca="false">B31*$L$5</f>
        <v>3.53113833333333</v>
      </c>
      <c r="J31" s="144" t="n">
        <f aca="false">B31*$J$5</f>
        <v>1.53015983406976</v>
      </c>
      <c r="K31" s="144" t="n">
        <f aca="false">B31*$K$5</f>
        <v>2.91591899864031</v>
      </c>
      <c r="L31" s="151" t="n">
        <f aca="false">SUM(B31:K31)</f>
        <v>39.1112638510434</v>
      </c>
      <c r="M31" s="129" t="n">
        <f aca="false">L31/$M$11</f>
        <v>1.90803592567942</v>
      </c>
      <c r="N31" s="144" t="n">
        <f aca="false">+L31*8</f>
        <v>312.890110808347</v>
      </c>
      <c r="O31" s="152" t="n">
        <f aca="false">+L31*243.3336</f>
        <v>9517.08463342426</v>
      </c>
      <c r="P31" s="153" t="n">
        <f aca="false">O31/$P$11</f>
        <v>464.289250724906</v>
      </c>
      <c r="Q31" s="153" t="n">
        <f aca="false">P31/$Q$11</f>
        <v>283.103201661528</v>
      </c>
    </row>
    <row r="32" customFormat="false" ht="12.75" hidden="false" customHeight="false" outlineLevel="0" collapsed="false">
      <c r="A32" s="0" t="s">
        <v>130</v>
      </c>
      <c r="B32" s="150" t="n">
        <f aca="false">+B24</f>
        <v>20.51</v>
      </c>
      <c r="C32" s="144" t="n">
        <f aca="false">B32*$D$5</f>
        <v>1.708483</v>
      </c>
      <c r="D32" s="144" t="n">
        <f aca="false">B32*$E$5</f>
        <v>1.708483</v>
      </c>
      <c r="E32" s="144" t="n">
        <f aca="false">B32*$F$5</f>
        <v>4.161479</v>
      </c>
      <c r="F32" s="144" t="n">
        <f aca="false">B32*$G$5</f>
        <v>0.641963</v>
      </c>
      <c r="G32" s="144" t="n">
        <f aca="false">F32</f>
        <v>0.641963</v>
      </c>
      <c r="H32" s="144" t="n">
        <f aca="false">B32*$I$5</f>
        <v>0.767074</v>
      </c>
      <c r="I32" s="144" t="n">
        <f aca="false">B32*$L$5</f>
        <v>3.41833333333333</v>
      </c>
      <c r="J32" s="144" t="n">
        <f aca="false">B32*$J$5</f>
        <v>1.4812776709291</v>
      </c>
      <c r="K32" s="144" t="n">
        <f aca="false">B32*$K$5</f>
        <v>2.8227676656731</v>
      </c>
      <c r="L32" s="151" t="n">
        <f aca="false">SUM(B32:K32)</f>
        <v>37.8618236699355</v>
      </c>
      <c r="M32" s="129" t="n">
        <f aca="false">L32/$M$11</f>
        <v>1.84708221266159</v>
      </c>
      <c r="N32" s="144" t="n">
        <f aca="false">+L32*8</f>
        <v>302.894589359484</v>
      </c>
      <c r="O32" s="152" t="n">
        <f aca="false">+L32*243.3336</f>
        <v>9213.05385617063</v>
      </c>
      <c r="P32" s="153" t="n">
        <f aca="false">O32/$P$11</f>
        <v>449.45716430291</v>
      </c>
      <c r="Q32" s="153" t="n">
        <f aca="false">P32/$Q$11</f>
        <v>274.059246526165</v>
      </c>
    </row>
    <row r="33" customFormat="false" ht="12.75" hidden="false" customHeight="false" outlineLevel="0" collapsed="false">
      <c r="A33" s="0" t="s">
        <v>131</v>
      </c>
      <c r="B33" s="150" t="n">
        <f aca="false">+B24</f>
        <v>20.51</v>
      </c>
      <c r="C33" s="144" t="n">
        <f aca="false">B33*$D$5</f>
        <v>1.708483</v>
      </c>
      <c r="D33" s="144" t="n">
        <f aca="false">B33*$E$5</f>
        <v>1.708483</v>
      </c>
      <c r="E33" s="144" t="n">
        <f aca="false">B33*$F$5</f>
        <v>4.161479</v>
      </c>
      <c r="F33" s="144" t="n">
        <f aca="false">B33*$G$5</f>
        <v>0.641963</v>
      </c>
      <c r="G33" s="144" t="n">
        <f aca="false">F33</f>
        <v>0.641963</v>
      </c>
      <c r="H33" s="144" t="n">
        <f aca="false">B33*$I$5</f>
        <v>0.767074</v>
      </c>
      <c r="I33" s="144" t="n">
        <f aca="false">B33*$L$5</f>
        <v>3.41833333333333</v>
      </c>
      <c r="J33" s="144" t="n">
        <f aca="false">B33*$J$5</f>
        <v>1.4812776709291</v>
      </c>
      <c r="K33" s="144" t="n">
        <f aca="false">B33*$K$5</f>
        <v>2.8227676656731</v>
      </c>
      <c r="L33" s="151" t="n">
        <f aca="false">SUM(B33:K33)</f>
        <v>37.8618236699355</v>
      </c>
      <c r="M33" s="129" t="n">
        <f aca="false">L33/$M$11</f>
        <v>1.84708221266159</v>
      </c>
      <c r="N33" s="144" t="n">
        <f aca="false">+L33*8</f>
        <v>302.894589359484</v>
      </c>
      <c r="O33" s="152" t="n">
        <f aca="false">+L33*243.3336</f>
        <v>9213.05385617063</v>
      </c>
      <c r="P33" s="153" t="n">
        <f aca="false">O33/$P$11</f>
        <v>449.45716430291</v>
      </c>
      <c r="Q33" s="153" t="n">
        <f aca="false">P33/$Q$11</f>
        <v>274.059246526165</v>
      </c>
    </row>
    <row r="34" customFormat="false" ht="12.75" hidden="false" customHeight="false" outlineLevel="0" collapsed="false">
      <c r="A34" s="0" t="s">
        <v>132</v>
      </c>
      <c r="B34" s="150" t="n">
        <f aca="false">+B31</f>
        <v>21.18683</v>
      </c>
      <c r="C34" s="144" t="n">
        <f aca="false">B34*$D$5</f>
        <v>1.764862939</v>
      </c>
      <c r="D34" s="144" t="n">
        <f aca="false">B34*$E$5</f>
        <v>1.764862939</v>
      </c>
      <c r="E34" s="144" t="n">
        <f aca="false">B34*$F$5</f>
        <v>4.298807807</v>
      </c>
      <c r="F34" s="144" t="n">
        <f aca="false">B34*$G$5</f>
        <v>0.663147779</v>
      </c>
      <c r="G34" s="144" t="n">
        <f aca="false">F34</f>
        <v>0.663147779</v>
      </c>
      <c r="H34" s="144" t="n">
        <f aca="false">B34*$I$5</f>
        <v>0.792387442</v>
      </c>
      <c r="I34" s="144" t="n">
        <f aca="false">B34*$L$5</f>
        <v>3.53113833333333</v>
      </c>
      <c r="J34" s="144" t="n">
        <f aca="false">B34*$J$5</f>
        <v>1.53015983406976</v>
      </c>
      <c r="K34" s="144" t="n">
        <f aca="false">B34*$K$5</f>
        <v>2.91591899864031</v>
      </c>
      <c r="L34" s="151" t="n">
        <f aca="false">SUM(B34:K34)</f>
        <v>39.1112638510434</v>
      </c>
      <c r="M34" s="129" t="n">
        <f aca="false">L34/$M$11</f>
        <v>1.90803592567942</v>
      </c>
      <c r="N34" s="144" t="n">
        <f aca="false">+L34*8</f>
        <v>312.890110808347</v>
      </c>
      <c r="O34" s="152" t="n">
        <f aca="false">+L34*243.3336</f>
        <v>9517.08463342426</v>
      </c>
      <c r="P34" s="153" t="n">
        <f aca="false">O34/$P$11</f>
        <v>464.289250724906</v>
      </c>
      <c r="Q34" s="153" t="n">
        <f aca="false">P34/$Q$11</f>
        <v>283.103201661528</v>
      </c>
    </row>
    <row r="35" customFormat="false" ht="12.75" hidden="false" customHeight="false" outlineLevel="0" collapsed="false">
      <c r="A35" s="0" t="s">
        <v>133</v>
      </c>
      <c r="B35" s="150" t="n">
        <f aca="false">1.033*B33</f>
        <v>21.18683</v>
      </c>
      <c r="C35" s="144" t="n">
        <f aca="false">B35*$D$5</f>
        <v>1.764862939</v>
      </c>
      <c r="D35" s="144" t="n">
        <f aca="false">B35*$E$5</f>
        <v>1.764862939</v>
      </c>
      <c r="E35" s="144" t="n">
        <f aca="false">B35*$F$5</f>
        <v>4.298807807</v>
      </c>
      <c r="F35" s="144" t="n">
        <f aca="false">B35*$G$5</f>
        <v>0.663147779</v>
      </c>
      <c r="G35" s="144" t="n">
        <f aca="false">F35</f>
        <v>0.663147779</v>
      </c>
      <c r="H35" s="144" t="n">
        <f aca="false">B35*$I$5</f>
        <v>0.792387442</v>
      </c>
      <c r="I35" s="144" t="n">
        <f aca="false">B35*$L$5</f>
        <v>3.53113833333333</v>
      </c>
      <c r="J35" s="144" t="n">
        <f aca="false">B35*$J$5</f>
        <v>1.53015983406976</v>
      </c>
      <c r="K35" s="144" t="n">
        <f aca="false">B35*$K$5</f>
        <v>2.91591899864031</v>
      </c>
      <c r="L35" s="151" t="n">
        <f aca="false">SUM(B35:K35)</f>
        <v>39.1112638510434</v>
      </c>
      <c r="M35" s="129" t="n">
        <f aca="false">L35/$M$11</f>
        <v>1.90803592567942</v>
      </c>
      <c r="N35" s="144" t="n">
        <f aca="false">+L35*8</f>
        <v>312.890110808347</v>
      </c>
      <c r="O35" s="152" t="n">
        <f aca="false">+L35*243.3336</f>
        <v>9517.08463342426</v>
      </c>
      <c r="P35" s="153" t="n">
        <f aca="false">O35/$P$11</f>
        <v>464.289250724906</v>
      </c>
      <c r="Q35" s="153" t="n">
        <f aca="false">P35/$Q$11</f>
        <v>283.103201661528</v>
      </c>
    </row>
    <row r="36" customFormat="false" ht="12.75" hidden="false" customHeight="false" outlineLevel="0" collapsed="false">
      <c r="A36" s="0" t="s">
        <v>134</v>
      </c>
      <c r="B36" s="150" t="n">
        <f aca="false">+B35</f>
        <v>21.18683</v>
      </c>
      <c r="C36" s="144" t="n">
        <f aca="false">B36*$D$5</f>
        <v>1.764862939</v>
      </c>
      <c r="D36" s="144" t="n">
        <f aca="false">B36*$E$5</f>
        <v>1.764862939</v>
      </c>
      <c r="E36" s="144" t="n">
        <f aca="false">B36*$F$5</f>
        <v>4.298807807</v>
      </c>
      <c r="F36" s="144" t="n">
        <f aca="false">B36*$G$5</f>
        <v>0.663147779</v>
      </c>
      <c r="G36" s="144" t="n">
        <f aca="false">F36</f>
        <v>0.663147779</v>
      </c>
      <c r="H36" s="144" t="n">
        <f aca="false">B36*$I$5</f>
        <v>0.792387442</v>
      </c>
      <c r="I36" s="144" t="n">
        <f aca="false">B36*$L$5</f>
        <v>3.53113833333333</v>
      </c>
      <c r="J36" s="144" t="n">
        <f aca="false">B36*$J$5</f>
        <v>1.53015983406976</v>
      </c>
      <c r="K36" s="144" t="n">
        <f aca="false">B36*$K$5</f>
        <v>2.91591899864031</v>
      </c>
      <c r="L36" s="151" t="n">
        <f aca="false">SUM(B36:K36)</f>
        <v>39.1112638510434</v>
      </c>
      <c r="M36" s="129" t="n">
        <f aca="false">L36/$M$11</f>
        <v>1.90803592567942</v>
      </c>
      <c r="N36" s="144" t="n">
        <f aca="false">+L36*8</f>
        <v>312.890110808347</v>
      </c>
      <c r="O36" s="152" t="n">
        <f aca="false">+L36*243.3336</f>
        <v>9517.08463342426</v>
      </c>
      <c r="P36" s="153" t="n">
        <f aca="false">O36/$P$11</f>
        <v>464.289250724906</v>
      </c>
      <c r="Q36" s="153" t="n">
        <f aca="false">P36/$Q$11</f>
        <v>283.103201661528</v>
      </c>
    </row>
    <row r="37" customFormat="false" ht="15" hidden="false" customHeight="false" outlineLevel="0" collapsed="false">
      <c r="A37" s="155" t="s">
        <v>135</v>
      </c>
      <c r="B37" s="150"/>
      <c r="C37" s="144"/>
      <c r="D37" s="144"/>
      <c r="E37" s="144"/>
      <c r="F37" s="144"/>
      <c r="G37" s="144"/>
      <c r="H37" s="144"/>
      <c r="I37" s="144"/>
      <c r="J37" s="144"/>
      <c r="K37" s="144"/>
      <c r="L37" s="151"/>
      <c r="M37" s="129"/>
      <c r="N37" s="144"/>
      <c r="O37" s="152"/>
      <c r="P37" s="153"/>
      <c r="Q37" s="153"/>
    </row>
    <row r="38" customFormat="false" ht="12.75" hidden="false" customHeight="false" outlineLevel="0" collapsed="false">
      <c r="A38" s="0" t="s">
        <v>136</v>
      </c>
      <c r="B38" s="150" t="n">
        <f aca="false">+B20*1.25</f>
        <v>25.6375</v>
      </c>
      <c r="C38" s="144" t="n">
        <f aca="false">B38*$D$5</f>
        <v>2.13560375</v>
      </c>
      <c r="D38" s="144" t="n">
        <f aca="false">B38*$E$5</f>
        <v>2.13560375</v>
      </c>
      <c r="E38" s="144" t="n">
        <f aca="false">B38*$F$5</f>
        <v>5.20184875</v>
      </c>
      <c r="F38" s="144" t="n">
        <f aca="false">B38*$G$5</f>
        <v>0.80245375</v>
      </c>
      <c r="G38" s="144" t="n">
        <f aca="false">F38</f>
        <v>0.80245375</v>
      </c>
      <c r="H38" s="144" t="n">
        <f aca="false">B38*$I$5</f>
        <v>0.9588425</v>
      </c>
      <c r="I38" s="144" t="n">
        <f aca="false">B38*$L$5</f>
        <v>4.27291666666667</v>
      </c>
      <c r="J38" s="144" t="n">
        <f aca="false">B38*$J$5</f>
        <v>1.85159708866138</v>
      </c>
      <c r="K38" s="144" t="n">
        <f aca="false">B38*$K$5</f>
        <v>3.52845958209138</v>
      </c>
      <c r="L38" s="151" t="n">
        <f aca="false">SUM(B38:K38)</f>
        <v>47.3272795874194</v>
      </c>
      <c r="M38" s="129" t="n">
        <f aca="false">L38/$M$11</f>
        <v>2.30885276582699</v>
      </c>
      <c r="N38" s="144" t="n">
        <f aca="false">+L38*8</f>
        <v>378.618236699355</v>
      </c>
      <c r="O38" s="152" t="n">
        <f aca="false">+L38*243.3336</f>
        <v>11516.3173202133</v>
      </c>
      <c r="P38" s="153" t="n">
        <f aca="false">O38/$P$11</f>
        <v>561.821455378638</v>
      </c>
      <c r="Q38" s="153" t="n">
        <f aca="false">P38/$Q$11</f>
        <v>342.574058157706</v>
      </c>
    </row>
    <row r="39" customFormat="false" ht="12.75" hidden="false" customHeight="false" outlineLevel="0" collapsed="false">
      <c r="A39" s="0" t="s">
        <v>137</v>
      </c>
      <c r="B39" s="150" t="n">
        <f aca="false">+B33*1.1</f>
        <v>22.561</v>
      </c>
      <c r="C39" s="144" t="n">
        <f aca="false">B39*$D$5</f>
        <v>1.8793313</v>
      </c>
      <c r="D39" s="144" t="n">
        <f aca="false">B39*$E$5</f>
        <v>1.8793313</v>
      </c>
      <c r="E39" s="144" t="n">
        <f aca="false">B39*$F$5</f>
        <v>4.5776269</v>
      </c>
      <c r="F39" s="144" t="n">
        <f aca="false">B39*$G$5</f>
        <v>0.7061593</v>
      </c>
      <c r="G39" s="144" t="n">
        <f aca="false">F39</f>
        <v>0.7061593</v>
      </c>
      <c r="H39" s="144" t="n">
        <f aca="false">B39*$I$5</f>
        <v>0.8437814</v>
      </c>
      <c r="I39" s="144" t="n">
        <f aca="false">B39*$L$5</f>
        <v>3.76016666666667</v>
      </c>
      <c r="J39" s="144" t="n">
        <f aca="false">B39*$J$5</f>
        <v>1.62940543802201</v>
      </c>
      <c r="K39" s="144" t="n">
        <f aca="false">B39*$K$5</f>
        <v>3.10504443224041</v>
      </c>
      <c r="L39" s="151" t="n">
        <f aca="false">SUM(B39:K39)</f>
        <v>41.6480060369291</v>
      </c>
      <c r="M39" s="129" t="n">
        <f aca="false">L39/$M$11</f>
        <v>2.03179043392775</v>
      </c>
      <c r="N39" s="144" t="n">
        <f aca="false">+L39*8</f>
        <v>333.184048295433</v>
      </c>
      <c r="O39" s="152" t="n">
        <f aca="false">+L39*243.3336</f>
        <v>10134.3592417877</v>
      </c>
      <c r="P39" s="153" t="n">
        <f aca="false">O39/$P$11</f>
        <v>494.402880733201</v>
      </c>
      <c r="Q39" s="153" t="n">
        <f aca="false">P39/$Q$11</f>
        <v>301.465171178781</v>
      </c>
    </row>
    <row r="40" customFormat="false" ht="12.75" hidden="false" customHeight="false" outlineLevel="0" collapsed="false">
      <c r="A40" s="0" t="s">
        <v>138</v>
      </c>
      <c r="B40" s="150" t="n">
        <f aca="false">+B39</f>
        <v>22.561</v>
      </c>
      <c r="C40" s="144" t="n">
        <f aca="false">B40*$D$5</f>
        <v>1.8793313</v>
      </c>
      <c r="D40" s="144" t="n">
        <f aca="false">B40*$E$5</f>
        <v>1.8793313</v>
      </c>
      <c r="E40" s="144" t="n">
        <f aca="false">B40*$F$5</f>
        <v>4.5776269</v>
      </c>
      <c r="F40" s="144" t="n">
        <f aca="false">B40*$G$5</f>
        <v>0.7061593</v>
      </c>
      <c r="G40" s="144" t="n">
        <f aca="false">F40</f>
        <v>0.7061593</v>
      </c>
      <c r="H40" s="144" t="n">
        <f aca="false">B40*$I$5</f>
        <v>0.8437814</v>
      </c>
      <c r="I40" s="144" t="n">
        <f aca="false">B40*$L$5</f>
        <v>3.76016666666667</v>
      </c>
      <c r="J40" s="144" t="n">
        <f aca="false">B40*$J$5</f>
        <v>1.62940543802201</v>
      </c>
      <c r="K40" s="144" t="n">
        <f aca="false">B40*$K$5</f>
        <v>3.10504443224041</v>
      </c>
      <c r="L40" s="151" t="n">
        <f aca="false">SUM(B40:K40)</f>
        <v>41.6480060369291</v>
      </c>
      <c r="M40" s="129" t="n">
        <f aca="false">L40/$M$11</f>
        <v>2.03179043392775</v>
      </c>
      <c r="N40" s="144" t="n">
        <f aca="false">+L40*8</f>
        <v>333.184048295433</v>
      </c>
      <c r="O40" s="152" t="n">
        <f aca="false">+L40*243.3336</f>
        <v>10134.3592417877</v>
      </c>
      <c r="P40" s="153" t="n">
        <f aca="false">O40/$P$11</f>
        <v>494.402880733201</v>
      </c>
      <c r="Q40" s="153" t="n">
        <f aca="false">P40/$Q$11</f>
        <v>301.465171178781</v>
      </c>
    </row>
    <row r="41" customFormat="false" ht="12.75" hidden="false" customHeight="false" outlineLevel="0" collapsed="false">
      <c r="A41" s="0" t="s">
        <v>139</v>
      </c>
      <c r="B41" s="150" t="n">
        <f aca="false">+B38</f>
        <v>25.6375</v>
      </c>
      <c r="C41" s="144" t="n">
        <f aca="false">B41*$D$5</f>
        <v>2.13560375</v>
      </c>
      <c r="D41" s="144" t="n">
        <f aca="false">B41*$E$5</f>
        <v>2.13560375</v>
      </c>
      <c r="E41" s="144" t="n">
        <f aca="false">B41*$F$5</f>
        <v>5.20184875</v>
      </c>
      <c r="F41" s="144" t="n">
        <f aca="false">B41*$G$5</f>
        <v>0.80245375</v>
      </c>
      <c r="G41" s="144" t="n">
        <f aca="false">F41</f>
        <v>0.80245375</v>
      </c>
      <c r="H41" s="144" t="n">
        <f aca="false">B41*$I$5</f>
        <v>0.9588425</v>
      </c>
      <c r="I41" s="144" t="n">
        <f aca="false">B41*$L$5</f>
        <v>4.27291666666667</v>
      </c>
      <c r="J41" s="144" t="n">
        <f aca="false">B41*$J$5</f>
        <v>1.85159708866138</v>
      </c>
      <c r="K41" s="144" t="n">
        <f aca="false">B41*$K$5</f>
        <v>3.52845958209138</v>
      </c>
      <c r="L41" s="151" t="n">
        <f aca="false">SUM(B41:K41)</f>
        <v>47.3272795874194</v>
      </c>
      <c r="M41" s="129" t="n">
        <f aca="false">L41/$M$11</f>
        <v>2.30885276582699</v>
      </c>
      <c r="N41" s="144" t="n">
        <f aca="false">+L41*8</f>
        <v>378.618236699355</v>
      </c>
      <c r="O41" s="152" t="n">
        <f aca="false">+L41*243.3336</f>
        <v>11516.3173202133</v>
      </c>
      <c r="P41" s="153" t="n">
        <f aca="false">O41/$P$11</f>
        <v>561.821455378638</v>
      </c>
      <c r="Q41" s="153" t="n">
        <f aca="false">P41/$Q$11</f>
        <v>342.574058157706</v>
      </c>
    </row>
    <row r="42" customFormat="false" ht="12.75" hidden="false" customHeight="false" outlineLevel="0" collapsed="false">
      <c r="A42" s="0" t="s">
        <v>140</v>
      </c>
      <c r="B42" s="150" t="n">
        <f aca="false">+B40</f>
        <v>22.561</v>
      </c>
      <c r="C42" s="144" t="n">
        <f aca="false">B42*$D$5</f>
        <v>1.8793313</v>
      </c>
      <c r="D42" s="144" t="n">
        <f aca="false">B42*$E$5</f>
        <v>1.8793313</v>
      </c>
      <c r="E42" s="144" t="n">
        <f aca="false">B42*$F$5</f>
        <v>4.5776269</v>
      </c>
      <c r="F42" s="144" t="n">
        <f aca="false">B42*$G$5</f>
        <v>0.7061593</v>
      </c>
      <c r="G42" s="144" t="n">
        <f aca="false">F42</f>
        <v>0.7061593</v>
      </c>
      <c r="H42" s="144" t="n">
        <f aca="false">B42*$I$5</f>
        <v>0.8437814</v>
      </c>
      <c r="I42" s="144" t="n">
        <f aca="false">B42*$L$5</f>
        <v>3.76016666666667</v>
      </c>
      <c r="J42" s="144" t="n">
        <f aca="false">B42*$J$5</f>
        <v>1.62940543802201</v>
      </c>
      <c r="K42" s="144" t="n">
        <f aca="false">B42*$K$5</f>
        <v>3.10504443224041</v>
      </c>
      <c r="L42" s="151" t="n">
        <f aca="false">SUM(B42:K42)</f>
        <v>41.6480060369291</v>
      </c>
      <c r="M42" s="129" t="n">
        <f aca="false">L42/$M$11</f>
        <v>2.03179043392775</v>
      </c>
      <c r="N42" s="144" t="n">
        <f aca="false">+L42*8</f>
        <v>333.184048295433</v>
      </c>
      <c r="O42" s="152" t="n">
        <f aca="false">+L42*243.3336</f>
        <v>10134.3592417877</v>
      </c>
      <c r="P42" s="153" t="n">
        <f aca="false">O42/$P$11</f>
        <v>494.402880733201</v>
      </c>
      <c r="Q42" s="153" t="n">
        <f aca="false">P42/$Q$11</f>
        <v>301.465171178781</v>
      </c>
    </row>
    <row r="43" customFormat="false" ht="12.75" hidden="false" customHeight="false" outlineLevel="0" collapsed="false">
      <c r="A43" s="0" t="s">
        <v>141</v>
      </c>
      <c r="B43" s="150" t="n">
        <f aca="false">+B33</f>
        <v>20.51</v>
      </c>
      <c r="C43" s="144" t="n">
        <f aca="false">B43*$D$5</f>
        <v>1.708483</v>
      </c>
      <c r="D43" s="144" t="n">
        <f aca="false">B43*$E$5</f>
        <v>1.708483</v>
      </c>
      <c r="E43" s="144" t="n">
        <f aca="false">B43*$F$5</f>
        <v>4.161479</v>
      </c>
      <c r="F43" s="144" t="n">
        <f aca="false">B43*$G$5</f>
        <v>0.641963</v>
      </c>
      <c r="G43" s="144" t="n">
        <f aca="false">F43</f>
        <v>0.641963</v>
      </c>
      <c r="H43" s="144" t="n">
        <f aca="false">B43*$I$5</f>
        <v>0.767074</v>
      </c>
      <c r="I43" s="144" t="n">
        <f aca="false">B43*$L$5</f>
        <v>3.41833333333333</v>
      </c>
      <c r="J43" s="144" t="n">
        <f aca="false">B43*$J$5</f>
        <v>1.4812776709291</v>
      </c>
      <c r="K43" s="144" t="n">
        <f aca="false">B43*$K$5</f>
        <v>2.8227676656731</v>
      </c>
      <c r="L43" s="151" t="n">
        <f aca="false">SUM(B43:K43)</f>
        <v>37.8618236699355</v>
      </c>
      <c r="M43" s="129" t="n">
        <f aca="false">L43/$M$11</f>
        <v>1.84708221266159</v>
      </c>
      <c r="N43" s="144" t="n">
        <f aca="false">+L43*8</f>
        <v>302.894589359484</v>
      </c>
      <c r="O43" s="152" t="n">
        <f aca="false">+L43*243.3336</f>
        <v>9213.05385617063</v>
      </c>
      <c r="P43" s="153" t="n">
        <f aca="false">O43/$P$11</f>
        <v>449.45716430291</v>
      </c>
      <c r="Q43" s="153" t="n">
        <f aca="false">P43/$Q$11</f>
        <v>274.059246526165</v>
      </c>
    </row>
    <row r="44" customFormat="false" ht="12.75" hidden="false" customHeight="false" outlineLevel="0" collapsed="false">
      <c r="A44" s="0" t="s">
        <v>142</v>
      </c>
      <c r="B44" s="150" t="n">
        <f aca="false">+B41</f>
        <v>25.6375</v>
      </c>
      <c r="C44" s="144" t="n">
        <f aca="false">B44*$D$5</f>
        <v>2.13560375</v>
      </c>
      <c r="D44" s="144" t="n">
        <f aca="false">B44*$E$5</f>
        <v>2.13560375</v>
      </c>
      <c r="E44" s="144" t="n">
        <f aca="false">B44*$F$5</f>
        <v>5.20184875</v>
      </c>
      <c r="F44" s="144" t="n">
        <f aca="false">B44*$G$5</f>
        <v>0.80245375</v>
      </c>
      <c r="G44" s="144" t="n">
        <f aca="false">F44</f>
        <v>0.80245375</v>
      </c>
      <c r="H44" s="144" t="n">
        <f aca="false">B44*$I$5</f>
        <v>0.9588425</v>
      </c>
      <c r="I44" s="144" t="n">
        <f aca="false">B44*$L$5</f>
        <v>4.27291666666667</v>
      </c>
      <c r="J44" s="144" t="n">
        <f aca="false">B44*$J$5</f>
        <v>1.85159708866138</v>
      </c>
      <c r="K44" s="144" t="n">
        <f aca="false">B44*$K$5</f>
        <v>3.52845958209138</v>
      </c>
      <c r="L44" s="151" t="n">
        <f aca="false">SUM(B44:K44)</f>
        <v>47.3272795874194</v>
      </c>
      <c r="M44" s="129" t="n">
        <f aca="false">L44/$M$11</f>
        <v>2.30885276582699</v>
      </c>
      <c r="N44" s="144" t="n">
        <f aca="false">+L44*8</f>
        <v>378.618236699355</v>
      </c>
      <c r="O44" s="152" t="n">
        <f aca="false">+L44*243.3336</f>
        <v>11516.3173202133</v>
      </c>
      <c r="P44" s="153" t="n">
        <f aca="false">O44/$P$11</f>
        <v>561.821455378638</v>
      </c>
      <c r="Q44" s="153" t="n">
        <f aca="false">P44/$Q$11</f>
        <v>342.574058157706</v>
      </c>
    </row>
    <row r="45" customFormat="false" ht="12.75" hidden="false" customHeight="false" outlineLevel="0" collapsed="false">
      <c r="A45" s="0" t="s">
        <v>143</v>
      </c>
      <c r="B45" s="150" t="n">
        <f aca="false">+B43</f>
        <v>20.51</v>
      </c>
      <c r="C45" s="144" t="n">
        <f aca="false">B45*$D$5</f>
        <v>1.708483</v>
      </c>
      <c r="D45" s="144" t="n">
        <f aca="false">B45*$E$5</f>
        <v>1.708483</v>
      </c>
      <c r="E45" s="144" t="n">
        <f aca="false">B45*$F$5</f>
        <v>4.161479</v>
      </c>
      <c r="F45" s="144" t="n">
        <f aca="false">B45*$G$5</f>
        <v>0.641963</v>
      </c>
      <c r="G45" s="144" t="n">
        <f aca="false">F45</f>
        <v>0.641963</v>
      </c>
      <c r="H45" s="144" t="n">
        <f aca="false">B45*$I$5</f>
        <v>0.767074</v>
      </c>
      <c r="I45" s="144" t="n">
        <f aca="false">B45*$L$5</f>
        <v>3.41833333333333</v>
      </c>
      <c r="J45" s="144" t="n">
        <f aca="false">B45*$J$5</f>
        <v>1.4812776709291</v>
      </c>
      <c r="K45" s="144" t="n">
        <f aca="false">B45*$K$5</f>
        <v>2.8227676656731</v>
      </c>
      <c r="L45" s="151" t="n">
        <f aca="false">SUM(B45:K45)</f>
        <v>37.8618236699355</v>
      </c>
      <c r="M45" s="129" t="n">
        <f aca="false">L45/$M$11</f>
        <v>1.84708221266159</v>
      </c>
      <c r="N45" s="144" t="n">
        <f aca="false">+L45*8</f>
        <v>302.894589359484</v>
      </c>
      <c r="O45" s="152" t="n">
        <f aca="false">+L45*243.3336</f>
        <v>9213.05385617063</v>
      </c>
      <c r="P45" s="153" t="n">
        <f aca="false">O45/$P$11</f>
        <v>449.45716430291</v>
      </c>
      <c r="Q45" s="153" t="n">
        <f aca="false">P45/$Q$11</f>
        <v>274.059246526165</v>
      </c>
    </row>
    <row r="46" customFormat="false" ht="12.75" hidden="false" customHeight="false" outlineLevel="0" collapsed="false">
      <c r="A46" s="0" t="s">
        <v>144</v>
      </c>
      <c r="B46" s="150" t="n">
        <f aca="false">+B45</f>
        <v>20.51</v>
      </c>
      <c r="C46" s="144" t="n">
        <f aca="false">B46*$D$5</f>
        <v>1.708483</v>
      </c>
      <c r="D46" s="144" t="n">
        <f aca="false">B46*$E$5</f>
        <v>1.708483</v>
      </c>
      <c r="E46" s="144" t="n">
        <f aca="false">B46*$F$5</f>
        <v>4.161479</v>
      </c>
      <c r="F46" s="144" t="n">
        <f aca="false">B46*$G$5</f>
        <v>0.641963</v>
      </c>
      <c r="G46" s="144" t="n">
        <f aca="false">F46</f>
        <v>0.641963</v>
      </c>
      <c r="H46" s="144" t="n">
        <f aca="false">B46*$I$5</f>
        <v>0.767074</v>
      </c>
      <c r="I46" s="144" t="n">
        <f aca="false">B46*$L$5</f>
        <v>3.41833333333333</v>
      </c>
      <c r="J46" s="144" t="n">
        <f aca="false">B46*$J$5</f>
        <v>1.4812776709291</v>
      </c>
      <c r="K46" s="144" t="n">
        <f aca="false">B46*$K$5</f>
        <v>2.8227676656731</v>
      </c>
      <c r="L46" s="151" t="n">
        <f aca="false">SUM(B46:K46)</f>
        <v>37.8618236699355</v>
      </c>
      <c r="M46" s="129" t="n">
        <f aca="false">L46/$M$11</f>
        <v>1.84708221266159</v>
      </c>
      <c r="N46" s="144" t="n">
        <f aca="false">+L46*8</f>
        <v>302.894589359484</v>
      </c>
      <c r="O46" s="152" t="n">
        <f aca="false">+L46*243.3336</f>
        <v>9213.05385617063</v>
      </c>
      <c r="P46" s="153" t="n">
        <f aca="false">O46/$P$11</f>
        <v>449.45716430291</v>
      </c>
      <c r="Q46" s="153" t="n">
        <f aca="false">P46/$Q$11</f>
        <v>274.059246526165</v>
      </c>
    </row>
    <row r="47" customFormat="false" ht="12.75" hidden="false" customHeight="false" outlineLevel="0" collapsed="false">
      <c r="A47" s="0" t="s">
        <v>145</v>
      </c>
      <c r="B47" s="150" t="n">
        <f aca="false">+B41</f>
        <v>25.6375</v>
      </c>
      <c r="C47" s="144" t="n">
        <f aca="false">B47*$D$5</f>
        <v>2.13560375</v>
      </c>
      <c r="D47" s="144" t="n">
        <f aca="false">B47*$E$5</f>
        <v>2.13560375</v>
      </c>
      <c r="E47" s="144" t="n">
        <f aca="false">B47*$F$5</f>
        <v>5.20184875</v>
      </c>
      <c r="F47" s="144" t="n">
        <f aca="false">B47*$G$5</f>
        <v>0.80245375</v>
      </c>
      <c r="G47" s="144" t="n">
        <f aca="false">F47</f>
        <v>0.80245375</v>
      </c>
      <c r="H47" s="144" t="n">
        <f aca="false">B47*$I$5</f>
        <v>0.9588425</v>
      </c>
      <c r="I47" s="144" t="n">
        <f aca="false">B47*$L$5</f>
        <v>4.27291666666667</v>
      </c>
      <c r="J47" s="144" t="n">
        <f aca="false">B47*$J$5</f>
        <v>1.85159708866138</v>
      </c>
      <c r="K47" s="144" t="n">
        <f aca="false">B47*$K$5</f>
        <v>3.52845958209138</v>
      </c>
      <c r="L47" s="151" t="n">
        <f aca="false">SUM(B47:K47)</f>
        <v>47.3272795874194</v>
      </c>
      <c r="M47" s="129" t="n">
        <f aca="false">L47/$M$11</f>
        <v>2.30885276582699</v>
      </c>
      <c r="N47" s="144" t="n">
        <f aca="false">+L47*8</f>
        <v>378.618236699355</v>
      </c>
      <c r="O47" s="152" t="n">
        <f aca="false">+L47*243.3336</f>
        <v>11516.3173202133</v>
      </c>
      <c r="P47" s="153" t="n">
        <f aca="false">O47/$P$11</f>
        <v>561.821455378638</v>
      </c>
      <c r="Q47" s="153" t="n">
        <f aca="false">P47/$Q$11</f>
        <v>342.574058157706</v>
      </c>
    </row>
    <row r="48" customFormat="false" ht="12.75" hidden="false" customHeight="false" outlineLevel="0" collapsed="false">
      <c r="A48" s="0" t="s">
        <v>146</v>
      </c>
      <c r="B48" s="150" t="n">
        <f aca="false">+B46</f>
        <v>20.51</v>
      </c>
      <c r="C48" s="144" t="n">
        <f aca="false">B48*$D$5</f>
        <v>1.708483</v>
      </c>
      <c r="D48" s="144" t="n">
        <f aca="false">B48*$E$5</f>
        <v>1.708483</v>
      </c>
      <c r="E48" s="144" t="n">
        <f aca="false">B48*$F$5</f>
        <v>4.161479</v>
      </c>
      <c r="F48" s="144" t="n">
        <f aca="false">B48*$G$5</f>
        <v>0.641963</v>
      </c>
      <c r="G48" s="144" t="n">
        <f aca="false">F48</f>
        <v>0.641963</v>
      </c>
      <c r="H48" s="144" t="n">
        <f aca="false">B48*$I$5</f>
        <v>0.767074</v>
      </c>
      <c r="I48" s="144" t="n">
        <f aca="false">B48*$L$5</f>
        <v>3.41833333333333</v>
      </c>
      <c r="J48" s="144" t="n">
        <f aca="false">B48*$J$5</f>
        <v>1.4812776709291</v>
      </c>
      <c r="K48" s="144" t="n">
        <f aca="false">B48*$K$5</f>
        <v>2.8227676656731</v>
      </c>
      <c r="L48" s="151" t="n">
        <f aca="false">SUM(B48:K48)</f>
        <v>37.8618236699355</v>
      </c>
      <c r="M48" s="129" t="n">
        <f aca="false">L48/$M$11</f>
        <v>1.84708221266159</v>
      </c>
      <c r="N48" s="144" t="n">
        <f aca="false">+L48*8</f>
        <v>302.894589359484</v>
      </c>
      <c r="O48" s="152" t="n">
        <f aca="false">+L48*243.3336</f>
        <v>9213.05385617063</v>
      </c>
      <c r="P48" s="153" t="n">
        <f aca="false">O48/$P$11</f>
        <v>449.45716430291</v>
      </c>
      <c r="Q48" s="153" t="n">
        <f aca="false">P48/$Q$11</f>
        <v>274.059246526165</v>
      </c>
    </row>
    <row r="49" customFormat="false" ht="12.75" hidden="false" customHeight="false" outlineLevel="0" collapsed="false">
      <c r="A49" s="0" t="s">
        <v>147</v>
      </c>
      <c r="B49" s="150" t="n">
        <f aca="false">+B39</f>
        <v>22.561</v>
      </c>
      <c r="C49" s="144" t="n">
        <f aca="false">B49*$D$5</f>
        <v>1.8793313</v>
      </c>
      <c r="D49" s="144" t="n">
        <f aca="false">B49*$E$5</f>
        <v>1.8793313</v>
      </c>
      <c r="E49" s="144" t="n">
        <f aca="false">B49*$F$5</f>
        <v>4.5776269</v>
      </c>
      <c r="F49" s="144" t="n">
        <f aca="false">B49*$G$5</f>
        <v>0.7061593</v>
      </c>
      <c r="G49" s="144" t="n">
        <f aca="false">F49</f>
        <v>0.7061593</v>
      </c>
      <c r="H49" s="144" t="n">
        <f aca="false">B49*$I$5</f>
        <v>0.8437814</v>
      </c>
      <c r="I49" s="144" t="n">
        <f aca="false">B49*$L$5</f>
        <v>3.76016666666667</v>
      </c>
      <c r="J49" s="144" t="n">
        <f aca="false">B49*$J$5</f>
        <v>1.62940543802201</v>
      </c>
      <c r="K49" s="144" t="n">
        <f aca="false">B49*$K$5</f>
        <v>3.10504443224041</v>
      </c>
      <c r="L49" s="151" t="n">
        <f aca="false">SUM(B49:K49)</f>
        <v>41.6480060369291</v>
      </c>
      <c r="M49" s="129" t="n">
        <f aca="false">L49/$M$11</f>
        <v>2.03179043392775</v>
      </c>
      <c r="N49" s="144" t="n">
        <f aca="false">+L49*8</f>
        <v>333.184048295433</v>
      </c>
      <c r="O49" s="152" t="n">
        <f aca="false">+L49*243.3336</f>
        <v>10134.3592417877</v>
      </c>
      <c r="P49" s="153" t="n">
        <f aca="false">O49/$P$11</f>
        <v>494.402880733201</v>
      </c>
      <c r="Q49" s="153" t="n">
        <f aca="false">P49/$Q$11</f>
        <v>301.465171178781</v>
      </c>
    </row>
    <row r="50" customFormat="false" ht="12.75" hidden="false" customHeight="false" outlineLevel="0" collapsed="false">
      <c r="A50" s="0" t="s">
        <v>148</v>
      </c>
      <c r="B50" s="150" t="n">
        <f aca="false">+B47</f>
        <v>25.6375</v>
      </c>
      <c r="C50" s="144" t="n">
        <f aca="false">B50*$D$5</f>
        <v>2.13560375</v>
      </c>
      <c r="D50" s="144" t="n">
        <f aca="false">B50*$E$5</f>
        <v>2.13560375</v>
      </c>
      <c r="E50" s="144" t="n">
        <f aca="false">B50*$F$5</f>
        <v>5.20184875</v>
      </c>
      <c r="F50" s="144" t="n">
        <f aca="false">B50*$G$5</f>
        <v>0.80245375</v>
      </c>
      <c r="G50" s="144" t="n">
        <f aca="false">F50</f>
        <v>0.80245375</v>
      </c>
      <c r="H50" s="144" t="n">
        <f aca="false">B50*$I$5</f>
        <v>0.9588425</v>
      </c>
      <c r="I50" s="144" t="n">
        <f aca="false">B50*$L$5</f>
        <v>4.27291666666667</v>
      </c>
      <c r="J50" s="144" t="n">
        <f aca="false">B50*$J$5</f>
        <v>1.85159708866138</v>
      </c>
      <c r="K50" s="144" t="n">
        <f aca="false">B50*$K$5</f>
        <v>3.52845958209138</v>
      </c>
      <c r="L50" s="151" t="n">
        <f aca="false">SUM(B50:K50)</f>
        <v>47.3272795874194</v>
      </c>
      <c r="M50" s="129" t="n">
        <f aca="false">L50/$M$11</f>
        <v>2.30885276582699</v>
      </c>
      <c r="N50" s="144" t="n">
        <f aca="false">+L50*8</f>
        <v>378.618236699355</v>
      </c>
      <c r="O50" s="152" t="n">
        <f aca="false">+L50*243.3336</f>
        <v>11516.3173202133</v>
      </c>
      <c r="P50" s="153" t="n">
        <f aca="false">O50/$P$11</f>
        <v>561.821455378638</v>
      </c>
      <c r="Q50" s="153" t="n">
        <f aca="false">P50/$Q$11</f>
        <v>342.574058157706</v>
      </c>
    </row>
    <row r="51" customFormat="false" ht="12.75" hidden="false" customHeight="false" outlineLevel="0" collapsed="false">
      <c r="A51" s="0" t="s">
        <v>149</v>
      </c>
      <c r="B51" s="150" t="n">
        <f aca="false">+B50</f>
        <v>25.6375</v>
      </c>
      <c r="C51" s="144" t="n">
        <f aca="false">B51*$D$5</f>
        <v>2.13560375</v>
      </c>
      <c r="D51" s="144" t="n">
        <f aca="false">B51*$E$5</f>
        <v>2.13560375</v>
      </c>
      <c r="E51" s="144" t="n">
        <f aca="false">B51*$F$5</f>
        <v>5.20184875</v>
      </c>
      <c r="F51" s="144" t="n">
        <f aca="false">B51*$G$5</f>
        <v>0.80245375</v>
      </c>
      <c r="G51" s="144" t="n">
        <f aca="false">F51</f>
        <v>0.80245375</v>
      </c>
      <c r="H51" s="144" t="n">
        <f aca="false">B51*$I$5</f>
        <v>0.9588425</v>
      </c>
      <c r="I51" s="144" t="n">
        <f aca="false">B51*$L$5</f>
        <v>4.27291666666667</v>
      </c>
      <c r="J51" s="144" t="n">
        <f aca="false">B51*$J$5</f>
        <v>1.85159708866138</v>
      </c>
      <c r="K51" s="144" t="n">
        <f aca="false">B51*$K$5</f>
        <v>3.52845958209138</v>
      </c>
      <c r="L51" s="151" t="n">
        <f aca="false">SUM(B51:K51)</f>
        <v>47.3272795874194</v>
      </c>
      <c r="M51" s="129" t="n">
        <f aca="false">L51/$M$11</f>
        <v>2.30885276582699</v>
      </c>
      <c r="N51" s="144" t="n">
        <f aca="false">+L51*8</f>
        <v>378.618236699355</v>
      </c>
      <c r="O51" s="152" t="n">
        <f aca="false">+L51*243.3336</f>
        <v>11516.3173202133</v>
      </c>
      <c r="P51" s="153" t="n">
        <f aca="false">O51/$P$11</f>
        <v>561.821455378638</v>
      </c>
      <c r="Q51" s="153" t="n">
        <f aca="false">P51/$Q$11</f>
        <v>342.574058157706</v>
      </c>
    </row>
    <row r="52" customFormat="false" ht="12.75" hidden="false" customHeight="false" outlineLevel="0" collapsed="false">
      <c r="A52" s="0" t="s">
        <v>150</v>
      </c>
      <c r="B52" s="150" t="n">
        <f aca="false">+B42</f>
        <v>22.561</v>
      </c>
      <c r="C52" s="144" t="n">
        <f aca="false">B52*$D$5</f>
        <v>1.8793313</v>
      </c>
      <c r="D52" s="144" t="n">
        <f aca="false">B52*$E$5</f>
        <v>1.8793313</v>
      </c>
      <c r="E52" s="144" t="n">
        <f aca="false">B52*$F$5</f>
        <v>4.5776269</v>
      </c>
      <c r="F52" s="144" t="n">
        <f aca="false">B52*$G$5</f>
        <v>0.7061593</v>
      </c>
      <c r="G52" s="144" t="n">
        <f aca="false">F52</f>
        <v>0.7061593</v>
      </c>
      <c r="H52" s="144" t="n">
        <f aca="false">B52*$I$5</f>
        <v>0.8437814</v>
      </c>
      <c r="I52" s="144" t="n">
        <f aca="false">B52*$L$5</f>
        <v>3.76016666666667</v>
      </c>
      <c r="J52" s="144" t="n">
        <f aca="false">B52*$J$5</f>
        <v>1.62940543802201</v>
      </c>
      <c r="K52" s="144" t="n">
        <f aca="false">B52*$K$5</f>
        <v>3.10504443224041</v>
      </c>
      <c r="L52" s="151" t="n">
        <f aca="false">SUM(B52:K52)</f>
        <v>41.6480060369291</v>
      </c>
      <c r="M52" s="129" t="n">
        <f aca="false">L52/$M$11</f>
        <v>2.03179043392775</v>
      </c>
      <c r="N52" s="144" t="n">
        <f aca="false">+L52*8</f>
        <v>333.184048295433</v>
      </c>
      <c r="O52" s="152" t="n">
        <f aca="false">+L52*243.3336</f>
        <v>10134.3592417877</v>
      </c>
      <c r="P52" s="153" t="n">
        <f aca="false">O52/$P$11</f>
        <v>494.402880733201</v>
      </c>
      <c r="Q52" s="153" t="n">
        <f aca="false">P52/$Q$11</f>
        <v>301.465171178781</v>
      </c>
    </row>
    <row r="53" customFormat="false" ht="20.25" hidden="false" customHeight="false" outlineLevel="0" collapsed="false">
      <c r="A53" s="156"/>
      <c r="B53" s="157"/>
      <c r="C53" s="158"/>
      <c r="D53" s="158"/>
      <c r="E53" s="158"/>
      <c r="F53" s="158"/>
      <c r="G53" s="158"/>
      <c r="H53" s="158"/>
      <c r="I53" s="158"/>
      <c r="J53" s="158"/>
      <c r="K53" s="158"/>
      <c r="L53" s="117"/>
      <c r="N53" s="159"/>
      <c r="O53" s="160"/>
      <c r="P53" s="160"/>
      <c r="Q53" s="160"/>
    </row>
    <row r="54" customFormat="false" ht="24.75" hidden="false" customHeight="true" outlineLevel="0" collapsed="false">
      <c r="A54" s="161" t="s">
        <v>151</v>
      </c>
      <c r="B54" s="143"/>
      <c r="C54" s="162"/>
      <c r="D54" s="144"/>
      <c r="E54" s="127"/>
      <c r="F54" s="127"/>
      <c r="G54" s="127"/>
      <c r="H54" s="127"/>
      <c r="I54" s="127"/>
      <c r="J54" s="127"/>
      <c r="K54" s="127"/>
      <c r="L54" s="127"/>
      <c r="M54" s="163"/>
      <c r="N54" s="127"/>
      <c r="O54" s="164"/>
      <c r="P54" s="165"/>
      <c r="Q54" s="165"/>
    </row>
    <row r="55" customFormat="false" ht="12.75" hidden="false" customHeight="false" outlineLevel="0" collapsed="false">
      <c r="A55" s="0" t="s">
        <v>152</v>
      </c>
      <c r="B55" s="150" t="n">
        <f aca="false">+B8</f>
        <v>14.92</v>
      </c>
      <c r="C55" s="144" t="n">
        <f aca="false">B55*$D$5</f>
        <v>1.242836</v>
      </c>
      <c r="D55" s="144" t="n">
        <f aca="false">B55*$E$5</f>
        <v>1.242836</v>
      </c>
      <c r="E55" s="144" t="n">
        <f aca="false">B55*$F$5</f>
        <v>3.027268</v>
      </c>
      <c r="F55" s="144" t="n">
        <f aca="false">B55*$G$5</f>
        <v>0.466996</v>
      </c>
      <c r="G55" s="144" t="n">
        <f aca="false">F55</f>
        <v>0.466996</v>
      </c>
      <c r="H55" s="144" t="n">
        <f aca="false">B55*$I$5</f>
        <v>0.558008</v>
      </c>
      <c r="I55" s="144" t="n">
        <f aca="false">B55*$L$5</f>
        <v>2.48666666666667</v>
      </c>
      <c r="J55" s="144" t="n">
        <f aca="false">B55*$J$5</f>
        <v>1.07755547782848</v>
      </c>
      <c r="K55" s="144" t="n">
        <f aca="false">B55*$K$5</f>
        <v>2.05342240720832</v>
      </c>
      <c r="L55" s="151" t="n">
        <f aca="false">SUM(B55:K55)</f>
        <v>27.5425845517035</v>
      </c>
      <c r="M55" s="129" t="n">
        <f aca="false">L55/$M$11</f>
        <v>1.34366000062949</v>
      </c>
      <c r="N55" s="144" t="n">
        <f aca="false">+L55*8</f>
        <v>220.340676413628</v>
      </c>
      <c r="O55" s="152" t="n">
        <f aca="false">+L55*243.3336</f>
        <v>6702.03625227039</v>
      </c>
      <c r="P55" s="153" t="n">
        <f aca="false">O55/$P$11</f>
        <v>326.957625129177</v>
      </c>
      <c r="Q55" s="153" t="n">
        <f aca="false">P55/$Q$11</f>
        <v>199.364405566571</v>
      </c>
    </row>
    <row r="56" customFormat="false" ht="12.75" hidden="false" customHeight="false" outlineLevel="0" collapsed="false">
      <c r="A56" s="0" t="s">
        <v>153</v>
      </c>
      <c r="B56" s="150" t="n">
        <f aca="false">B8</f>
        <v>14.92</v>
      </c>
      <c r="C56" s="144" t="n">
        <f aca="false">B56*$D$5</f>
        <v>1.242836</v>
      </c>
      <c r="D56" s="144" t="n">
        <f aca="false">B56*$E$5</f>
        <v>1.242836</v>
      </c>
      <c r="E56" s="144" t="n">
        <f aca="false">B56*$F$5</f>
        <v>3.027268</v>
      </c>
      <c r="F56" s="144" t="n">
        <f aca="false">B56*$G$5</f>
        <v>0.466996</v>
      </c>
      <c r="G56" s="144" t="n">
        <f aca="false">F56</f>
        <v>0.466996</v>
      </c>
      <c r="H56" s="144" t="n">
        <f aca="false">B56*$I$5</f>
        <v>0.558008</v>
      </c>
      <c r="I56" s="144" t="n">
        <f aca="false">B56*$L$5</f>
        <v>2.48666666666667</v>
      </c>
      <c r="J56" s="144" t="n">
        <f aca="false">B56*$J$5</f>
        <v>1.07755547782848</v>
      </c>
      <c r="K56" s="144" t="n">
        <f aca="false">B56*$K$5</f>
        <v>2.05342240720832</v>
      </c>
      <c r="L56" s="151" t="n">
        <f aca="false">SUM(B56:K56)</f>
        <v>27.5425845517035</v>
      </c>
      <c r="M56" s="129" t="n">
        <f aca="false">L56/$M$11</f>
        <v>1.34366000062949</v>
      </c>
      <c r="N56" s="144" t="n">
        <f aca="false">+L56*8</f>
        <v>220.340676413628</v>
      </c>
      <c r="O56" s="152" t="n">
        <f aca="false">+L56*243.3336</f>
        <v>6702.03625227039</v>
      </c>
      <c r="P56" s="153" t="n">
        <f aca="false">O56/$P$11</f>
        <v>326.957625129177</v>
      </c>
      <c r="Q56" s="153" t="n">
        <f aca="false">P56/$Q$11</f>
        <v>199.364405566571</v>
      </c>
    </row>
    <row r="57" customFormat="false" ht="12.75" hidden="false" customHeight="false" outlineLevel="0" collapsed="false">
      <c r="A57" s="0" t="s">
        <v>154</v>
      </c>
      <c r="B57" s="150" t="n">
        <f aca="false">+B56</f>
        <v>14.92</v>
      </c>
      <c r="C57" s="144" t="n">
        <f aca="false">B57*$D$5</f>
        <v>1.242836</v>
      </c>
      <c r="D57" s="144" t="n">
        <f aca="false">B57*$E$5</f>
        <v>1.242836</v>
      </c>
      <c r="E57" s="144" t="n">
        <f aca="false">B57*$F$5</f>
        <v>3.027268</v>
      </c>
      <c r="F57" s="144" t="n">
        <f aca="false">B57*$G$5</f>
        <v>0.466996</v>
      </c>
      <c r="G57" s="144" t="n">
        <f aca="false">F57</f>
        <v>0.466996</v>
      </c>
      <c r="H57" s="144" t="n">
        <f aca="false">B57*$I$5</f>
        <v>0.558008</v>
      </c>
      <c r="I57" s="144" t="n">
        <f aca="false">B57*$L$5</f>
        <v>2.48666666666667</v>
      </c>
      <c r="J57" s="144" t="n">
        <f aca="false">B57*$J$5</f>
        <v>1.07755547782848</v>
      </c>
      <c r="K57" s="144" t="n">
        <f aca="false">B57*$K$5</f>
        <v>2.05342240720832</v>
      </c>
      <c r="L57" s="151" t="n">
        <f aca="false">SUM(B57:K57)</f>
        <v>27.5425845517035</v>
      </c>
      <c r="M57" s="129" t="n">
        <f aca="false">L57/$M$11</f>
        <v>1.34366000062949</v>
      </c>
      <c r="N57" s="144" t="n">
        <f aca="false">+L57*8</f>
        <v>220.340676413628</v>
      </c>
      <c r="O57" s="152" t="n">
        <f aca="false">+L57*243.3336</f>
        <v>6702.03625227039</v>
      </c>
      <c r="P57" s="153" t="n">
        <f aca="false">O57/$P$11</f>
        <v>326.957625129177</v>
      </c>
      <c r="Q57" s="153" t="n">
        <f aca="false">P57/$Q$11</f>
        <v>199.364405566571</v>
      </c>
    </row>
    <row r="58" customFormat="false" ht="12.75" hidden="false" customHeight="false" outlineLevel="0" collapsed="false">
      <c r="A58" s="0" t="s">
        <v>155</v>
      </c>
      <c r="B58" s="150" t="n">
        <f aca="false">1.0038*B57</f>
        <v>14.976696</v>
      </c>
      <c r="C58" s="144" t="n">
        <f aca="false">B58*$D$5</f>
        <v>1.2475587768</v>
      </c>
      <c r="D58" s="144" t="n">
        <f aca="false">B58*$E$5</f>
        <v>1.2475587768</v>
      </c>
      <c r="E58" s="144" t="n">
        <f aca="false">B58*$F$5</f>
        <v>3.0387716184</v>
      </c>
      <c r="F58" s="144" t="n">
        <f aca="false">B58*$G$5</f>
        <v>0.4687705848</v>
      </c>
      <c r="G58" s="144" t="n">
        <f aca="false">F58</f>
        <v>0.4687705848</v>
      </c>
      <c r="H58" s="144" t="n">
        <f aca="false">B58*$I$5</f>
        <v>0.5601284304</v>
      </c>
      <c r="I58" s="144" t="n">
        <f aca="false">B58*$L$5</f>
        <v>2.496116</v>
      </c>
      <c r="J58" s="144" t="n">
        <f aca="false">B58*$J$5</f>
        <v>1.08165018864423</v>
      </c>
      <c r="K58" s="144" t="n">
        <f aca="false">B58*$K$5</f>
        <v>2.06122541235571</v>
      </c>
      <c r="L58" s="151" t="n">
        <f aca="false">SUM(B58:K58)</f>
        <v>27.6472463729999</v>
      </c>
      <c r="M58" s="129" t="n">
        <f aca="false">L58/$M$11</f>
        <v>1.34876590863189</v>
      </c>
      <c r="N58" s="144" t="n">
        <f aca="false">+L58*8</f>
        <v>221.177970984</v>
      </c>
      <c r="O58" s="152" t="n">
        <f aca="false">+L58*243.3336</f>
        <v>6727.50399002902</v>
      </c>
      <c r="P58" s="153" t="n">
        <f aca="false">O58/$P$11</f>
        <v>328.200064104668</v>
      </c>
      <c r="Q58" s="153" t="n">
        <f aca="false">P58/$Q$11</f>
        <v>200.121990307724</v>
      </c>
    </row>
    <row r="59" customFormat="false" ht="12.75" hidden="false" customHeight="false" outlineLevel="0" collapsed="false">
      <c r="A59" s="0" t="s">
        <v>156</v>
      </c>
      <c r="B59" s="150" t="n">
        <f aca="false">+B57</f>
        <v>14.92</v>
      </c>
      <c r="C59" s="144" t="n">
        <f aca="false">B59*$D$5</f>
        <v>1.242836</v>
      </c>
      <c r="D59" s="144" t="n">
        <f aca="false">B59*$E$5</f>
        <v>1.242836</v>
      </c>
      <c r="E59" s="144" t="n">
        <f aca="false">B59*$F$5</f>
        <v>3.027268</v>
      </c>
      <c r="F59" s="144" t="n">
        <f aca="false">B59*$G$5</f>
        <v>0.466996</v>
      </c>
      <c r="G59" s="144" t="n">
        <f aca="false">F59</f>
        <v>0.466996</v>
      </c>
      <c r="H59" s="144" t="n">
        <f aca="false">B59*$I$5</f>
        <v>0.558008</v>
      </c>
      <c r="I59" s="144" t="n">
        <f aca="false">B59*$L$5</f>
        <v>2.48666666666667</v>
      </c>
      <c r="J59" s="144" t="n">
        <f aca="false">B59*$J$5</f>
        <v>1.07755547782848</v>
      </c>
      <c r="K59" s="144" t="n">
        <f aca="false">B59*$K$5</f>
        <v>2.05342240720832</v>
      </c>
      <c r="L59" s="151" t="n">
        <f aca="false">SUM(B59:K59)</f>
        <v>27.5425845517035</v>
      </c>
      <c r="M59" s="129" t="n">
        <f aca="false">L59/$M$11</f>
        <v>1.34366000062949</v>
      </c>
      <c r="N59" s="144" t="n">
        <f aca="false">+L59*8</f>
        <v>220.340676413628</v>
      </c>
      <c r="O59" s="152" t="n">
        <f aca="false">+L59*243.3336</f>
        <v>6702.03625227039</v>
      </c>
      <c r="P59" s="153" t="n">
        <f aca="false">O59/$P$11</f>
        <v>326.957625129177</v>
      </c>
      <c r="Q59" s="153" t="n">
        <f aca="false">P59/$Q$11</f>
        <v>199.364405566571</v>
      </c>
    </row>
    <row r="60" customFormat="false" ht="12.75" hidden="false" customHeight="false" outlineLevel="0" collapsed="false">
      <c r="A60" s="0" t="s">
        <v>157</v>
      </c>
      <c r="B60" s="150" t="n">
        <f aca="false">+B59</f>
        <v>14.92</v>
      </c>
      <c r="C60" s="144" t="n">
        <f aca="false">B60*$D$5</f>
        <v>1.242836</v>
      </c>
      <c r="D60" s="144" t="n">
        <f aca="false">B60*$E$5</f>
        <v>1.242836</v>
      </c>
      <c r="E60" s="144" t="n">
        <f aca="false">B60*$F$5</f>
        <v>3.027268</v>
      </c>
      <c r="F60" s="144" t="n">
        <f aca="false">B60*$G$5</f>
        <v>0.466996</v>
      </c>
      <c r="G60" s="144" t="n">
        <f aca="false">F60</f>
        <v>0.466996</v>
      </c>
      <c r="H60" s="144" t="n">
        <f aca="false">B60*$I$5</f>
        <v>0.558008</v>
      </c>
      <c r="I60" s="144" t="n">
        <f aca="false">B60*$L$5</f>
        <v>2.48666666666667</v>
      </c>
      <c r="J60" s="144" t="n">
        <f aca="false">B60*$J$5</f>
        <v>1.07755547782848</v>
      </c>
      <c r="K60" s="144" t="n">
        <f aca="false">B60*$K$5</f>
        <v>2.05342240720832</v>
      </c>
      <c r="L60" s="151" t="n">
        <f aca="false">SUM(B60:K60)</f>
        <v>27.5425845517035</v>
      </c>
      <c r="M60" s="129" t="n">
        <f aca="false">L60/$M$11</f>
        <v>1.34366000062949</v>
      </c>
      <c r="N60" s="144" t="n">
        <f aca="false">+L60*8</f>
        <v>220.340676413628</v>
      </c>
      <c r="O60" s="152" t="n">
        <f aca="false">+L60*243.3336</f>
        <v>6702.03625227039</v>
      </c>
      <c r="P60" s="153" t="n">
        <f aca="false">O60/$P$11</f>
        <v>326.957625129177</v>
      </c>
      <c r="Q60" s="153" t="n">
        <f aca="false">P60/$Q$11</f>
        <v>199.364405566571</v>
      </c>
    </row>
    <row r="61" customFormat="false" ht="12.75" hidden="false" customHeight="false" outlineLevel="0" collapsed="false">
      <c r="A61" s="0" t="s">
        <v>158</v>
      </c>
      <c r="B61" s="150" t="n">
        <f aca="false">+B60</f>
        <v>14.92</v>
      </c>
      <c r="C61" s="144" t="n">
        <f aca="false">B61*$D$5</f>
        <v>1.242836</v>
      </c>
      <c r="D61" s="144" t="n">
        <f aca="false">B61*$E$5</f>
        <v>1.242836</v>
      </c>
      <c r="E61" s="144" t="n">
        <f aca="false">B61*$F$5</f>
        <v>3.027268</v>
      </c>
      <c r="F61" s="144" t="n">
        <f aca="false">B61*$G$5</f>
        <v>0.466996</v>
      </c>
      <c r="G61" s="144" t="n">
        <f aca="false">F61</f>
        <v>0.466996</v>
      </c>
      <c r="H61" s="144" t="n">
        <f aca="false">B61*$I$5</f>
        <v>0.558008</v>
      </c>
      <c r="I61" s="144" t="n">
        <f aca="false">B61*$L$5</f>
        <v>2.48666666666667</v>
      </c>
      <c r="J61" s="144" t="n">
        <f aca="false">B61*$J$5</f>
        <v>1.07755547782848</v>
      </c>
      <c r="K61" s="144" t="n">
        <f aca="false">B61*$K$5</f>
        <v>2.05342240720832</v>
      </c>
      <c r="L61" s="151" t="n">
        <f aca="false">SUM(B61:K61)</f>
        <v>27.5425845517035</v>
      </c>
      <c r="M61" s="129" t="n">
        <f aca="false">L61/$M$11</f>
        <v>1.34366000062949</v>
      </c>
      <c r="N61" s="144" t="n">
        <f aca="false">+L61*8</f>
        <v>220.340676413628</v>
      </c>
      <c r="O61" s="152" t="n">
        <f aca="false">+L61*243.3336</f>
        <v>6702.03625227039</v>
      </c>
      <c r="P61" s="153" t="n">
        <f aca="false">O61/$P$11</f>
        <v>326.957625129177</v>
      </c>
      <c r="Q61" s="153" t="n">
        <f aca="false">P61/$Q$11</f>
        <v>199.364405566571</v>
      </c>
    </row>
    <row r="62" customFormat="false" ht="12.75" hidden="false" customHeight="false" outlineLevel="0" collapsed="false">
      <c r="A62" s="0" t="s">
        <v>159</v>
      </c>
      <c r="B62" s="150" t="n">
        <f aca="false">+B61</f>
        <v>14.92</v>
      </c>
      <c r="C62" s="144" t="n">
        <f aca="false">B62*$D$5</f>
        <v>1.242836</v>
      </c>
      <c r="D62" s="144" t="n">
        <f aca="false">B62*$E$5</f>
        <v>1.242836</v>
      </c>
      <c r="E62" s="144" t="n">
        <f aca="false">B62*$F$5</f>
        <v>3.027268</v>
      </c>
      <c r="F62" s="144" t="n">
        <f aca="false">B62*$G$5</f>
        <v>0.466996</v>
      </c>
      <c r="G62" s="144" t="n">
        <f aca="false">F62</f>
        <v>0.466996</v>
      </c>
      <c r="H62" s="144" t="n">
        <f aca="false">B62*$I$5</f>
        <v>0.558008</v>
      </c>
      <c r="I62" s="144" t="n">
        <f aca="false">B62*$L$5</f>
        <v>2.48666666666667</v>
      </c>
      <c r="J62" s="144" t="n">
        <f aca="false">B62*$J$5</f>
        <v>1.07755547782848</v>
      </c>
      <c r="K62" s="144" t="n">
        <f aca="false">B62*$K$5</f>
        <v>2.05342240720832</v>
      </c>
      <c r="L62" s="151" t="n">
        <f aca="false">SUM(B62:K62)</f>
        <v>27.5425845517035</v>
      </c>
      <c r="M62" s="129" t="n">
        <f aca="false">L62/$M$11</f>
        <v>1.34366000062949</v>
      </c>
      <c r="N62" s="144" t="n">
        <f aca="false">+L62*8</f>
        <v>220.340676413628</v>
      </c>
      <c r="O62" s="152" t="n">
        <f aca="false">+L62*243.3336</f>
        <v>6702.03625227039</v>
      </c>
      <c r="P62" s="153" t="n">
        <f aca="false">O62/$P$11</f>
        <v>326.957625129177</v>
      </c>
      <c r="Q62" s="153" t="n">
        <f aca="false">P62/$Q$11</f>
        <v>199.364405566571</v>
      </c>
    </row>
    <row r="63" customFormat="false" ht="12.75" hidden="false" customHeight="false" outlineLevel="0" collapsed="false">
      <c r="A63" s="0" t="s">
        <v>160</v>
      </c>
      <c r="B63" s="150" t="n">
        <f aca="false">1.007*B62</f>
        <v>15.02444</v>
      </c>
      <c r="C63" s="144" t="n">
        <f aca="false">B63*$D$5</f>
        <v>1.251535852</v>
      </c>
      <c r="D63" s="144" t="n">
        <f aca="false">B63*$E$5</f>
        <v>1.251535852</v>
      </c>
      <c r="E63" s="144" t="n">
        <f aca="false">B63*$F$5</f>
        <v>3.048458876</v>
      </c>
      <c r="F63" s="144" t="n">
        <f aca="false">B63*$G$5</f>
        <v>0.470264972</v>
      </c>
      <c r="G63" s="144" t="n">
        <f aca="false">F63</f>
        <v>0.470264972</v>
      </c>
      <c r="H63" s="144" t="n">
        <f aca="false">B63*$I$5</f>
        <v>0.561914056</v>
      </c>
      <c r="I63" s="144" t="n">
        <f aca="false">B63*$L$5</f>
        <v>2.50407333333333</v>
      </c>
      <c r="J63" s="144" t="n">
        <f aca="false">B63*$J$5</f>
        <v>1.08509836617328</v>
      </c>
      <c r="K63" s="144" t="n">
        <f aca="false">B63*$K$5</f>
        <v>2.06779636405878</v>
      </c>
      <c r="L63" s="151" t="n">
        <f aca="false">SUM(B63:K63)</f>
        <v>27.7353826435654</v>
      </c>
      <c r="M63" s="129" t="n">
        <f aca="false">L63/$M$11</f>
        <v>1.3530656206339</v>
      </c>
      <c r="N63" s="144" t="n">
        <f aca="false">+L63*8</f>
        <v>221.883061148523</v>
      </c>
      <c r="O63" s="152" t="n">
        <f aca="false">+L63*243.3336</f>
        <v>6748.95050603628</v>
      </c>
      <c r="P63" s="153" t="n">
        <f aca="false">O63/$P$11</f>
        <v>329.246328505081</v>
      </c>
      <c r="Q63" s="153" t="n">
        <f aca="false">P63/$Q$11</f>
        <v>200.759956405537</v>
      </c>
    </row>
    <row r="64" customFormat="false" ht="12.75" hidden="false" customHeight="false" outlineLevel="0" collapsed="false">
      <c r="A64" s="0" t="s">
        <v>161</v>
      </c>
      <c r="B64" s="150" t="n">
        <f aca="false">+B62</f>
        <v>14.92</v>
      </c>
      <c r="C64" s="144" t="n">
        <f aca="false">B64*$D$5</f>
        <v>1.242836</v>
      </c>
      <c r="D64" s="144" t="n">
        <f aca="false">B64*$E$5</f>
        <v>1.242836</v>
      </c>
      <c r="E64" s="144" t="n">
        <f aca="false">B64*$F$5</f>
        <v>3.027268</v>
      </c>
      <c r="F64" s="144" t="n">
        <f aca="false">B64*$G$5</f>
        <v>0.466996</v>
      </c>
      <c r="G64" s="144" t="n">
        <f aca="false">F64</f>
        <v>0.466996</v>
      </c>
      <c r="H64" s="144" t="n">
        <f aca="false">B64*$I$5</f>
        <v>0.558008</v>
      </c>
      <c r="I64" s="144" t="n">
        <f aca="false">B64*$L$5</f>
        <v>2.48666666666667</v>
      </c>
      <c r="J64" s="144" t="n">
        <f aca="false">B64*$J$5</f>
        <v>1.07755547782848</v>
      </c>
      <c r="K64" s="144" t="n">
        <f aca="false">B64*$K$5</f>
        <v>2.05342240720832</v>
      </c>
      <c r="L64" s="151" t="n">
        <f aca="false">SUM(B64:K64)</f>
        <v>27.5425845517035</v>
      </c>
      <c r="M64" s="129" t="n">
        <f aca="false">L64/$M$11</f>
        <v>1.34366000062949</v>
      </c>
      <c r="N64" s="144" t="n">
        <f aca="false">+L64*8</f>
        <v>220.340676413628</v>
      </c>
      <c r="O64" s="152" t="n">
        <f aca="false">+L64*243.3336</f>
        <v>6702.03625227039</v>
      </c>
      <c r="P64" s="153" t="n">
        <f aca="false">O64/$P$11</f>
        <v>326.957625129177</v>
      </c>
      <c r="Q64" s="153" t="n">
        <f aca="false">P64/$Q$11</f>
        <v>199.364405566571</v>
      </c>
    </row>
    <row r="65" customFormat="false" ht="12.75" hidden="false" customHeight="false" outlineLevel="0" collapsed="false">
      <c r="A65" s="0" t="s">
        <v>162</v>
      </c>
      <c r="B65" s="150" t="n">
        <f aca="false">+B64</f>
        <v>14.92</v>
      </c>
      <c r="C65" s="144" t="n">
        <f aca="false">B65*$D$5</f>
        <v>1.242836</v>
      </c>
      <c r="D65" s="144" t="n">
        <f aca="false">B65*$E$5</f>
        <v>1.242836</v>
      </c>
      <c r="E65" s="144" t="n">
        <f aca="false">B65*$F$5</f>
        <v>3.027268</v>
      </c>
      <c r="F65" s="144" t="n">
        <f aca="false">B65*$G$5</f>
        <v>0.466996</v>
      </c>
      <c r="G65" s="144" t="n">
        <f aca="false">F65</f>
        <v>0.466996</v>
      </c>
      <c r="H65" s="144" t="n">
        <f aca="false">B65*$I$5</f>
        <v>0.558008</v>
      </c>
      <c r="I65" s="144" t="n">
        <f aca="false">B65*$L$5</f>
        <v>2.48666666666667</v>
      </c>
      <c r="J65" s="144" t="n">
        <f aca="false">B65*$J$5</f>
        <v>1.07755547782848</v>
      </c>
      <c r="K65" s="144" t="n">
        <f aca="false">B65*$K$5</f>
        <v>2.05342240720832</v>
      </c>
      <c r="L65" s="151" t="n">
        <f aca="false">SUM(B65:K65)</f>
        <v>27.5425845517035</v>
      </c>
      <c r="M65" s="129" t="n">
        <f aca="false">L65/$M$11</f>
        <v>1.34366000062949</v>
      </c>
      <c r="N65" s="144" t="n">
        <f aca="false">+L65*8</f>
        <v>220.340676413628</v>
      </c>
      <c r="O65" s="152" t="n">
        <f aca="false">+L65*243.3336</f>
        <v>6702.03625227039</v>
      </c>
      <c r="P65" s="153" t="n">
        <f aca="false">O65/$P$11</f>
        <v>326.957625129177</v>
      </c>
      <c r="Q65" s="153" t="n">
        <f aca="false">P65/$Q$11</f>
        <v>199.364405566571</v>
      </c>
    </row>
    <row r="66" customFormat="false" ht="12.75" hidden="false" customHeight="false" outlineLevel="0" collapsed="false">
      <c r="A66" s="0" t="s">
        <v>163</v>
      </c>
      <c r="B66" s="150" t="n">
        <f aca="false">+B65</f>
        <v>14.92</v>
      </c>
      <c r="C66" s="144" t="n">
        <f aca="false">B66*$D$5</f>
        <v>1.242836</v>
      </c>
      <c r="D66" s="144" t="n">
        <f aca="false">B66*$E$5</f>
        <v>1.242836</v>
      </c>
      <c r="E66" s="144" t="n">
        <f aca="false">B66*$F$5</f>
        <v>3.027268</v>
      </c>
      <c r="F66" s="144" t="n">
        <f aca="false">B66*$G$5</f>
        <v>0.466996</v>
      </c>
      <c r="G66" s="144" t="n">
        <f aca="false">F66</f>
        <v>0.466996</v>
      </c>
      <c r="H66" s="144" t="n">
        <f aca="false">B66*$I$5</f>
        <v>0.558008</v>
      </c>
      <c r="I66" s="144" t="n">
        <f aca="false">B66*$L$5</f>
        <v>2.48666666666667</v>
      </c>
      <c r="J66" s="144" t="n">
        <f aca="false">B66*$J$5</f>
        <v>1.07755547782848</v>
      </c>
      <c r="K66" s="144" t="n">
        <f aca="false">B66*$K$5</f>
        <v>2.05342240720832</v>
      </c>
      <c r="L66" s="151" t="n">
        <f aca="false">SUM(B66:K66)</f>
        <v>27.5425845517035</v>
      </c>
      <c r="M66" s="129" t="n">
        <f aca="false">L66/$M$11</f>
        <v>1.34366000062949</v>
      </c>
      <c r="N66" s="144" t="n">
        <f aca="false">+L66*8</f>
        <v>220.340676413628</v>
      </c>
      <c r="O66" s="152" t="n">
        <f aca="false">+L66*243.3336</f>
        <v>6702.03625227039</v>
      </c>
      <c r="P66" s="153" t="n">
        <f aca="false">O66/$P$11</f>
        <v>326.957625129177</v>
      </c>
      <c r="Q66" s="153" t="n">
        <f aca="false">P66/$Q$11</f>
        <v>199.364405566571</v>
      </c>
    </row>
    <row r="67" customFormat="false" ht="12.75" hidden="false" customHeight="false" outlineLevel="0" collapsed="false">
      <c r="A67" s="0" t="s">
        <v>164</v>
      </c>
      <c r="B67" s="150" t="n">
        <f aca="false">0.99*B66</f>
        <v>14.7708</v>
      </c>
      <c r="C67" s="144" t="n">
        <f aca="false">B67*$D$5</f>
        <v>1.23040764</v>
      </c>
      <c r="D67" s="144" t="n">
        <f aca="false">B67*$E$5</f>
        <v>1.23040764</v>
      </c>
      <c r="E67" s="144" t="n">
        <f aca="false">B67*$F$5</f>
        <v>2.99699532</v>
      </c>
      <c r="F67" s="144" t="n">
        <f aca="false">B67*$G$5</f>
        <v>0.46232604</v>
      </c>
      <c r="G67" s="144" t="n">
        <f aca="false">F67</f>
        <v>0.46232604</v>
      </c>
      <c r="H67" s="144" t="n">
        <f aca="false">B67*$I$5</f>
        <v>0.55242792</v>
      </c>
      <c r="I67" s="144" t="n">
        <f aca="false">B67*$L$5</f>
        <v>2.4618</v>
      </c>
      <c r="J67" s="144" t="n">
        <f aca="false">B67*$J$5</f>
        <v>1.0667799230502</v>
      </c>
      <c r="K67" s="144" t="n">
        <f aca="false">B67*$K$5</f>
        <v>2.03288818313624</v>
      </c>
      <c r="L67" s="151" t="n">
        <f aca="false">SUM(B67:K67)</f>
        <v>27.2671587061864</v>
      </c>
      <c r="M67" s="129" t="n">
        <f aca="false">L67/$M$11</f>
        <v>1.3302234006232</v>
      </c>
      <c r="N67" s="144" t="n">
        <f aca="false">+L67*8</f>
        <v>218.137269649492</v>
      </c>
      <c r="O67" s="152" t="n">
        <f aca="false">+L67*243.3336</f>
        <v>6635.01588974769</v>
      </c>
      <c r="P67" s="153" t="n">
        <f aca="false">O67/$P$11</f>
        <v>323.688048877885</v>
      </c>
      <c r="Q67" s="153" t="n">
        <f aca="false">P67/$Q$11</f>
        <v>197.370761510906</v>
      </c>
    </row>
    <row r="68" customFormat="false" ht="12.75" hidden="false" customHeight="false" outlineLevel="0" collapsed="false">
      <c r="A68" s="0" t="s">
        <v>156</v>
      </c>
      <c r="B68" s="150" t="n">
        <f aca="false">1.0038*B66</f>
        <v>14.976696</v>
      </c>
      <c r="C68" s="144" t="n">
        <f aca="false">B68*$D$5</f>
        <v>1.2475587768</v>
      </c>
      <c r="D68" s="144" t="n">
        <f aca="false">B68*$E$5</f>
        <v>1.2475587768</v>
      </c>
      <c r="E68" s="144" t="n">
        <f aca="false">B68*$F$5</f>
        <v>3.0387716184</v>
      </c>
      <c r="F68" s="144" t="n">
        <f aca="false">B68*$G$5</f>
        <v>0.4687705848</v>
      </c>
      <c r="G68" s="144" t="n">
        <f aca="false">F68</f>
        <v>0.4687705848</v>
      </c>
      <c r="H68" s="144" t="n">
        <f aca="false">B68*$I$5</f>
        <v>0.5601284304</v>
      </c>
      <c r="I68" s="144" t="n">
        <f aca="false">B68*$L$5</f>
        <v>2.496116</v>
      </c>
      <c r="J68" s="144" t="n">
        <f aca="false">B68*$J$5</f>
        <v>1.08165018864423</v>
      </c>
      <c r="K68" s="144" t="n">
        <f aca="false">B68*$K$5</f>
        <v>2.06122541235571</v>
      </c>
      <c r="L68" s="151" t="n">
        <f aca="false">SUM(B68:K68)</f>
        <v>27.6472463729999</v>
      </c>
      <c r="M68" s="129" t="n">
        <f aca="false">L68/$M$11</f>
        <v>1.34876590863189</v>
      </c>
      <c r="N68" s="144" t="n">
        <f aca="false">+L68*8</f>
        <v>221.177970984</v>
      </c>
      <c r="O68" s="152" t="n">
        <f aca="false">+L68*243.3336</f>
        <v>6727.50399002902</v>
      </c>
      <c r="P68" s="153" t="n">
        <f aca="false">O68/$P$11</f>
        <v>328.200064104668</v>
      </c>
      <c r="Q68" s="153" t="n">
        <f aca="false">P68/$Q$11</f>
        <v>200.121990307724</v>
      </c>
    </row>
    <row r="69" customFormat="false" ht="12.75" hidden="false" customHeight="false" outlineLevel="0" collapsed="false">
      <c r="A69" s="0" t="s">
        <v>165</v>
      </c>
      <c r="B69" s="150" t="n">
        <f aca="false">0.99*B66</f>
        <v>14.7708</v>
      </c>
      <c r="C69" s="144" t="n">
        <f aca="false">B69*$D$5</f>
        <v>1.23040764</v>
      </c>
      <c r="D69" s="144" t="n">
        <f aca="false">B69*$E$5</f>
        <v>1.23040764</v>
      </c>
      <c r="E69" s="144" t="n">
        <f aca="false">B69*$F$5</f>
        <v>2.99699532</v>
      </c>
      <c r="F69" s="144" t="n">
        <f aca="false">B69*$G$5</f>
        <v>0.46232604</v>
      </c>
      <c r="G69" s="144" t="n">
        <f aca="false">F69</f>
        <v>0.46232604</v>
      </c>
      <c r="H69" s="144" t="n">
        <f aca="false">B69*$I$5</f>
        <v>0.55242792</v>
      </c>
      <c r="I69" s="144" t="n">
        <f aca="false">B69*$L$5</f>
        <v>2.4618</v>
      </c>
      <c r="J69" s="144" t="n">
        <f aca="false">B69*$J$5</f>
        <v>1.0667799230502</v>
      </c>
      <c r="K69" s="144" t="n">
        <f aca="false">B69*$K$5</f>
        <v>2.03288818313624</v>
      </c>
      <c r="L69" s="151" t="n">
        <f aca="false">SUM(B69:K69)</f>
        <v>27.2671587061864</v>
      </c>
      <c r="M69" s="129" t="n">
        <f aca="false">L69/$M$11</f>
        <v>1.3302234006232</v>
      </c>
      <c r="N69" s="144" t="n">
        <f aca="false">+L69*8</f>
        <v>218.137269649492</v>
      </c>
      <c r="O69" s="152" t="n">
        <f aca="false">+L69*243.3336</f>
        <v>6635.01588974769</v>
      </c>
      <c r="P69" s="153" t="n">
        <f aca="false">O69/$P$11</f>
        <v>323.688048877885</v>
      </c>
      <c r="Q69" s="153" t="n">
        <f aca="false">P69/$Q$11</f>
        <v>197.370761510906</v>
      </c>
    </row>
    <row r="70" customFormat="false" ht="12.75" hidden="false" customHeight="false" outlineLevel="0" collapsed="false">
      <c r="A70" s="0" t="s">
        <v>166</v>
      </c>
      <c r="B70" s="150" t="n">
        <f aca="false">+B69</f>
        <v>14.7708</v>
      </c>
      <c r="C70" s="144" t="n">
        <f aca="false">B70*$D$5</f>
        <v>1.23040764</v>
      </c>
      <c r="D70" s="144" t="n">
        <f aca="false">B70*$E$5</f>
        <v>1.23040764</v>
      </c>
      <c r="E70" s="144" t="n">
        <f aca="false">B70*$F$5</f>
        <v>2.99699532</v>
      </c>
      <c r="F70" s="144" t="n">
        <f aca="false">B70*$G$5</f>
        <v>0.46232604</v>
      </c>
      <c r="G70" s="144" t="n">
        <f aca="false">F70</f>
        <v>0.46232604</v>
      </c>
      <c r="H70" s="144" t="n">
        <f aca="false">B70*$I$5</f>
        <v>0.55242792</v>
      </c>
      <c r="I70" s="144" t="n">
        <f aca="false">B70*$L$5</f>
        <v>2.4618</v>
      </c>
      <c r="J70" s="144" t="n">
        <f aca="false">B70*$J$5</f>
        <v>1.0667799230502</v>
      </c>
      <c r="K70" s="144" t="n">
        <f aca="false">B70*$K$5</f>
        <v>2.03288818313624</v>
      </c>
      <c r="L70" s="151" t="n">
        <f aca="false">SUM(B70:K70)</f>
        <v>27.2671587061864</v>
      </c>
      <c r="M70" s="129" t="n">
        <f aca="false">L70/$M$11</f>
        <v>1.3302234006232</v>
      </c>
      <c r="N70" s="144" t="n">
        <f aca="false">+L70*8</f>
        <v>218.137269649492</v>
      </c>
      <c r="O70" s="152" t="n">
        <f aca="false">+L70*243.3336</f>
        <v>6635.01588974769</v>
      </c>
      <c r="P70" s="153" t="n">
        <f aca="false">O70/$P$11</f>
        <v>323.688048877885</v>
      </c>
      <c r="Q70" s="153" t="n">
        <f aca="false">P70/$Q$11</f>
        <v>197.370761510906</v>
      </c>
    </row>
    <row r="71" customFormat="false" ht="12.75" hidden="false" customHeight="false" outlineLevel="0" collapsed="false">
      <c r="A71" s="0" t="s">
        <v>167</v>
      </c>
      <c r="B71" s="150" t="n">
        <f aca="false">+B70</f>
        <v>14.7708</v>
      </c>
      <c r="C71" s="144" t="n">
        <f aca="false">B71*$D$5</f>
        <v>1.23040764</v>
      </c>
      <c r="D71" s="144" t="n">
        <f aca="false">B71*$E$5</f>
        <v>1.23040764</v>
      </c>
      <c r="E71" s="144" t="n">
        <f aca="false">B71*$F$5</f>
        <v>2.99699532</v>
      </c>
      <c r="F71" s="144" t="n">
        <f aca="false">B71*$G$5</f>
        <v>0.46232604</v>
      </c>
      <c r="G71" s="144" t="n">
        <f aca="false">F71</f>
        <v>0.46232604</v>
      </c>
      <c r="H71" s="144" t="n">
        <f aca="false">B71*$I$5</f>
        <v>0.55242792</v>
      </c>
      <c r="I71" s="144" t="n">
        <f aca="false">B71*$L$5</f>
        <v>2.4618</v>
      </c>
      <c r="J71" s="144" t="n">
        <f aca="false">B71*$J$5</f>
        <v>1.0667799230502</v>
      </c>
      <c r="K71" s="144" t="n">
        <f aca="false">B71*$K$5</f>
        <v>2.03288818313624</v>
      </c>
      <c r="L71" s="151" t="n">
        <f aca="false">SUM(B71:K71)</f>
        <v>27.2671587061864</v>
      </c>
      <c r="M71" s="129" t="n">
        <f aca="false">L71/$M$11</f>
        <v>1.3302234006232</v>
      </c>
      <c r="N71" s="144" t="n">
        <f aca="false">+L71*8</f>
        <v>218.137269649492</v>
      </c>
      <c r="O71" s="152" t="n">
        <f aca="false">+L71*243.3336</f>
        <v>6635.01588974769</v>
      </c>
      <c r="P71" s="153" t="n">
        <f aca="false">O71/$P$11</f>
        <v>323.688048877885</v>
      </c>
      <c r="Q71" s="153" t="n">
        <f aca="false">P71/$Q$11</f>
        <v>197.370761510906</v>
      </c>
    </row>
    <row r="72" customFormat="false" ht="12.75" hidden="false" customHeight="false" outlineLevel="0" collapsed="false">
      <c r="A72" s="0" t="s">
        <v>168</v>
      </c>
      <c r="B72" s="150" t="n">
        <f aca="false">+B71</f>
        <v>14.7708</v>
      </c>
      <c r="C72" s="144" t="n">
        <f aca="false">B72*$D$5</f>
        <v>1.23040764</v>
      </c>
      <c r="D72" s="144" t="n">
        <f aca="false">B72*$E$5</f>
        <v>1.23040764</v>
      </c>
      <c r="E72" s="144" t="n">
        <f aca="false">B72*$F$5</f>
        <v>2.99699532</v>
      </c>
      <c r="F72" s="144" t="n">
        <f aca="false">B72*$G$5</f>
        <v>0.46232604</v>
      </c>
      <c r="G72" s="144" t="n">
        <f aca="false">F72</f>
        <v>0.46232604</v>
      </c>
      <c r="H72" s="144" t="n">
        <f aca="false">B72*$I$5</f>
        <v>0.55242792</v>
      </c>
      <c r="I72" s="144" t="n">
        <f aca="false">B72*$L$5</f>
        <v>2.4618</v>
      </c>
      <c r="J72" s="144" t="n">
        <f aca="false">B72*$J$5</f>
        <v>1.0667799230502</v>
      </c>
      <c r="K72" s="144" t="n">
        <f aca="false">B72*$K$5</f>
        <v>2.03288818313624</v>
      </c>
      <c r="L72" s="151" t="n">
        <f aca="false">SUM(B72:K72)</f>
        <v>27.2671587061864</v>
      </c>
      <c r="M72" s="129" t="n">
        <f aca="false">L72/$M$11</f>
        <v>1.3302234006232</v>
      </c>
      <c r="N72" s="144" t="n">
        <f aca="false">+L72*8</f>
        <v>218.137269649492</v>
      </c>
      <c r="O72" s="152" t="n">
        <f aca="false">+L72*243.3336</f>
        <v>6635.01588974769</v>
      </c>
      <c r="P72" s="153" t="n">
        <f aca="false">O72/$P$11</f>
        <v>323.688048877885</v>
      </c>
      <c r="Q72" s="153" t="n">
        <f aca="false">P72/$Q$11</f>
        <v>197.370761510906</v>
      </c>
    </row>
    <row r="73" customFormat="false" ht="12.75" hidden="false" customHeight="false" outlineLevel="0" collapsed="false">
      <c r="A73" s="0" t="s">
        <v>169</v>
      </c>
      <c r="B73" s="150" t="n">
        <f aca="false">+B72</f>
        <v>14.7708</v>
      </c>
      <c r="C73" s="144" t="n">
        <f aca="false">B73*$D$5</f>
        <v>1.23040764</v>
      </c>
      <c r="D73" s="144" t="n">
        <f aca="false">B73*$E$5</f>
        <v>1.23040764</v>
      </c>
      <c r="E73" s="144" t="n">
        <f aca="false">B73*$F$5</f>
        <v>2.99699532</v>
      </c>
      <c r="F73" s="144" t="n">
        <f aca="false">B73*$G$5</f>
        <v>0.46232604</v>
      </c>
      <c r="G73" s="144" t="n">
        <f aca="false">F73</f>
        <v>0.46232604</v>
      </c>
      <c r="H73" s="144" t="n">
        <f aca="false">B73*$I$5</f>
        <v>0.55242792</v>
      </c>
      <c r="I73" s="144" t="n">
        <f aca="false">B73*$L$5</f>
        <v>2.4618</v>
      </c>
      <c r="J73" s="144" t="n">
        <f aca="false">B73*$J$5</f>
        <v>1.0667799230502</v>
      </c>
      <c r="K73" s="144" t="n">
        <f aca="false">B73*$K$5</f>
        <v>2.03288818313624</v>
      </c>
      <c r="L73" s="151" t="n">
        <f aca="false">SUM(B73:K73)</f>
        <v>27.2671587061864</v>
      </c>
      <c r="M73" s="129" t="n">
        <f aca="false">L73/$M$11</f>
        <v>1.3302234006232</v>
      </c>
      <c r="N73" s="144" t="n">
        <f aca="false">+L73*8</f>
        <v>218.137269649492</v>
      </c>
      <c r="O73" s="152" t="n">
        <f aca="false">+L73*243.3336</f>
        <v>6635.01588974769</v>
      </c>
      <c r="P73" s="153" t="n">
        <f aca="false">O73/$P$11</f>
        <v>323.688048877885</v>
      </c>
      <c r="Q73" s="153" t="n">
        <f aca="false">P73/$Q$11</f>
        <v>197.370761510906</v>
      </c>
    </row>
    <row r="74" customFormat="false" ht="12.75" hidden="false" customHeight="false" outlineLevel="0" collapsed="false">
      <c r="A74" s="0" t="s">
        <v>170</v>
      </c>
      <c r="B74" s="150" t="n">
        <f aca="false">+B66</f>
        <v>14.92</v>
      </c>
      <c r="C74" s="144" t="n">
        <f aca="false">B74*$D$5</f>
        <v>1.242836</v>
      </c>
      <c r="D74" s="144" t="n">
        <f aca="false">B74*$E$5</f>
        <v>1.242836</v>
      </c>
      <c r="E74" s="144" t="n">
        <f aca="false">B74*$F$5</f>
        <v>3.027268</v>
      </c>
      <c r="F74" s="144" t="n">
        <f aca="false">B74*$G$5</f>
        <v>0.466996</v>
      </c>
      <c r="G74" s="144" t="n">
        <f aca="false">F74</f>
        <v>0.466996</v>
      </c>
      <c r="H74" s="144" t="n">
        <f aca="false">B74*$I$5</f>
        <v>0.558008</v>
      </c>
      <c r="I74" s="144" t="n">
        <f aca="false">B74*$L$5</f>
        <v>2.48666666666667</v>
      </c>
      <c r="J74" s="144" t="n">
        <f aca="false">B74*$J$5</f>
        <v>1.07755547782848</v>
      </c>
      <c r="K74" s="144" t="n">
        <f aca="false">B74*$K$5</f>
        <v>2.05342240720832</v>
      </c>
      <c r="L74" s="151" t="n">
        <f aca="false">SUM(B74:K74)</f>
        <v>27.5425845517035</v>
      </c>
      <c r="M74" s="129" t="n">
        <f aca="false">L74/$M$11</f>
        <v>1.34366000062949</v>
      </c>
      <c r="N74" s="144" t="n">
        <f aca="false">+L74*8</f>
        <v>220.340676413628</v>
      </c>
      <c r="O74" s="152" t="n">
        <f aca="false">+L74*243.3336</f>
        <v>6702.03625227039</v>
      </c>
      <c r="P74" s="153" t="n">
        <f aca="false">O74/$P$11</f>
        <v>326.957625129177</v>
      </c>
      <c r="Q74" s="153" t="n">
        <f aca="false">P74/$Q$11</f>
        <v>199.364405566571</v>
      </c>
    </row>
    <row r="75" customFormat="false" ht="12.75" hidden="false" customHeight="false" outlineLevel="0" collapsed="false">
      <c r="A75" s="0" t="s">
        <v>171</v>
      </c>
      <c r="B75" s="150" t="n">
        <f aca="false">+B74</f>
        <v>14.92</v>
      </c>
      <c r="C75" s="144" t="n">
        <f aca="false">B75*$D$5</f>
        <v>1.242836</v>
      </c>
      <c r="D75" s="144" t="n">
        <f aca="false">B75*$E$5</f>
        <v>1.242836</v>
      </c>
      <c r="E75" s="144" t="n">
        <f aca="false">B75*$F$5</f>
        <v>3.027268</v>
      </c>
      <c r="F75" s="144" t="n">
        <f aca="false">B75*$G$5</f>
        <v>0.466996</v>
      </c>
      <c r="G75" s="144" t="n">
        <f aca="false">F75</f>
        <v>0.466996</v>
      </c>
      <c r="H75" s="144" t="n">
        <f aca="false">B75*$I$5</f>
        <v>0.558008</v>
      </c>
      <c r="I75" s="144" t="n">
        <f aca="false">B75*$L$5</f>
        <v>2.48666666666667</v>
      </c>
      <c r="J75" s="144" t="n">
        <f aca="false">B75*$J$5</f>
        <v>1.07755547782848</v>
      </c>
      <c r="K75" s="144" t="n">
        <f aca="false">B75*$K$5</f>
        <v>2.05342240720832</v>
      </c>
      <c r="L75" s="151" t="n">
        <f aca="false">SUM(B75:K75)</f>
        <v>27.5425845517035</v>
      </c>
      <c r="M75" s="129" t="n">
        <f aca="false">L75/$M$11</f>
        <v>1.34366000062949</v>
      </c>
      <c r="N75" s="144" t="n">
        <f aca="false">+L75*8</f>
        <v>220.340676413628</v>
      </c>
      <c r="O75" s="152" t="n">
        <f aca="false">+L75*243.3336</f>
        <v>6702.03625227039</v>
      </c>
      <c r="P75" s="153" t="n">
        <f aca="false">O75/$P$11</f>
        <v>326.957625129177</v>
      </c>
      <c r="Q75" s="153" t="n">
        <f aca="false">P75/$Q$11</f>
        <v>199.364405566571</v>
      </c>
    </row>
    <row r="76" customFormat="false" ht="12.75" hidden="false" customHeight="false" outlineLevel="0" collapsed="false">
      <c r="A76" s="0" t="s">
        <v>172</v>
      </c>
      <c r="B76" s="150" t="n">
        <f aca="false">+B75</f>
        <v>14.92</v>
      </c>
      <c r="C76" s="144" t="n">
        <f aca="false">B76*$D$5</f>
        <v>1.242836</v>
      </c>
      <c r="D76" s="144" t="n">
        <f aca="false">B76*$E$5</f>
        <v>1.242836</v>
      </c>
      <c r="E76" s="144" t="n">
        <f aca="false">B76*$F$5</f>
        <v>3.027268</v>
      </c>
      <c r="F76" s="144" t="n">
        <f aca="false">B76*$G$5</f>
        <v>0.466996</v>
      </c>
      <c r="G76" s="144" t="n">
        <f aca="false">F76</f>
        <v>0.466996</v>
      </c>
      <c r="H76" s="144" t="n">
        <f aca="false">B76*$I$5</f>
        <v>0.558008</v>
      </c>
      <c r="I76" s="144" t="n">
        <f aca="false">B76*$L$5</f>
        <v>2.48666666666667</v>
      </c>
      <c r="J76" s="144" t="n">
        <f aca="false">B76*$J$5</f>
        <v>1.07755547782848</v>
      </c>
      <c r="K76" s="144" t="n">
        <f aca="false">B76*$K$5</f>
        <v>2.05342240720832</v>
      </c>
      <c r="L76" s="151" t="n">
        <f aca="false">SUM(B76:K76)</f>
        <v>27.5425845517035</v>
      </c>
      <c r="M76" s="129" t="n">
        <f aca="false">L76/$M$11</f>
        <v>1.34366000062949</v>
      </c>
      <c r="N76" s="144" t="n">
        <f aca="false">+L76*8</f>
        <v>220.340676413628</v>
      </c>
      <c r="O76" s="152" t="n">
        <f aca="false">+L76*243.3336</f>
        <v>6702.03625227039</v>
      </c>
      <c r="P76" s="153" t="n">
        <f aca="false">O76/$P$11</f>
        <v>326.957625129177</v>
      </c>
      <c r="Q76" s="153" t="n">
        <f aca="false">P76/$Q$11</f>
        <v>199.364405566571</v>
      </c>
    </row>
    <row r="77" customFormat="false" ht="12.75" hidden="false" customHeight="false" outlineLevel="0" collapsed="false">
      <c r="A77" s="0" t="s">
        <v>173</v>
      </c>
      <c r="B77" s="150" t="n">
        <f aca="false">0.99*B75</f>
        <v>14.7708</v>
      </c>
      <c r="C77" s="144" t="n">
        <f aca="false">B77*$D$5</f>
        <v>1.23040764</v>
      </c>
      <c r="D77" s="144" t="n">
        <f aca="false">B77*$E$5</f>
        <v>1.23040764</v>
      </c>
      <c r="E77" s="144" t="n">
        <f aca="false">B77*$F$5</f>
        <v>2.99699532</v>
      </c>
      <c r="F77" s="144" t="n">
        <f aca="false">B77*$G$5</f>
        <v>0.46232604</v>
      </c>
      <c r="G77" s="144" t="n">
        <f aca="false">F77</f>
        <v>0.46232604</v>
      </c>
      <c r="H77" s="144" t="n">
        <f aca="false">B77*$I$5</f>
        <v>0.55242792</v>
      </c>
      <c r="I77" s="144" t="n">
        <f aca="false">B77*$L$5</f>
        <v>2.4618</v>
      </c>
      <c r="J77" s="144" t="n">
        <f aca="false">B77*$J$5</f>
        <v>1.0667799230502</v>
      </c>
      <c r="K77" s="144" t="n">
        <f aca="false">B77*$K$5</f>
        <v>2.03288818313624</v>
      </c>
      <c r="L77" s="151" t="n">
        <f aca="false">SUM(B77:K77)</f>
        <v>27.2671587061864</v>
      </c>
      <c r="M77" s="129" t="n">
        <f aca="false">L77/$M$11</f>
        <v>1.3302234006232</v>
      </c>
      <c r="N77" s="144" t="n">
        <f aca="false">+L77*8</f>
        <v>218.137269649492</v>
      </c>
      <c r="O77" s="152" t="n">
        <f aca="false">+L77*243.3336</f>
        <v>6635.01588974769</v>
      </c>
      <c r="P77" s="153" t="n">
        <f aca="false">O77/$P$11</f>
        <v>323.688048877885</v>
      </c>
      <c r="Q77" s="153" t="n">
        <f aca="false">P77/$Q$11</f>
        <v>197.370761510906</v>
      </c>
    </row>
    <row r="78" customFormat="false" ht="12.75" hidden="false" customHeight="true" outlineLevel="0" collapsed="false">
      <c r="A78" s="143"/>
      <c r="B78" s="143"/>
      <c r="C78" s="144"/>
      <c r="D78" s="144"/>
      <c r="E78" s="127"/>
      <c r="F78" s="127"/>
      <c r="G78" s="127"/>
      <c r="H78" s="127"/>
      <c r="I78" s="127"/>
      <c r="J78" s="127"/>
      <c r="K78" s="127"/>
      <c r="L78" s="127"/>
      <c r="M78" s="163"/>
      <c r="N78" s="166"/>
      <c r="O78" s="164"/>
      <c r="P78" s="167"/>
      <c r="Q78" s="167"/>
    </row>
    <row r="79" customFormat="false" ht="12.75" hidden="false" customHeight="false" outlineLevel="0" collapsed="false">
      <c r="A79" s="0" t="s">
        <v>174</v>
      </c>
      <c r="B79" s="150" t="n">
        <f aca="false">+B75</f>
        <v>14.92</v>
      </c>
      <c r="C79" s="144" t="n">
        <f aca="false">B79*$D$5</f>
        <v>1.242836</v>
      </c>
      <c r="D79" s="144" t="n">
        <f aca="false">B79*$E$5</f>
        <v>1.242836</v>
      </c>
      <c r="E79" s="144" t="n">
        <f aca="false">B79*$F$5</f>
        <v>3.027268</v>
      </c>
      <c r="F79" s="144" t="n">
        <f aca="false">B79*$G$5</f>
        <v>0.466996</v>
      </c>
      <c r="G79" s="144" t="n">
        <f aca="false">F79</f>
        <v>0.466996</v>
      </c>
      <c r="H79" s="144" t="n">
        <f aca="false">B79*$I$5</f>
        <v>0.558008</v>
      </c>
      <c r="I79" s="144" t="n">
        <f aca="false">B79*$L$5</f>
        <v>2.48666666666667</v>
      </c>
      <c r="J79" s="144" t="n">
        <f aca="false">B79*$J$5</f>
        <v>1.07755547782848</v>
      </c>
      <c r="K79" s="144" t="n">
        <f aca="false">B79*$K$5</f>
        <v>2.05342240720832</v>
      </c>
      <c r="L79" s="151" t="n">
        <f aca="false">SUM(B79:K79)</f>
        <v>27.5425845517035</v>
      </c>
      <c r="M79" s="129" t="n">
        <f aca="false">L79/$M$11</f>
        <v>1.34366000062949</v>
      </c>
      <c r="N79" s="144" t="n">
        <f aca="false">+L79*8</f>
        <v>220.340676413628</v>
      </c>
      <c r="O79" s="152" t="n">
        <f aca="false">+L79*243.3336</f>
        <v>6702.03625227039</v>
      </c>
      <c r="P79" s="153" t="n">
        <f aca="false">O79/$P$11</f>
        <v>326.957625129177</v>
      </c>
      <c r="Q79" s="153" t="n">
        <f aca="false">P79/$Q$11</f>
        <v>199.364405566571</v>
      </c>
    </row>
    <row r="80" customFormat="false" ht="12.75" hidden="false" customHeight="false" outlineLevel="0" collapsed="false">
      <c r="A80" s="0" t="s">
        <v>175</v>
      </c>
      <c r="B80" s="150" t="n">
        <f aca="false">+B79</f>
        <v>14.92</v>
      </c>
      <c r="C80" s="144" t="n">
        <f aca="false">B80*$D$5</f>
        <v>1.242836</v>
      </c>
      <c r="D80" s="144" t="n">
        <f aca="false">B80*$E$5</f>
        <v>1.242836</v>
      </c>
      <c r="E80" s="144" t="n">
        <f aca="false">B80*$F$5</f>
        <v>3.027268</v>
      </c>
      <c r="F80" s="144" t="n">
        <f aca="false">B80*$G$5</f>
        <v>0.466996</v>
      </c>
      <c r="G80" s="144" t="n">
        <f aca="false">F80</f>
        <v>0.466996</v>
      </c>
      <c r="H80" s="144" t="n">
        <f aca="false">B80*$I$5</f>
        <v>0.558008</v>
      </c>
      <c r="I80" s="144" t="n">
        <f aca="false">B80*$L$5</f>
        <v>2.48666666666667</v>
      </c>
      <c r="J80" s="144" t="n">
        <f aca="false">B80*$J$5</f>
        <v>1.07755547782848</v>
      </c>
      <c r="K80" s="144" t="n">
        <f aca="false">B80*$K$5</f>
        <v>2.05342240720832</v>
      </c>
      <c r="L80" s="151" t="n">
        <f aca="false">SUM(B80:K80)</f>
        <v>27.5425845517035</v>
      </c>
      <c r="M80" s="129" t="n">
        <f aca="false">L80/$M$11</f>
        <v>1.34366000062949</v>
      </c>
      <c r="N80" s="144" t="n">
        <f aca="false">+L80*8</f>
        <v>220.340676413628</v>
      </c>
      <c r="O80" s="152" t="n">
        <f aca="false">+L80*243.3336</f>
        <v>6702.03625227039</v>
      </c>
      <c r="P80" s="153" t="n">
        <f aca="false">O80/$P$11</f>
        <v>326.957625129177</v>
      </c>
      <c r="Q80" s="153" t="n">
        <f aca="false">P80/$Q$11</f>
        <v>199.364405566571</v>
      </c>
    </row>
    <row r="81" customFormat="false" ht="12.75" hidden="false" customHeight="false" outlineLevel="0" collapsed="false">
      <c r="A81" s="0" t="s">
        <v>176</v>
      </c>
      <c r="B81" s="150" t="n">
        <f aca="false">1.027*B80</f>
        <v>15.32284</v>
      </c>
      <c r="C81" s="144" t="n">
        <f aca="false">B81*$D$5</f>
        <v>1.276392572</v>
      </c>
      <c r="D81" s="144" t="n">
        <f aca="false">B81*$E$5</f>
        <v>1.276392572</v>
      </c>
      <c r="E81" s="144" t="n">
        <f aca="false">B81*$F$5</f>
        <v>3.109004236</v>
      </c>
      <c r="F81" s="144" t="n">
        <f aca="false">B81*$G$5</f>
        <v>0.479604892</v>
      </c>
      <c r="G81" s="144" t="n">
        <f aca="false">F81</f>
        <v>0.479604892</v>
      </c>
      <c r="H81" s="144" t="n">
        <f aca="false">B81*$I$5</f>
        <v>0.573074216</v>
      </c>
      <c r="I81" s="144" t="n">
        <f aca="false">B81*$L$5</f>
        <v>2.55380666666667</v>
      </c>
      <c r="J81" s="144" t="n">
        <f aca="false">B81*$J$5</f>
        <v>1.10664947572985</v>
      </c>
      <c r="K81" s="144" t="n">
        <f aca="false">B81*$K$5</f>
        <v>2.10886481220295</v>
      </c>
      <c r="L81" s="151" t="n">
        <f aca="false">SUM(B81:K81)</f>
        <v>28.2862343345995</v>
      </c>
      <c r="M81" s="129" t="n">
        <f aca="false">L81/$M$11</f>
        <v>1.37993882064649</v>
      </c>
      <c r="N81" s="144" t="n">
        <f aca="false">+L81*8</f>
        <v>226.289874676796</v>
      </c>
      <c r="O81" s="152" t="n">
        <f aca="false">+L81*243.3336</f>
        <v>6882.99123108169</v>
      </c>
      <c r="P81" s="153" t="n">
        <f aca="false">O81/$P$11</f>
        <v>335.785481007665</v>
      </c>
      <c r="Q81" s="153" t="n">
        <f aca="false">P81/$Q$11</f>
        <v>204.747244516869</v>
      </c>
    </row>
    <row r="82" customFormat="false" ht="12.75" hidden="false" customHeight="false" outlineLevel="0" collapsed="false">
      <c r="A82" s="0" t="s">
        <v>177</v>
      </c>
      <c r="B82" s="150" t="n">
        <f aca="false">1.198*B80</f>
        <v>17.87416</v>
      </c>
      <c r="C82" s="144" t="n">
        <f aca="false">B82*$D$5</f>
        <v>1.488917528</v>
      </c>
      <c r="D82" s="144" t="n">
        <f aca="false">B82*$E$5</f>
        <v>1.488917528</v>
      </c>
      <c r="E82" s="144" t="n">
        <f aca="false">B82*$F$5</f>
        <v>3.626667064</v>
      </c>
      <c r="F82" s="144" t="n">
        <f aca="false">B82*$G$5</f>
        <v>0.559461208</v>
      </c>
      <c r="G82" s="144" t="n">
        <f aca="false">F82</f>
        <v>0.559461208</v>
      </c>
      <c r="H82" s="144" t="n">
        <f aca="false">B82*$I$5</f>
        <v>0.668493584</v>
      </c>
      <c r="I82" s="144" t="n">
        <f aca="false">B82*$L$5</f>
        <v>2.97902666666667</v>
      </c>
      <c r="J82" s="144" t="n">
        <f aca="false">B82*$J$5</f>
        <v>1.29091146243852</v>
      </c>
      <c r="K82" s="144" t="n">
        <f aca="false">B82*$K$5</f>
        <v>2.46000004383557</v>
      </c>
      <c r="L82" s="151" t="n">
        <f aca="false">SUM(B82:K82)</f>
        <v>32.9960162929408</v>
      </c>
      <c r="M82" s="129" t="n">
        <f aca="false">L82/$M$11</f>
        <v>1.60970468075413</v>
      </c>
      <c r="N82" s="144" t="n">
        <f aca="false">+L82*8</f>
        <v>263.968130343526</v>
      </c>
      <c r="O82" s="152" t="n">
        <f aca="false">+L82*243.3336</f>
        <v>8029.03943021993</v>
      </c>
      <c r="P82" s="153" t="n">
        <f aca="false">O82/$P$11</f>
        <v>391.695234904754</v>
      </c>
      <c r="Q82" s="153" t="n">
        <f aca="false">P82/$Q$11</f>
        <v>238.838557868752</v>
      </c>
    </row>
    <row r="83" customFormat="false" ht="12.75" hidden="false" customHeight="false" outlineLevel="0" collapsed="false">
      <c r="A83" s="0" t="s">
        <v>178</v>
      </c>
      <c r="B83" s="150" t="n">
        <f aca="false">+B80*0.73</f>
        <v>10.8916</v>
      </c>
      <c r="C83" s="144" t="n">
        <f aca="false">B83*$D$5</f>
        <v>0.90727028</v>
      </c>
      <c r="D83" s="144" t="n">
        <f aca="false">B83*$E$5</f>
        <v>0.90727028</v>
      </c>
      <c r="E83" s="144" t="n">
        <f aca="false">B83*$F$5</f>
        <v>2.20990564</v>
      </c>
      <c r="F83" s="144" t="n">
        <f aca="false">B83*$G$5</f>
        <v>0.34090708</v>
      </c>
      <c r="G83" s="144" t="n">
        <f aca="false">F83</f>
        <v>0.34090708</v>
      </c>
      <c r="H83" s="144" t="n">
        <f aca="false">B83*$I$5</f>
        <v>0.40734584</v>
      </c>
      <c r="I83" s="144" t="n">
        <f aca="false">B83*$L$5</f>
        <v>1.81526666666667</v>
      </c>
      <c r="J83" s="144" t="n">
        <f aca="false">B83*$J$5</f>
        <v>0.786615498814792</v>
      </c>
      <c r="K83" s="144" t="n">
        <f aca="false">B83*$K$5</f>
        <v>1.49899835726207</v>
      </c>
      <c r="L83" s="151" t="n">
        <f aca="false">SUM(B83:K83)</f>
        <v>20.1060867227435</v>
      </c>
      <c r="M83" s="129" t="n">
        <f aca="false">L83/$M$11</f>
        <v>0.98087180045953</v>
      </c>
      <c r="N83" s="144" t="n">
        <f aca="false">+L83*8</f>
        <v>160.848693781948</v>
      </c>
      <c r="O83" s="152" t="n">
        <f aca="false">+L83*243.3336</f>
        <v>4892.48646415739</v>
      </c>
      <c r="P83" s="153" t="n">
        <f aca="false">O83/$P$11</f>
        <v>238.679066344299</v>
      </c>
      <c r="Q83" s="153" t="n">
        <f aca="false">P83/$Q$11</f>
        <v>145.536016063597</v>
      </c>
    </row>
    <row r="84" customFormat="false" ht="12.75" hidden="false" customHeight="false" outlineLevel="0" collapsed="false">
      <c r="A84" s="0" t="s">
        <v>179</v>
      </c>
      <c r="B84" s="150" t="n">
        <f aca="false">+B83</f>
        <v>10.8916</v>
      </c>
      <c r="C84" s="144" t="n">
        <f aca="false">B84*$D$5</f>
        <v>0.90727028</v>
      </c>
      <c r="D84" s="144" t="n">
        <f aca="false">B84*$E$5</f>
        <v>0.90727028</v>
      </c>
      <c r="E84" s="144" t="n">
        <f aca="false">B84*$F$5</f>
        <v>2.20990564</v>
      </c>
      <c r="F84" s="144" t="n">
        <f aca="false">B84*$G$5</f>
        <v>0.34090708</v>
      </c>
      <c r="G84" s="144" t="n">
        <f aca="false">F84</f>
        <v>0.34090708</v>
      </c>
      <c r="H84" s="144" t="n">
        <f aca="false">B84*$I$5</f>
        <v>0.40734584</v>
      </c>
      <c r="I84" s="144" t="n">
        <f aca="false">B84*$L$5</f>
        <v>1.81526666666667</v>
      </c>
      <c r="J84" s="144" t="n">
        <f aca="false">B84*$J$5</f>
        <v>0.786615498814792</v>
      </c>
      <c r="K84" s="144" t="n">
        <f aca="false">B84*$K$5</f>
        <v>1.49899835726207</v>
      </c>
      <c r="L84" s="151" t="n">
        <f aca="false">SUM(B84:K84)</f>
        <v>20.1060867227435</v>
      </c>
      <c r="M84" s="129" t="n">
        <f aca="false">L84/$M$11</f>
        <v>0.98087180045953</v>
      </c>
      <c r="N84" s="144" t="n">
        <f aca="false">+L84*8</f>
        <v>160.848693781948</v>
      </c>
      <c r="O84" s="152" t="n">
        <f aca="false">+L84*243.3336</f>
        <v>4892.48646415739</v>
      </c>
      <c r="P84" s="153" t="n">
        <f aca="false">O84/$P$11</f>
        <v>238.679066344299</v>
      </c>
      <c r="Q84" s="153" t="n">
        <f aca="false">P84/$Q$11</f>
        <v>145.536016063597</v>
      </c>
    </row>
    <row r="85" customFormat="false" ht="12.75" hidden="false" customHeight="true" outlineLevel="0" collapsed="false">
      <c r="A85" s="143"/>
      <c r="B85" s="143"/>
      <c r="C85" s="144"/>
      <c r="D85" s="144"/>
      <c r="E85" s="127"/>
      <c r="F85" s="127"/>
      <c r="G85" s="127"/>
      <c r="H85" s="127"/>
      <c r="I85" s="127"/>
      <c r="J85" s="127"/>
      <c r="K85" s="127"/>
      <c r="L85" s="127"/>
      <c r="M85" s="163"/>
      <c r="N85" s="127"/>
      <c r="O85" s="164"/>
      <c r="P85" s="167"/>
      <c r="Q85" s="167"/>
    </row>
    <row r="86" customFormat="false" ht="12.75" hidden="false" customHeight="false" outlineLevel="0" collapsed="false">
      <c r="A86" s="0" t="s">
        <v>180</v>
      </c>
      <c r="B86" s="150" t="n">
        <f aca="false">1.0108*B79</f>
        <v>15.081136</v>
      </c>
      <c r="C86" s="144" t="n">
        <f aca="false">B86*$D$5</f>
        <v>1.2562586288</v>
      </c>
      <c r="D86" s="144" t="n">
        <f aca="false">B86*$E$5</f>
        <v>1.2562586288</v>
      </c>
      <c r="E86" s="144" t="n">
        <f aca="false">B86*$F$5</f>
        <v>3.0599624944</v>
      </c>
      <c r="F86" s="144" t="n">
        <f aca="false">B86*$G$5</f>
        <v>0.4720395568</v>
      </c>
      <c r="G86" s="144" t="n">
        <f aca="false">F86</f>
        <v>0.4720395568</v>
      </c>
      <c r="H86" s="144" t="n">
        <f aca="false">B86*$I$5</f>
        <v>0.5640344864</v>
      </c>
      <c r="I86" s="144" t="n">
        <f aca="false">B86*$L$5</f>
        <v>2.51352266666667</v>
      </c>
      <c r="J86" s="144" t="n">
        <f aca="false">B86*$J$5</f>
        <v>1.08919307698903</v>
      </c>
      <c r="K86" s="144" t="n">
        <f aca="false">B86*$K$5</f>
        <v>2.07559936920617</v>
      </c>
      <c r="L86" s="151" t="n">
        <f aca="false">SUM(B86:K86)</f>
        <v>27.8400444648619</v>
      </c>
      <c r="M86" s="129" t="n">
        <f aca="false">L86/$M$11</f>
        <v>1.35817152863629</v>
      </c>
      <c r="N86" s="144" t="n">
        <f aca="false">+L86*8</f>
        <v>222.720355718895</v>
      </c>
      <c r="O86" s="152" t="n">
        <f aca="false">+L86*243.3336</f>
        <v>6774.41824379491</v>
      </c>
      <c r="P86" s="153" t="n">
        <f aca="false">O86/$P$11</f>
        <v>330.488767480572</v>
      </c>
      <c r="Q86" s="153" t="n">
        <f aca="false">P86/$Q$11</f>
        <v>201.51754114669</v>
      </c>
    </row>
    <row r="87" customFormat="false" ht="12.75" hidden="false" customHeight="true" outlineLevel="0" collapsed="false">
      <c r="A87" s="143"/>
      <c r="B87" s="143"/>
      <c r="C87" s="144"/>
      <c r="D87" s="144"/>
      <c r="E87" s="127"/>
      <c r="F87" s="127"/>
      <c r="G87" s="127"/>
      <c r="H87" s="127"/>
      <c r="I87" s="127"/>
      <c r="J87" s="127"/>
      <c r="K87" s="127"/>
      <c r="L87" s="127"/>
      <c r="M87" s="163"/>
      <c r="N87" s="127"/>
      <c r="O87" s="164"/>
      <c r="P87" s="167"/>
      <c r="Q87" s="167"/>
    </row>
    <row r="88" customFormat="false" ht="12.75" hidden="false" customHeight="false" outlineLevel="0" collapsed="false">
      <c r="A88" s="0" t="s">
        <v>181</v>
      </c>
      <c r="B88" s="150" t="n">
        <f aca="false">1.13*B80</f>
        <v>16.8596</v>
      </c>
      <c r="C88" s="144" t="n">
        <f aca="false">B88*$D$5</f>
        <v>1.40440468</v>
      </c>
      <c r="D88" s="144" t="n">
        <f aca="false">B88*$E$5</f>
        <v>1.40440468</v>
      </c>
      <c r="E88" s="144" t="n">
        <f aca="false">B88*$F$5</f>
        <v>3.42081284</v>
      </c>
      <c r="F88" s="144" t="n">
        <f aca="false">B88*$G$5</f>
        <v>0.52770548</v>
      </c>
      <c r="G88" s="144" t="n">
        <f aca="false">F88</f>
        <v>0.52770548</v>
      </c>
      <c r="H88" s="144" t="n">
        <f aca="false">B88*$I$5</f>
        <v>0.63054904</v>
      </c>
      <c r="I88" s="144" t="n">
        <f aca="false">B88*$L$5</f>
        <v>2.80993333333333</v>
      </c>
      <c r="J88" s="144" t="n">
        <f aca="false">B88*$J$5</f>
        <v>1.21763768994619</v>
      </c>
      <c r="K88" s="144" t="n">
        <f aca="false">B88*$K$5</f>
        <v>2.3203673201454</v>
      </c>
      <c r="L88" s="151" t="n">
        <f aca="false">SUM(B88:K88)</f>
        <v>31.1231205434249</v>
      </c>
      <c r="M88" s="129" t="n">
        <f aca="false">L88/$M$11</f>
        <v>1.51833580071133</v>
      </c>
      <c r="N88" s="144" t="n">
        <f aca="false">+L88*8</f>
        <v>248.984964347399</v>
      </c>
      <c r="O88" s="152" t="n">
        <f aca="false">+L88*243.3336</f>
        <v>7573.30096506554</v>
      </c>
      <c r="P88" s="153" t="n">
        <f aca="false">O88/$P$11</f>
        <v>369.46211639597</v>
      </c>
      <c r="Q88" s="153" t="n">
        <f aca="false">P88/$Q$11</f>
        <v>225.281778290225</v>
      </c>
    </row>
    <row r="89" customFormat="false" ht="12.75" hidden="false" customHeight="true" outlineLevel="0" collapsed="false">
      <c r="A89" s="168"/>
      <c r="B89" s="168"/>
      <c r="C89" s="144"/>
      <c r="D89" s="144"/>
      <c r="E89" s="127"/>
      <c r="F89" s="127"/>
      <c r="G89" s="127"/>
      <c r="H89" s="127"/>
      <c r="I89" s="127"/>
      <c r="J89" s="127"/>
      <c r="K89" s="127"/>
      <c r="L89" s="127"/>
      <c r="M89" s="163"/>
      <c r="N89" s="127"/>
      <c r="O89" s="164"/>
      <c r="P89" s="167"/>
      <c r="Q89" s="167"/>
    </row>
    <row r="90" customFormat="false" ht="12.75" hidden="false" customHeight="false" outlineLevel="0" collapsed="false">
      <c r="A90" s="0" t="s">
        <v>182</v>
      </c>
      <c r="B90" s="150" t="n">
        <f aca="false">0.28*9.35</f>
        <v>2.618</v>
      </c>
      <c r="C90" s="144" t="n">
        <f aca="false">B90*$D$5</f>
        <v>0.2180794</v>
      </c>
      <c r="D90" s="144" t="n">
        <f aca="false">B90*$E$5</f>
        <v>0.2180794</v>
      </c>
      <c r="E90" s="144" t="n">
        <f aca="false">B90*$F$5</f>
        <v>0.5311922</v>
      </c>
      <c r="F90" s="144" t="n">
        <f aca="false">B90*$G$5</f>
        <v>0.0819434</v>
      </c>
      <c r="G90" s="144" t="n">
        <f aca="false">F90</f>
        <v>0.0819434</v>
      </c>
      <c r="H90" s="144" t="n">
        <f aca="false">B90*$I$5</f>
        <v>0.0979132</v>
      </c>
      <c r="I90" s="144" t="n">
        <f aca="false">B90*$L$5</f>
        <v>0.436333333333333</v>
      </c>
      <c r="J90" s="144" t="n">
        <f aca="false">B90*$J$5</f>
        <v>0.189077764139073</v>
      </c>
      <c r="K90" s="144" t="n">
        <f aca="false">B90*$K$5</f>
        <v>0.360312323195133</v>
      </c>
      <c r="L90" s="151" t="n">
        <f aca="false">SUM(B90:K90)</f>
        <v>4.83287442066754</v>
      </c>
      <c r="M90" s="129" t="n">
        <f aca="false">L90/$M$11</f>
        <v>0.235770903595711</v>
      </c>
      <c r="N90" s="144" t="n">
        <f aca="false">+L90*8</f>
        <v>38.6629953653403</v>
      </c>
      <c r="O90" s="152" t="n">
        <f aca="false">+L90*243.3336</f>
        <v>1176.00073112895</v>
      </c>
      <c r="P90" s="153" t="n">
        <f aca="false">O90/$P$11</f>
        <v>57.3709827471974</v>
      </c>
      <c r="Q90" s="153" t="n">
        <f aca="false">P90/$Q$11</f>
        <v>34.9823065531691</v>
      </c>
    </row>
    <row r="91" customFormat="false" ht="12.75" hidden="false" customHeight="false" outlineLevel="0" collapsed="false">
      <c r="A91" s="0" t="s">
        <v>183</v>
      </c>
      <c r="B91" s="150" t="n">
        <f aca="false">37.38*19.35</f>
        <v>723.303</v>
      </c>
      <c r="C91" s="144" t="n">
        <f aca="false">B91*$D$5</f>
        <v>60.2511399</v>
      </c>
      <c r="D91" s="144" t="n">
        <f aca="false">B91*$E$5</f>
        <v>60.2511399</v>
      </c>
      <c r="E91" s="144" t="n">
        <f aca="false">B91*$F$5</f>
        <v>146.7581787</v>
      </c>
      <c r="F91" s="144" t="n">
        <f aca="false">B91*$G$5</f>
        <v>22.6393839</v>
      </c>
      <c r="G91" s="144" t="n">
        <f aca="false">F91</f>
        <v>22.6393839</v>
      </c>
      <c r="H91" s="144" t="n">
        <f aca="false">B91*$I$5</f>
        <v>27.0515322</v>
      </c>
      <c r="I91" s="144" t="n">
        <f aca="false">B91*$L$5</f>
        <v>120.5505</v>
      </c>
      <c r="J91" s="144" t="n">
        <f aca="false">B91*$J$5</f>
        <v>52.2385462318884</v>
      </c>
      <c r="K91" s="144" t="n">
        <f aca="false">B91*$K$5</f>
        <v>99.5473584048928</v>
      </c>
      <c r="L91" s="151" t="n">
        <f aca="false">SUM(B91:K91)</f>
        <v>1335.23016313678</v>
      </c>
      <c r="M91" s="129" t="n">
        <f aca="false">L91/$M$11</f>
        <v>65.1389617583991</v>
      </c>
      <c r="N91" s="144" t="n">
        <f aca="false">+L91</f>
        <v>1335.23016313678</v>
      </c>
      <c r="O91" s="152" t="n">
        <f aca="false">+L91</f>
        <v>1335.23016313678</v>
      </c>
      <c r="P91" s="153" t="n">
        <f aca="false">O91/$P$11</f>
        <v>65.1389617583991</v>
      </c>
      <c r="Q91" s="153" t="n">
        <f aca="false">P91/$Q$11</f>
        <v>39.7188791209751</v>
      </c>
    </row>
    <row r="92" customFormat="false" ht="12.75" hidden="false" customHeight="false" outlineLevel="0" collapsed="false">
      <c r="A92" s="0" t="s">
        <v>184</v>
      </c>
      <c r="B92" s="150" t="n">
        <f aca="false">11.11*19.35</f>
        <v>214.9785</v>
      </c>
      <c r="C92" s="144" t="n">
        <f aca="false">B92*$D$5</f>
        <v>17.90770905</v>
      </c>
      <c r="D92" s="144" t="n">
        <f aca="false">B92*$E$5</f>
        <v>17.90770905</v>
      </c>
      <c r="E92" s="144" t="n">
        <f aca="false">B92*$F$5</f>
        <v>43.61913765</v>
      </c>
      <c r="F92" s="144" t="n">
        <f aca="false">B92*$G$5</f>
        <v>6.72882705</v>
      </c>
      <c r="G92" s="144" t="n">
        <f aca="false">F92</f>
        <v>6.72882705</v>
      </c>
      <c r="H92" s="144" t="n">
        <f aca="false">B92*$I$5</f>
        <v>8.0401959</v>
      </c>
      <c r="I92" s="144" t="n">
        <f aca="false">B92*$L$5</f>
        <v>35.82975</v>
      </c>
      <c r="J92" s="144" t="n">
        <f aca="false">B92*$J$5</f>
        <v>15.5262238800503</v>
      </c>
      <c r="K92" s="144" t="n">
        <f aca="false">B92*$K$5</f>
        <v>29.5872432284205</v>
      </c>
      <c r="L92" s="151" t="n">
        <f aca="false">SUM(B92:K92)</f>
        <v>396.854122858471</v>
      </c>
      <c r="M92" s="129" t="n">
        <f aca="false">L92/$M$11</f>
        <v>19.3604565311882</v>
      </c>
      <c r="N92" s="144" t="n">
        <f aca="false">+L92</f>
        <v>396.854122858471</v>
      </c>
      <c r="O92" s="152" t="n">
        <f aca="false">+L92</f>
        <v>396.854122858471</v>
      </c>
      <c r="P92" s="153" t="n">
        <f aca="false">O92/$P$11</f>
        <v>19.3604565311882</v>
      </c>
      <c r="Q92" s="153" t="n">
        <f aca="false">P92/$Q$11</f>
        <v>11.8051564214562</v>
      </c>
    </row>
    <row r="93" customFormat="false" ht="12.75" hidden="false" customHeight="false" outlineLevel="0" collapsed="false">
      <c r="A93" s="169"/>
      <c r="B93" s="170"/>
      <c r="C93" s="171"/>
      <c r="D93" s="171"/>
      <c r="E93" s="171"/>
      <c r="F93" s="171"/>
      <c r="G93" s="171"/>
      <c r="H93" s="171"/>
      <c r="I93" s="171"/>
      <c r="J93" s="171"/>
      <c r="K93" s="171"/>
      <c r="L93" s="172"/>
      <c r="M93" s="171"/>
      <c r="N93" s="173"/>
    </row>
    <row r="94" customFormat="false" ht="23.25" hidden="false" customHeight="true" outlineLevel="0" collapsed="false">
      <c r="A94" s="174" t="s">
        <v>185</v>
      </c>
      <c r="B94" s="174"/>
      <c r="C94" s="174"/>
      <c r="D94" s="174"/>
      <c r="E94" s="174"/>
      <c r="F94" s="174"/>
      <c r="G94" s="174"/>
      <c r="H94" s="174"/>
      <c r="I94" s="174"/>
      <c r="J94" s="174"/>
      <c r="K94" s="174"/>
      <c r="L94" s="174"/>
      <c r="M94" s="174"/>
      <c r="N94" s="174"/>
      <c r="O94" s="174"/>
      <c r="P94" s="174"/>
    </row>
    <row r="95" customFormat="false" ht="15" hidden="false" customHeight="false" outlineLevel="0" collapsed="false">
      <c r="A95" s="156"/>
      <c r="B95" s="157"/>
      <c r="C95" s="175"/>
      <c r="D95" s="175"/>
      <c r="E95" s="158" t="n">
        <f aca="false">D5</f>
        <v>0.0833</v>
      </c>
      <c r="F95" s="158" t="n">
        <f aca="false">E5</f>
        <v>0.0833</v>
      </c>
      <c r="G95" s="158" t="n">
        <f aca="false">F5</f>
        <v>0.2029</v>
      </c>
      <c r="H95" s="158" t="n">
        <f aca="false">G5</f>
        <v>0.0313</v>
      </c>
      <c r="I95" s="158" t="n">
        <f aca="false">H5</f>
        <v>0.0313</v>
      </c>
      <c r="J95" s="158" t="n">
        <f aca="false">I5</f>
        <v>0.0374</v>
      </c>
      <c r="K95" s="158" t="n">
        <f aca="false">J5</f>
        <v>0.0722222170126329</v>
      </c>
      <c r="L95" s="158" t="n">
        <f aca="false">K5</f>
        <v>0.137628847668118</v>
      </c>
      <c r="M95" s="158" t="n">
        <f aca="false">L5</f>
        <v>0.166666666666667</v>
      </c>
      <c r="N95" s="117" t="n">
        <f aca="false">SUM(E95:M95)</f>
        <v>0.846017731347418</v>
      </c>
      <c r="P95" s="176"/>
    </row>
    <row r="96" customFormat="false" ht="60" hidden="false" customHeight="false" outlineLevel="0" collapsed="false">
      <c r="A96" s="177" t="s">
        <v>101</v>
      </c>
      <c r="B96" s="178" t="s">
        <v>5</v>
      </c>
      <c r="C96" s="178" t="s">
        <v>186</v>
      </c>
      <c r="D96" s="178" t="s">
        <v>187</v>
      </c>
      <c r="E96" s="179" t="s">
        <v>90</v>
      </c>
      <c r="F96" s="179" t="s">
        <v>91</v>
      </c>
      <c r="G96" s="180" t="s">
        <v>103</v>
      </c>
      <c r="H96" s="181" t="s">
        <v>93</v>
      </c>
      <c r="I96" s="181" t="s">
        <v>94</v>
      </c>
      <c r="J96" s="180" t="s">
        <v>95</v>
      </c>
      <c r="K96" s="180" t="s">
        <v>188</v>
      </c>
      <c r="L96" s="180" t="s">
        <v>189</v>
      </c>
      <c r="M96" s="180" t="s">
        <v>98</v>
      </c>
      <c r="N96" s="182" t="s">
        <v>190</v>
      </c>
      <c r="O96" s="183" t="s">
        <v>191</v>
      </c>
      <c r="P96" s="183" t="s">
        <v>192</v>
      </c>
      <c r="Q96" s="184"/>
    </row>
    <row r="97" customFormat="false" ht="12.75" hidden="false" customHeight="false" outlineLevel="0" collapsed="false">
      <c r="A97" s="185" t="s">
        <v>193</v>
      </c>
      <c r="B97" s="186" t="s">
        <v>194</v>
      </c>
      <c r="C97" s="144" t="n">
        <v>0.0188235294117647</v>
      </c>
      <c r="D97" s="187" t="n">
        <f aca="false">C97*$B$56</f>
        <v>0.280847058823529</v>
      </c>
      <c r="E97" s="144" t="n">
        <f aca="false">D97*$D$5</f>
        <v>0.02339456</v>
      </c>
      <c r="F97" s="144" t="n">
        <f aca="false">D97*$E$5</f>
        <v>0.02339456</v>
      </c>
      <c r="G97" s="144" t="n">
        <f aca="false">D97*$F$5</f>
        <v>0.0569838682352941</v>
      </c>
      <c r="H97" s="144" t="n">
        <f aca="false">D97*$G$5</f>
        <v>0.00879051294117647</v>
      </c>
      <c r="I97" s="144" t="n">
        <f aca="false">D97*$H$5</f>
        <v>0.00879051294117647</v>
      </c>
      <c r="J97" s="144" t="n">
        <f aca="false">D97*$I$5</f>
        <v>0.01050368</v>
      </c>
      <c r="K97" s="144" t="n">
        <f aca="false">D97*$J$5</f>
        <v>0.0202833972297126</v>
      </c>
      <c r="L97" s="144" t="n">
        <f aca="false">D97*$K$5</f>
        <v>0.0386526570768625</v>
      </c>
      <c r="M97" s="144" t="n">
        <f aca="false">D97*$L$5</f>
        <v>0.0468078431372549</v>
      </c>
      <c r="N97" s="153" t="n">
        <f aca="false">SUM(D97:M97)</f>
        <v>0.518448650385006</v>
      </c>
      <c r="O97" s="153" t="n">
        <f aca="false">N97/$P$11</f>
        <v>0.025292423541261</v>
      </c>
      <c r="P97" s="153" t="n">
        <f aca="false">O97/$Q$11</f>
        <v>0.0154222094763787</v>
      </c>
    </row>
    <row r="98" customFormat="false" ht="24" hidden="false" customHeight="false" outlineLevel="0" collapsed="false">
      <c r="A98" s="188" t="s">
        <v>195</v>
      </c>
      <c r="B98" s="186"/>
      <c r="C98" s="144"/>
      <c r="D98" s="187"/>
      <c r="E98" s="189"/>
      <c r="F98" s="189"/>
      <c r="G98" s="127"/>
      <c r="H98" s="127"/>
      <c r="I98" s="127"/>
      <c r="J98" s="127"/>
      <c r="K98" s="127"/>
      <c r="L98" s="127"/>
      <c r="M98" s="127"/>
      <c r="N98" s="146"/>
      <c r="O98" s="167"/>
      <c r="P98" s="167"/>
    </row>
    <row r="99" customFormat="false" ht="12.75" hidden="false" customHeight="false" outlineLevel="0" collapsed="false">
      <c r="A99" s="185" t="s">
        <v>196</v>
      </c>
      <c r="B99" s="186" t="s">
        <v>194</v>
      </c>
      <c r="C99" s="144" t="n">
        <v>0.0172549019607843</v>
      </c>
      <c r="D99" s="187" t="n">
        <f aca="false">C99*$B$48</f>
        <v>0.353898039215686</v>
      </c>
      <c r="E99" s="144" t="n">
        <f aca="false">D99*$D$5</f>
        <v>0.0294797066666667</v>
      </c>
      <c r="F99" s="144" t="n">
        <f aca="false">D99*$E$5</f>
        <v>0.0294797066666667</v>
      </c>
      <c r="G99" s="144" t="n">
        <f aca="false">D99*$F$5</f>
        <v>0.0718059121568627</v>
      </c>
      <c r="H99" s="144" t="n">
        <f aca="false">D99*$G$5</f>
        <v>0.011077008627451</v>
      </c>
      <c r="I99" s="144" t="n">
        <f aca="false">D99*$H$5</f>
        <v>0.011077008627451</v>
      </c>
      <c r="J99" s="144" t="n">
        <f aca="false">D99*$I$5</f>
        <v>0.0132357866666667</v>
      </c>
      <c r="K99" s="144" t="n">
        <f aca="false">D99*$J$5</f>
        <v>0.0255593009885806</v>
      </c>
      <c r="L99" s="144" t="n">
        <f aca="false">D99*$K$5</f>
        <v>0.0487065793292614</v>
      </c>
      <c r="M99" s="144" t="n">
        <f aca="false">D99*$L$5</f>
        <v>0.0589830065359477</v>
      </c>
      <c r="N99" s="153" t="n">
        <f aca="false">SUM(D99:M99)</f>
        <v>0.653302055481241</v>
      </c>
      <c r="O99" s="153" t="n">
        <f aca="false">N99/$P$11</f>
        <v>0.0318712224929843</v>
      </c>
      <c r="P99" s="153" t="n">
        <f aca="false">O99/$Q$11</f>
        <v>0.0194336722518197</v>
      </c>
    </row>
    <row r="100" customFormat="false" ht="24" hidden="false" customHeight="false" outlineLevel="0" collapsed="false">
      <c r="A100" s="188" t="s">
        <v>197</v>
      </c>
      <c r="B100" s="186"/>
      <c r="C100" s="144"/>
      <c r="D100" s="187"/>
      <c r="E100" s="189"/>
      <c r="F100" s="189"/>
      <c r="G100" s="127"/>
      <c r="H100" s="127"/>
      <c r="I100" s="127"/>
      <c r="J100" s="127"/>
      <c r="K100" s="127"/>
      <c r="L100" s="127"/>
      <c r="M100" s="127"/>
      <c r="N100" s="146"/>
      <c r="O100" s="167"/>
      <c r="P100" s="167"/>
    </row>
    <row r="101" customFormat="false" ht="12.75" hidden="false" customHeight="false" outlineLevel="0" collapsed="false">
      <c r="A101" s="185" t="s">
        <v>198</v>
      </c>
      <c r="B101" s="186" t="s">
        <v>199</v>
      </c>
      <c r="C101" s="144"/>
      <c r="D101" s="187"/>
      <c r="E101" s="189"/>
      <c r="F101" s="189"/>
      <c r="G101" s="127"/>
      <c r="H101" s="127"/>
      <c r="I101" s="127"/>
      <c r="J101" s="127"/>
      <c r="K101" s="127"/>
      <c r="L101" s="127"/>
      <c r="M101" s="127"/>
      <c r="N101" s="146"/>
      <c r="O101" s="167"/>
      <c r="P101" s="167"/>
    </row>
    <row r="102" customFormat="false" ht="24" hidden="false" customHeight="false" outlineLevel="0" collapsed="false">
      <c r="A102" s="188" t="s">
        <v>200</v>
      </c>
      <c r="B102" s="186"/>
      <c r="C102" s="144"/>
      <c r="D102" s="187"/>
      <c r="E102" s="189"/>
      <c r="F102" s="189"/>
      <c r="G102" s="127"/>
      <c r="H102" s="127"/>
      <c r="I102" s="127"/>
      <c r="J102" s="127"/>
      <c r="K102" s="127"/>
      <c r="L102" s="127"/>
      <c r="M102" s="127"/>
      <c r="N102" s="146"/>
      <c r="O102" s="167"/>
      <c r="P102" s="167"/>
    </row>
    <row r="103" customFormat="false" ht="12.75" hidden="false" customHeight="false" outlineLevel="0" collapsed="false">
      <c r="A103" s="188" t="s">
        <v>201</v>
      </c>
      <c r="B103" s="186" t="s">
        <v>194</v>
      </c>
      <c r="C103" s="144" t="n">
        <v>0.0149019607843137</v>
      </c>
      <c r="D103" s="187" t="n">
        <f aca="false">C103*$B$48</f>
        <v>0.305639215686275</v>
      </c>
      <c r="E103" s="144" t="n">
        <f aca="false">D103*$D$5</f>
        <v>0.0254597466666667</v>
      </c>
      <c r="F103" s="144" t="n">
        <f aca="false">D103*$E$5</f>
        <v>0.0254597466666667</v>
      </c>
      <c r="G103" s="144" t="n">
        <f aca="false">D103*$F$5</f>
        <v>0.0620141968627451</v>
      </c>
      <c r="H103" s="144" t="n">
        <f aca="false">D103*$G$5</f>
        <v>0.00956650745098039</v>
      </c>
      <c r="I103" s="144" t="n">
        <f aca="false">D103*$H$5</f>
        <v>0.00956650745098039</v>
      </c>
      <c r="J103" s="144" t="n">
        <f aca="false">D103*$I$5</f>
        <v>0.0114309066666667</v>
      </c>
      <c r="K103" s="144" t="n">
        <f aca="false">D103*$J$5</f>
        <v>0.022073941762865</v>
      </c>
      <c r="L103" s="144" t="n">
        <f aca="false">D103*$K$5</f>
        <v>0.0420647730570894</v>
      </c>
      <c r="M103" s="144" t="n">
        <f aca="false">D103*$L$5</f>
        <v>0.0509398692810458</v>
      </c>
      <c r="N103" s="153" t="n">
        <f aca="false">SUM(D103:M103)</f>
        <v>0.564215411551981</v>
      </c>
      <c r="O103" s="153" t="n">
        <f aca="false">N103/$P$11</f>
        <v>0.0275251466984864</v>
      </c>
      <c r="P103" s="153" t="n">
        <f aca="false">O103/$Q$11</f>
        <v>0.0167836260356625</v>
      </c>
    </row>
    <row r="104" customFormat="false" ht="12.75" hidden="false" customHeight="false" outlineLevel="0" collapsed="false">
      <c r="A104" s="188" t="s">
        <v>202</v>
      </c>
      <c r="B104" s="186" t="s">
        <v>194</v>
      </c>
      <c r="C104" s="144" t="n">
        <v>0.0172549019607843</v>
      </c>
      <c r="D104" s="187" t="n">
        <f aca="false">C104*$B$48</f>
        <v>0.353898039215686</v>
      </c>
      <c r="E104" s="144" t="n">
        <f aca="false">D104*$D$5</f>
        <v>0.0294797066666667</v>
      </c>
      <c r="F104" s="144" t="n">
        <f aca="false">D104*$E$5</f>
        <v>0.0294797066666667</v>
      </c>
      <c r="G104" s="144" t="n">
        <f aca="false">D104*$F$5</f>
        <v>0.0718059121568627</v>
      </c>
      <c r="H104" s="144" t="n">
        <f aca="false">D104*$G$5</f>
        <v>0.011077008627451</v>
      </c>
      <c r="I104" s="144" t="n">
        <f aca="false">D104*$H$5</f>
        <v>0.011077008627451</v>
      </c>
      <c r="J104" s="144" t="n">
        <f aca="false">D104*$I$5</f>
        <v>0.0132357866666667</v>
      </c>
      <c r="K104" s="144" t="n">
        <f aca="false">D104*$J$5</f>
        <v>0.0255593009885806</v>
      </c>
      <c r="L104" s="144" t="n">
        <f aca="false">D104*$K$5</f>
        <v>0.0487065793292614</v>
      </c>
      <c r="M104" s="144" t="n">
        <f aca="false">D104*$L$5</f>
        <v>0.0589830065359477</v>
      </c>
      <c r="N104" s="153" t="n">
        <f aca="false">SUM(D104:M104)</f>
        <v>0.653302055481241</v>
      </c>
      <c r="O104" s="153" t="n">
        <f aca="false">N104/$P$11</f>
        <v>0.0318712224929843</v>
      </c>
      <c r="P104" s="153" t="n">
        <f aca="false">O104/$Q$11</f>
        <v>0.0194336722518197</v>
      </c>
    </row>
    <row r="105" customFormat="false" ht="12.75" hidden="false" customHeight="false" outlineLevel="0" collapsed="false">
      <c r="A105" s="188" t="s">
        <v>203</v>
      </c>
      <c r="B105" s="186" t="s">
        <v>194</v>
      </c>
      <c r="C105" s="144" t="n">
        <v>0.0188235294117647</v>
      </c>
      <c r="D105" s="187" t="n">
        <f aca="false">C105*$B$48</f>
        <v>0.386070588235294</v>
      </c>
      <c r="E105" s="144" t="n">
        <f aca="false">D105*$D$5</f>
        <v>0.03215968</v>
      </c>
      <c r="F105" s="144" t="n">
        <f aca="false">D105*$E$5</f>
        <v>0.03215968</v>
      </c>
      <c r="G105" s="144" t="n">
        <f aca="false">D105*$F$5</f>
        <v>0.0783337223529412</v>
      </c>
      <c r="H105" s="144" t="n">
        <f aca="false">D105*$G$5</f>
        <v>0.0120840094117647</v>
      </c>
      <c r="I105" s="144" t="n">
        <f aca="false">D105*$H$5</f>
        <v>0.0120840094117647</v>
      </c>
      <c r="J105" s="144" t="n">
        <f aca="false">D105*$I$5</f>
        <v>0.01443904</v>
      </c>
      <c r="K105" s="144" t="n">
        <f aca="false">D105*$J$5</f>
        <v>0.0278828738057242</v>
      </c>
      <c r="L105" s="144" t="n">
        <f aca="false">D105*$K$5</f>
        <v>0.053134450177376</v>
      </c>
      <c r="M105" s="144" t="n">
        <f aca="false">D105*$L$5</f>
        <v>0.0643450980392157</v>
      </c>
      <c r="N105" s="153" t="n">
        <f aca="false">SUM(D105:M105)</f>
        <v>0.712693151434081</v>
      </c>
      <c r="O105" s="153" t="n">
        <f aca="false">N105/$P$11</f>
        <v>0.0347686063559829</v>
      </c>
      <c r="P105" s="153" t="n">
        <f aca="false">O105/$Q$11</f>
        <v>0.0212003697292578</v>
      </c>
    </row>
    <row r="106" customFormat="false" ht="12.75" hidden="false" customHeight="false" outlineLevel="0" collapsed="false">
      <c r="A106" s="185" t="s">
        <v>204</v>
      </c>
      <c r="B106" s="186"/>
      <c r="C106" s="144"/>
      <c r="D106" s="187"/>
      <c r="E106" s="189"/>
      <c r="F106" s="189"/>
      <c r="G106" s="127"/>
      <c r="H106" s="127"/>
      <c r="I106" s="127"/>
      <c r="J106" s="127"/>
      <c r="K106" s="127"/>
      <c r="L106" s="127"/>
      <c r="M106" s="127"/>
      <c r="N106" s="146"/>
      <c r="O106" s="167"/>
      <c r="P106" s="167"/>
    </row>
    <row r="107" customFormat="false" ht="12.75" hidden="false" customHeight="false" outlineLevel="0" collapsed="false">
      <c r="A107" s="188" t="s">
        <v>205</v>
      </c>
      <c r="B107" s="186"/>
      <c r="C107" s="144"/>
      <c r="D107" s="187"/>
      <c r="E107" s="189"/>
      <c r="F107" s="189"/>
      <c r="G107" s="127"/>
      <c r="H107" s="127"/>
      <c r="I107" s="127"/>
      <c r="J107" s="127"/>
      <c r="K107" s="127"/>
      <c r="L107" s="127"/>
      <c r="M107" s="127"/>
      <c r="N107" s="146"/>
      <c r="O107" s="167"/>
      <c r="P107" s="167"/>
    </row>
    <row r="108" customFormat="false" ht="12.75" hidden="false" customHeight="false" outlineLevel="0" collapsed="false">
      <c r="A108" s="188" t="s">
        <v>206</v>
      </c>
      <c r="B108" s="186" t="s">
        <v>194</v>
      </c>
      <c r="C108" s="144" t="n">
        <v>0.0188235294117647</v>
      </c>
      <c r="D108" s="187" t="n">
        <f aca="false">C108*$B$48</f>
        <v>0.386070588235294</v>
      </c>
      <c r="E108" s="144" t="n">
        <f aca="false">D108*$D$5</f>
        <v>0.03215968</v>
      </c>
      <c r="F108" s="144" t="n">
        <f aca="false">D108*$E$5</f>
        <v>0.03215968</v>
      </c>
      <c r="G108" s="144" t="n">
        <f aca="false">D108*$F$5</f>
        <v>0.0783337223529412</v>
      </c>
      <c r="H108" s="144" t="n">
        <f aca="false">D108*$G$5</f>
        <v>0.0120840094117647</v>
      </c>
      <c r="I108" s="144" t="n">
        <f aca="false">D108*$H$5</f>
        <v>0.0120840094117647</v>
      </c>
      <c r="J108" s="144" t="n">
        <f aca="false">D108*$I$5</f>
        <v>0.01443904</v>
      </c>
      <c r="K108" s="144" t="n">
        <f aca="false">D108*$J$5</f>
        <v>0.0278828738057242</v>
      </c>
      <c r="L108" s="144" t="n">
        <f aca="false">D108*$K$5</f>
        <v>0.053134450177376</v>
      </c>
      <c r="M108" s="144" t="n">
        <f aca="false">D108*$L$5</f>
        <v>0.0643450980392157</v>
      </c>
      <c r="N108" s="153" t="n">
        <f aca="false">SUM(D108:M108)</f>
        <v>0.712693151434081</v>
      </c>
      <c r="O108" s="153" t="n">
        <f aca="false">N108/$P$11</f>
        <v>0.0347686063559829</v>
      </c>
      <c r="P108" s="153" t="n">
        <f aca="false">O108/$Q$11</f>
        <v>0.0212003697292578</v>
      </c>
    </row>
    <row r="109" customFormat="false" ht="12.75" hidden="false" customHeight="false" outlineLevel="0" collapsed="false">
      <c r="A109" s="188" t="s">
        <v>207</v>
      </c>
      <c r="B109" s="186" t="s">
        <v>194</v>
      </c>
      <c r="C109" s="144" t="n">
        <v>0.0149019607843137</v>
      </c>
      <c r="D109" s="187" t="n">
        <f aca="false">C109*$B$48</f>
        <v>0.305639215686275</v>
      </c>
      <c r="E109" s="144" t="n">
        <f aca="false">D109*$D$5</f>
        <v>0.0254597466666667</v>
      </c>
      <c r="F109" s="144" t="n">
        <f aca="false">D109*$E$5</f>
        <v>0.0254597466666667</v>
      </c>
      <c r="G109" s="144" t="n">
        <f aca="false">D109*$F$5</f>
        <v>0.0620141968627451</v>
      </c>
      <c r="H109" s="144" t="n">
        <f aca="false">D109*$G$5</f>
        <v>0.00956650745098039</v>
      </c>
      <c r="I109" s="144" t="n">
        <f aca="false">D109*$H$5</f>
        <v>0.00956650745098039</v>
      </c>
      <c r="J109" s="144" t="n">
        <f aca="false">D109*$I$5</f>
        <v>0.0114309066666667</v>
      </c>
      <c r="K109" s="144" t="n">
        <f aca="false">D109*$J$5</f>
        <v>0.022073941762865</v>
      </c>
      <c r="L109" s="144" t="n">
        <f aca="false">D109*$K$5</f>
        <v>0.0420647730570894</v>
      </c>
      <c r="M109" s="144" t="n">
        <f aca="false">D109*$L$5</f>
        <v>0.0509398692810458</v>
      </c>
      <c r="N109" s="153" t="n">
        <f aca="false">SUM(D109:M109)</f>
        <v>0.564215411551981</v>
      </c>
      <c r="O109" s="153" t="n">
        <f aca="false">N109/$P$11</f>
        <v>0.0275251466984864</v>
      </c>
      <c r="P109" s="153" t="n">
        <f aca="false">O109/$Q$11</f>
        <v>0.0167836260356625</v>
      </c>
    </row>
    <row r="110" customFormat="false" ht="12.75" hidden="false" customHeight="false" outlineLevel="0" collapsed="false">
      <c r="A110" s="188" t="s">
        <v>208</v>
      </c>
      <c r="B110" s="186" t="s">
        <v>194</v>
      </c>
      <c r="C110" s="144" t="n">
        <v>0.0141176470588235</v>
      </c>
      <c r="D110" s="187" t="n">
        <f aca="false">C110*$B$48</f>
        <v>0.289552941176471</v>
      </c>
      <c r="E110" s="144" t="n">
        <f aca="false">D110*$D$5</f>
        <v>0.02411976</v>
      </c>
      <c r="F110" s="144" t="n">
        <f aca="false">D110*$E$5</f>
        <v>0.02411976</v>
      </c>
      <c r="G110" s="144" t="n">
        <f aca="false">D110*$F$5</f>
        <v>0.0587502917647059</v>
      </c>
      <c r="H110" s="144" t="n">
        <f aca="false">D110*$G$5</f>
        <v>0.00906300705882353</v>
      </c>
      <c r="I110" s="144" t="n">
        <f aca="false">D110*$H$5</f>
        <v>0.00906300705882353</v>
      </c>
      <c r="J110" s="144" t="n">
        <f aca="false">D110*$I$5</f>
        <v>0.01082928</v>
      </c>
      <c r="K110" s="144" t="n">
        <f aca="false">D110*$J$5</f>
        <v>0.0209121553542932</v>
      </c>
      <c r="L110" s="144" t="n">
        <f aca="false">D110*$K$5</f>
        <v>0.039850837633032</v>
      </c>
      <c r="M110" s="144" t="n">
        <f aca="false">D110*$L$5</f>
        <v>0.0482588235294118</v>
      </c>
      <c r="N110" s="153" t="n">
        <f aca="false">SUM(D110:M110)</f>
        <v>0.534519863575561</v>
      </c>
      <c r="O110" s="153" t="n">
        <f aca="false">N110/$P$11</f>
        <v>0.0260764547669871</v>
      </c>
      <c r="P110" s="153" t="n">
        <f aca="false">O110/$Q$11</f>
        <v>0.0159002772969434</v>
      </c>
    </row>
    <row r="111" customFormat="false" ht="12.75" hidden="false" customHeight="false" outlineLevel="0" collapsed="false">
      <c r="A111" s="188" t="s">
        <v>209</v>
      </c>
      <c r="B111" s="186" t="s">
        <v>194</v>
      </c>
      <c r="C111" s="144" t="n">
        <v>0.00784313725490196</v>
      </c>
      <c r="D111" s="187" t="n">
        <f aca="false">C111*$B$48</f>
        <v>0.160862745098039</v>
      </c>
      <c r="E111" s="144" t="n">
        <f aca="false">D111*$D$5</f>
        <v>0.0133998666666667</v>
      </c>
      <c r="F111" s="144" t="n">
        <f aca="false">D111*$E$5</f>
        <v>0.0133998666666667</v>
      </c>
      <c r="G111" s="144" t="n">
        <f aca="false">D111*$F$5</f>
        <v>0.0326390509803922</v>
      </c>
      <c r="H111" s="144" t="n">
        <f aca="false">D111*$G$5</f>
        <v>0.00503500392156863</v>
      </c>
      <c r="I111" s="144" t="n">
        <f aca="false">D111*$H$5</f>
        <v>0.00503500392156863</v>
      </c>
      <c r="J111" s="144" t="n">
        <f aca="false">D111*$I$5</f>
        <v>0.00601626666666667</v>
      </c>
      <c r="K111" s="144" t="n">
        <f aca="false">D111*$J$5</f>
        <v>0.0116178640857184</v>
      </c>
      <c r="L111" s="144" t="n">
        <f aca="false">D111*$K$5</f>
        <v>0.0221393542405733</v>
      </c>
      <c r="M111" s="144" t="n">
        <f aca="false">D111*$L$5</f>
        <v>0.0268104575163399</v>
      </c>
      <c r="N111" s="153" t="n">
        <f aca="false">SUM(D111:M111)</f>
        <v>0.2969554797642</v>
      </c>
      <c r="O111" s="153" t="n">
        <f aca="false">N111/$P$11</f>
        <v>0.0144869193149929</v>
      </c>
      <c r="P111" s="153" t="n">
        <f aca="false">O111/$Q$11</f>
        <v>0.00883348738719077</v>
      </c>
    </row>
    <row r="112" customFormat="false" ht="12.75" hidden="false" customHeight="false" outlineLevel="0" collapsed="false">
      <c r="A112" s="185" t="s">
        <v>210</v>
      </c>
      <c r="B112" s="186" t="s">
        <v>194</v>
      </c>
      <c r="C112" s="144" t="n">
        <v>0.0227450980392157</v>
      </c>
      <c r="D112" s="187" t="n">
        <f aca="false">C112*$B$48</f>
        <v>0.466501960784314</v>
      </c>
      <c r="E112" s="144" t="n">
        <f aca="false">D112*$D$5</f>
        <v>0.0388596133333333</v>
      </c>
      <c r="F112" s="144" t="n">
        <f aca="false">D112*$E$5</f>
        <v>0.0388596133333333</v>
      </c>
      <c r="G112" s="144" t="n">
        <f aca="false">D112*$F$5</f>
        <v>0.0946532478431373</v>
      </c>
      <c r="H112" s="144" t="n">
        <f aca="false">D112*$G$5</f>
        <v>0.014601511372549</v>
      </c>
      <c r="I112" s="144" t="n">
        <f aca="false">D112*$H$5</f>
        <v>0.014601511372549</v>
      </c>
      <c r="J112" s="144" t="n">
        <f aca="false">D112*$I$5</f>
        <v>0.0174471733333333</v>
      </c>
      <c r="K112" s="144" t="n">
        <f aca="false">D112*$J$5</f>
        <v>0.0336918058485835</v>
      </c>
      <c r="L112" s="144" t="n">
        <f aca="false">D112*$K$5</f>
        <v>0.0642041272976627</v>
      </c>
      <c r="M112" s="144" t="n">
        <f aca="false">D112*$L$5</f>
        <v>0.0777503267973856</v>
      </c>
      <c r="N112" s="153" t="n">
        <f aca="false">SUM(D112:M112)</f>
        <v>0.861170891316181</v>
      </c>
      <c r="O112" s="153" t="n">
        <f aca="false">N112/$P$11</f>
        <v>0.0420120660134793</v>
      </c>
      <c r="P112" s="153" t="n">
        <f aca="false">O112/$Q$11</f>
        <v>0.0256171134228532</v>
      </c>
    </row>
    <row r="113" customFormat="false" ht="24" hidden="false" customHeight="false" outlineLevel="0" collapsed="false">
      <c r="A113" s="188" t="s">
        <v>211</v>
      </c>
      <c r="B113" s="186"/>
      <c r="C113" s="144"/>
      <c r="D113" s="187"/>
      <c r="E113" s="189"/>
      <c r="F113" s="189"/>
      <c r="G113" s="127"/>
      <c r="H113" s="127"/>
      <c r="I113" s="127"/>
      <c r="J113" s="127"/>
      <c r="K113" s="127"/>
      <c r="L113" s="127"/>
      <c r="M113" s="127"/>
      <c r="N113" s="146"/>
      <c r="O113" s="167"/>
      <c r="P113" s="167"/>
    </row>
    <row r="114" customFormat="false" ht="12.75" hidden="false" customHeight="false" outlineLevel="0" collapsed="false">
      <c r="A114" s="185" t="s">
        <v>212</v>
      </c>
      <c r="B114" s="186" t="s">
        <v>194</v>
      </c>
      <c r="C114" s="144" t="n">
        <v>0.0635294117647059</v>
      </c>
      <c r="D114" s="187" t="n">
        <f aca="false">C114*$B$48</f>
        <v>1.30298823529412</v>
      </c>
      <c r="E114" s="144" t="n">
        <f aca="false">D114*$D$5</f>
        <v>0.10853892</v>
      </c>
      <c r="F114" s="144" t="n">
        <f aca="false">D114*$E$5</f>
        <v>0.10853892</v>
      </c>
      <c r="G114" s="144" t="n">
        <f aca="false">D114*$F$5</f>
        <v>0.264376312941177</v>
      </c>
      <c r="H114" s="144" t="n">
        <f aca="false">D114*$G$5</f>
        <v>0.0407835317647059</v>
      </c>
      <c r="I114" s="144" t="n">
        <f aca="false">D114*$H$5</f>
        <v>0.0407835317647059</v>
      </c>
      <c r="J114" s="144" t="n">
        <f aca="false">D114*$I$5</f>
        <v>0.04873176</v>
      </c>
      <c r="K114" s="144" t="n">
        <f aca="false">D114*$J$5</f>
        <v>0.0941046990943194</v>
      </c>
      <c r="L114" s="144" t="n">
        <f aca="false">D114*$K$5</f>
        <v>0.179328769348644</v>
      </c>
      <c r="M114" s="144" t="n">
        <f aca="false">D114*$L$5</f>
        <v>0.217164705882353</v>
      </c>
      <c r="N114" s="153" t="n">
        <f aca="false">SUM(D114:M114)</f>
        <v>2.40533938609002</v>
      </c>
      <c r="O114" s="153" t="n">
        <f aca="false">N114/$P$11</f>
        <v>0.117344046451442</v>
      </c>
      <c r="P114" s="153" t="n">
        <f aca="false">O114/$Q$11</f>
        <v>0.0715512478362452</v>
      </c>
    </row>
    <row r="115" customFormat="false" ht="24" hidden="false" customHeight="false" outlineLevel="0" collapsed="false">
      <c r="A115" s="188" t="s">
        <v>213</v>
      </c>
      <c r="B115" s="186"/>
      <c r="C115" s="144"/>
      <c r="D115" s="187"/>
      <c r="E115" s="189"/>
      <c r="F115" s="189"/>
      <c r="G115" s="127"/>
      <c r="H115" s="127"/>
      <c r="I115" s="127"/>
      <c r="J115" s="127"/>
      <c r="K115" s="127"/>
      <c r="L115" s="127"/>
      <c r="M115" s="127"/>
      <c r="N115" s="146"/>
      <c r="O115" s="167"/>
      <c r="P115" s="167"/>
    </row>
    <row r="116" customFormat="false" ht="12.75" hidden="false" customHeight="false" outlineLevel="0" collapsed="false">
      <c r="A116" s="188" t="s">
        <v>214</v>
      </c>
      <c r="B116" s="186"/>
      <c r="C116" s="144"/>
      <c r="D116" s="187"/>
      <c r="E116" s="189"/>
      <c r="F116" s="189"/>
      <c r="G116" s="127"/>
      <c r="H116" s="127"/>
      <c r="I116" s="127"/>
      <c r="J116" s="127"/>
      <c r="K116" s="127"/>
      <c r="L116" s="127"/>
      <c r="M116" s="127"/>
      <c r="N116" s="146"/>
      <c r="O116" s="167"/>
      <c r="P116" s="167"/>
    </row>
    <row r="117" customFormat="false" ht="12.75" hidden="false" customHeight="false" outlineLevel="0" collapsed="false">
      <c r="A117" s="185" t="s">
        <v>215</v>
      </c>
      <c r="B117" s="186"/>
      <c r="C117" s="144"/>
      <c r="D117" s="187"/>
      <c r="E117" s="189"/>
      <c r="F117" s="189"/>
      <c r="G117" s="127"/>
      <c r="H117" s="127"/>
      <c r="I117" s="127"/>
      <c r="J117" s="127"/>
      <c r="K117" s="127"/>
      <c r="L117" s="127"/>
      <c r="M117" s="127"/>
      <c r="N117" s="146"/>
      <c r="O117" s="167"/>
      <c r="P117" s="167"/>
    </row>
    <row r="118" customFormat="false" ht="24" hidden="false" customHeight="false" outlineLevel="0" collapsed="false">
      <c r="A118" s="188" t="s">
        <v>216</v>
      </c>
      <c r="B118" s="186"/>
      <c r="C118" s="144"/>
      <c r="D118" s="187"/>
      <c r="E118" s="189"/>
      <c r="F118" s="189"/>
      <c r="G118" s="127"/>
      <c r="H118" s="127"/>
      <c r="I118" s="127"/>
      <c r="J118" s="127"/>
      <c r="K118" s="127"/>
      <c r="L118" s="127"/>
      <c r="M118" s="127"/>
      <c r="N118" s="146"/>
      <c r="O118" s="167"/>
      <c r="P118" s="167"/>
    </row>
    <row r="119" customFormat="false" ht="12.75" hidden="false" customHeight="false" outlineLevel="0" collapsed="false">
      <c r="A119" s="188" t="s">
        <v>217</v>
      </c>
      <c r="B119" s="186" t="s">
        <v>194</v>
      </c>
      <c r="C119" s="144" t="n">
        <v>0.487058823529412</v>
      </c>
      <c r="D119" s="187" t="n">
        <f aca="false">C119*$B$48</f>
        <v>9.98957647058824</v>
      </c>
      <c r="E119" s="144" t="n">
        <f aca="false">D119*$D$5</f>
        <v>0.83213172</v>
      </c>
      <c r="F119" s="144" t="n">
        <f aca="false">D119*$E$5</f>
        <v>0.83213172</v>
      </c>
      <c r="G119" s="144" t="n">
        <f aca="false">D119*$F$5</f>
        <v>2.02688506588235</v>
      </c>
      <c r="H119" s="144" t="n">
        <f aca="false">D119*$G$5</f>
        <v>0.312673743529412</v>
      </c>
      <c r="I119" s="144" t="n">
        <f aca="false">D119*$H$5</f>
        <v>0.312673743529412</v>
      </c>
      <c r="J119" s="144" t="n">
        <f aca="false">D119*$I$5</f>
        <v>0.37361016</v>
      </c>
      <c r="K119" s="144" t="n">
        <f aca="false">D119*$J$5</f>
        <v>0.721469359723115</v>
      </c>
      <c r="L119" s="144" t="n">
        <f aca="false">D119*$K$5</f>
        <v>1.3748538983396</v>
      </c>
      <c r="M119" s="144" t="n">
        <f aca="false">D119*$L$5</f>
        <v>1.66492941176471</v>
      </c>
      <c r="N119" s="153" t="n">
        <f aca="false">SUM(D119:M119)</f>
        <v>18.4409352933568</v>
      </c>
      <c r="O119" s="153" t="n">
        <f aca="false">N119/$P$11</f>
        <v>0.899637689461056</v>
      </c>
      <c r="P119" s="153" t="n">
        <f aca="false">O119/$Q$11</f>
        <v>0.548559566744547</v>
      </c>
    </row>
    <row r="120" customFormat="false" ht="12.75" hidden="false" customHeight="false" outlineLevel="0" collapsed="false">
      <c r="A120" s="185" t="s">
        <v>218</v>
      </c>
      <c r="B120" s="186"/>
      <c r="C120" s="144"/>
      <c r="D120" s="187"/>
      <c r="E120" s="189"/>
      <c r="F120" s="189"/>
      <c r="G120" s="127"/>
      <c r="H120" s="127"/>
      <c r="I120" s="127"/>
      <c r="J120" s="127"/>
      <c r="K120" s="127"/>
      <c r="L120" s="127"/>
      <c r="M120" s="127"/>
      <c r="N120" s="146"/>
      <c r="O120" s="167"/>
      <c r="P120" s="167"/>
    </row>
    <row r="121" customFormat="false" ht="24" hidden="false" customHeight="false" outlineLevel="0" collapsed="false">
      <c r="A121" s="188" t="s">
        <v>219</v>
      </c>
      <c r="B121" s="186"/>
      <c r="C121" s="144"/>
      <c r="D121" s="187"/>
      <c r="E121" s="189"/>
      <c r="F121" s="189"/>
      <c r="G121" s="127"/>
      <c r="H121" s="127"/>
      <c r="I121" s="127"/>
      <c r="J121" s="127"/>
      <c r="K121" s="127"/>
      <c r="L121" s="127"/>
      <c r="M121" s="127"/>
      <c r="N121" s="146"/>
      <c r="O121" s="167"/>
      <c r="P121" s="167"/>
    </row>
    <row r="122" customFormat="false" ht="12.75" hidden="false" customHeight="false" outlineLevel="0" collapsed="false">
      <c r="A122" s="188" t="s">
        <v>220</v>
      </c>
      <c r="B122" s="186" t="s">
        <v>194</v>
      </c>
      <c r="C122" s="144" t="n">
        <v>0.452549019607843</v>
      </c>
      <c r="D122" s="187" t="n">
        <f aca="false">C122*$B$48</f>
        <v>9.28178039215686</v>
      </c>
      <c r="E122" s="144" t="n">
        <f aca="false">D122*$D$5</f>
        <v>0.773172306666667</v>
      </c>
      <c r="F122" s="144" t="n">
        <f aca="false">D122*$E$5</f>
        <v>0.773172306666667</v>
      </c>
      <c r="G122" s="144" t="n">
        <f aca="false">D122*$F$5</f>
        <v>1.88327324156863</v>
      </c>
      <c r="H122" s="144" t="n">
        <f aca="false">D122*$G$5</f>
        <v>0.29051972627451</v>
      </c>
      <c r="I122" s="144" t="n">
        <f aca="false">D122*$H$5</f>
        <v>0.29051972627451</v>
      </c>
      <c r="J122" s="144" t="n">
        <f aca="false">D122*$I$5</f>
        <v>0.347138586666667</v>
      </c>
      <c r="K122" s="144" t="n">
        <f aca="false">D122*$J$5</f>
        <v>0.670350757745954</v>
      </c>
      <c r="L122" s="144" t="n">
        <f aca="false">D122*$K$5</f>
        <v>1.27744073968108</v>
      </c>
      <c r="M122" s="144" t="n">
        <f aca="false">D122*$L$5</f>
        <v>1.54696339869281</v>
      </c>
      <c r="N122" s="153" t="n">
        <f aca="false">SUM(D122:M122)</f>
        <v>17.1343311823944</v>
      </c>
      <c r="O122" s="153" t="n">
        <f aca="false">N122/$P$11</f>
        <v>0.835895244475088</v>
      </c>
      <c r="P122" s="153" t="n">
        <f aca="false">O122/$Q$11</f>
        <v>0.509692222240907</v>
      </c>
    </row>
    <row r="123" customFormat="false" ht="12.75" hidden="false" customHeight="false" outlineLevel="0" collapsed="false">
      <c r="A123" s="188" t="s">
        <v>221</v>
      </c>
      <c r="B123" s="186" t="s">
        <v>194</v>
      </c>
      <c r="C123" s="144" t="n">
        <v>0.423529411764706</v>
      </c>
      <c r="D123" s="187" t="n">
        <f aca="false">C123*$B$48</f>
        <v>8.68658823529412</v>
      </c>
      <c r="E123" s="144" t="n">
        <f aca="false">D123*$D$5</f>
        <v>0.7235928</v>
      </c>
      <c r="F123" s="144" t="n">
        <f aca="false">D123*$E$5</f>
        <v>0.7235928</v>
      </c>
      <c r="G123" s="144" t="n">
        <f aca="false">D123*$F$5</f>
        <v>1.76250875294118</v>
      </c>
      <c r="H123" s="144" t="n">
        <f aca="false">D123*$G$5</f>
        <v>0.271890211764706</v>
      </c>
      <c r="I123" s="144" t="n">
        <f aca="false">D123*$H$5</f>
        <v>0.271890211764706</v>
      </c>
      <c r="J123" s="144" t="n">
        <f aca="false">D123*$I$5</f>
        <v>0.3248784</v>
      </c>
      <c r="K123" s="144" t="n">
        <f aca="false">D123*$J$5</f>
        <v>0.627364660628796</v>
      </c>
      <c r="L123" s="144" t="n">
        <f aca="false">D123*$K$5</f>
        <v>1.19552512899096</v>
      </c>
      <c r="M123" s="144" t="n">
        <f aca="false">D123*$L$5</f>
        <v>1.44776470588235</v>
      </c>
      <c r="N123" s="153" t="n">
        <f aca="false">SUM(D123:M123)</f>
        <v>16.0355959072668</v>
      </c>
      <c r="O123" s="153" t="n">
        <f aca="false">N123/$P$11</f>
        <v>0.782293643009614</v>
      </c>
      <c r="P123" s="153" t="n">
        <f aca="false">O123/$Q$11</f>
        <v>0.477008318908302</v>
      </c>
    </row>
    <row r="124" customFormat="false" ht="12.75" hidden="false" customHeight="false" outlineLevel="0" collapsed="false">
      <c r="A124" s="185" t="s">
        <v>222</v>
      </c>
      <c r="B124" s="186"/>
      <c r="C124" s="144"/>
      <c r="D124" s="187"/>
      <c r="E124" s="189"/>
      <c r="F124" s="189"/>
      <c r="G124" s="127"/>
      <c r="H124" s="127"/>
      <c r="I124" s="127"/>
      <c r="J124" s="127"/>
      <c r="K124" s="127"/>
      <c r="L124" s="127"/>
      <c r="M124" s="127"/>
      <c r="N124" s="146"/>
      <c r="O124" s="167"/>
      <c r="P124" s="167"/>
    </row>
    <row r="125" customFormat="false" ht="24" hidden="false" customHeight="false" outlineLevel="0" collapsed="false">
      <c r="A125" s="188" t="s">
        <v>223</v>
      </c>
      <c r="B125" s="186"/>
      <c r="C125" s="144"/>
      <c r="D125" s="187"/>
      <c r="E125" s="189"/>
      <c r="F125" s="189"/>
      <c r="G125" s="127"/>
      <c r="H125" s="127"/>
      <c r="I125" s="127"/>
      <c r="J125" s="127"/>
      <c r="K125" s="127"/>
      <c r="L125" s="127"/>
      <c r="M125" s="127"/>
      <c r="N125" s="146"/>
      <c r="O125" s="167"/>
      <c r="P125" s="167"/>
    </row>
    <row r="126" customFormat="false" ht="12.75" hidden="false" customHeight="false" outlineLevel="0" collapsed="false">
      <c r="A126" s="188" t="s">
        <v>224</v>
      </c>
      <c r="B126" s="186"/>
      <c r="C126" s="144"/>
      <c r="D126" s="187"/>
      <c r="E126" s="189"/>
      <c r="F126" s="189"/>
      <c r="G126" s="127"/>
      <c r="H126" s="127"/>
      <c r="I126" s="127"/>
      <c r="J126" s="127"/>
      <c r="K126" s="127"/>
      <c r="L126" s="127"/>
      <c r="M126" s="127"/>
      <c r="N126" s="146"/>
      <c r="O126" s="167"/>
      <c r="P126" s="167"/>
    </row>
    <row r="127" customFormat="false" ht="12.75" hidden="false" customHeight="false" outlineLevel="0" collapsed="false">
      <c r="A127" s="188" t="s">
        <v>225</v>
      </c>
      <c r="B127" s="186" t="s">
        <v>194</v>
      </c>
      <c r="C127" s="144" t="n">
        <v>0.0141176470588235</v>
      </c>
      <c r="D127" s="187" t="n">
        <f aca="false">C127*$B$48</f>
        <v>0.289552941176471</v>
      </c>
      <c r="E127" s="144" t="n">
        <f aca="false">D127*$D$5</f>
        <v>0.02411976</v>
      </c>
      <c r="F127" s="144" t="n">
        <f aca="false">D127*$E$5</f>
        <v>0.02411976</v>
      </c>
      <c r="G127" s="144" t="n">
        <f aca="false">D127*$F$5</f>
        <v>0.0587502917647059</v>
      </c>
      <c r="H127" s="144" t="n">
        <f aca="false">D127*$G$5</f>
        <v>0.00906300705882353</v>
      </c>
      <c r="I127" s="144" t="n">
        <f aca="false">D127*$H$5</f>
        <v>0.00906300705882353</v>
      </c>
      <c r="J127" s="144" t="n">
        <f aca="false">D127*$I$5</f>
        <v>0.01082928</v>
      </c>
      <c r="K127" s="144" t="n">
        <f aca="false">D127*$J$5</f>
        <v>0.0209121553542932</v>
      </c>
      <c r="L127" s="144" t="n">
        <f aca="false">D127*$K$5</f>
        <v>0.039850837633032</v>
      </c>
      <c r="M127" s="144" t="n">
        <f aca="false">D127*$L$5</f>
        <v>0.0482588235294118</v>
      </c>
      <c r="N127" s="153" t="n">
        <f aca="false">SUM(D127:M127)</f>
        <v>0.534519863575561</v>
      </c>
      <c r="O127" s="153" t="n">
        <f aca="false">N127/$P$11</f>
        <v>0.0260764547669871</v>
      </c>
      <c r="P127" s="153" t="n">
        <f aca="false">O127/$Q$11</f>
        <v>0.0159002772969434</v>
      </c>
    </row>
    <row r="128" customFormat="false" ht="12.75" hidden="false" customHeight="false" outlineLevel="0" collapsed="false">
      <c r="A128" s="188" t="s">
        <v>226</v>
      </c>
      <c r="B128" s="186" t="s">
        <v>194</v>
      </c>
      <c r="C128" s="144" t="n">
        <v>0.0243137254901961</v>
      </c>
      <c r="D128" s="187" t="n">
        <f aca="false">C128*$B$48</f>
        <v>0.498674509803922</v>
      </c>
      <c r="E128" s="144" t="n">
        <f aca="false">D128*$D$5</f>
        <v>0.0415395866666667</v>
      </c>
      <c r="F128" s="144" t="n">
        <f aca="false">D128*$E$5</f>
        <v>0.0415395866666667</v>
      </c>
      <c r="G128" s="144" t="n">
        <f aca="false">D128*$F$5</f>
        <v>0.101181058039216</v>
      </c>
      <c r="H128" s="144" t="n">
        <f aca="false">D128*$G$5</f>
        <v>0.0156085121568627</v>
      </c>
      <c r="I128" s="144" t="n">
        <f aca="false">D128*$H$5</f>
        <v>0.0156085121568627</v>
      </c>
      <c r="J128" s="144" t="n">
        <f aca="false">D128*$I$5</f>
        <v>0.0186504266666667</v>
      </c>
      <c r="K128" s="144" t="n">
        <f aca="false">D128*$J$5</f>
        <v>0.0360153786657272</v>
      </c>
      <c r="L128" s="144" t="n">
        <f aca="false">D128*$K$5</f>
        <v>0.0686319981457774</v>
      </c>
      <c r="M128" s="144" t="n">
        <f aca="false">D128*$L$5</f>
        <v>0.0831124183006536</v>
      </c>
      <c r="N128" s="153" t="n">
        <f aca="false">SUM(D128:M128)</f>
        <v>0.920561987269021</v>
      </c>
      <c r="O128" s="153" t="n">
        <f aca="false">N128/$P$11</f>
        <v>0.0449094498764779</v>
      </c>
      <c r="P128" s="153" t="n">
        <f aca="false">O128/$Q$11</f>
        <v>0.0273838109002914</v>
      </c>
    </row>
    <row r="129" customFormat="false" ht="12.75" hidden="false" customHeight="false" outlineLevel="0" collapsed="false">
      <c r="A129" s="188" t="s">
        <v>227</v>
      </c>
      <c r="B129" s="186" t="s">
        <v>194</v>
      </c>
      <c r="C129" s="144" t="n">
        <v>0.036078431372549</v>
      </c>
      <c r="D129" s="187" t="n">
        <f aca="false">C129*$B$48</f>
        <v>0.739968627450981</v>
      </c>
      <c r="E129" s="144" t="n">
        <f aca="false">D129*$D$5</f>
        <v>0.0616393866666667</v>
      </c>
      <c r="F129" s="144" t="n">
        <f aca="false">D129*$E$5</f>
        <v>0.0616393866666667</v>
      </c>
      <c r="G129" s="144" t="n">
        <f aca="false">D129*$F$5</f>
        <v>0.150139634509804</v>
      </c>
      <c r="H129" s="144" t="n">
        <f aca="false">D129*$G$5</f>
        <v>0.0231610180392157</v>
      </c>
      <c r="I129" s="144" t="n">
        <f aca="false">D129*$H$5</f>
        <v>0.0231610180392157</v>
      </c>
      <c r="J129" s="144" t="n">
        <f aca="false">D129*$I$5</f>
        <v>0.0276748266666667</v>
      </c>
      <c r="K129" s="144" t="n">
        <f aca="false">D129*$J$5</f>
        <v>0.0534421747943048</v>
      </c>
      <c r="L129" s="144" t="n">
        <f aca="false">D129*$K$5</f>
        <v>0.101841029506637</v>
      </c>
      <c r="M129" s="144" t="n">
        <f aca="false">D129*$L$5</f>
        <v>0.123328104575163</v>
      </c>
      <c r="N129" s="153" t="n">
        <f aca="false">SUM(D129:M129)</f>
        <v>1.36599520691532</v>
      </c>
      <c r="O129" s="153" t="n">
        <f aca="false">N129/$P$11</f>
        <v>0.0666398288489671</v>
      </c>
      <c r="P129" s="153" t="n">
        <f aca="false">O129/$Q$11</f>
        <v>0.0406340419810775</v>
      </c>
    </row>
    <row r="130" customFormat="false" ht="12.75" hidden="false" customHeight="false" outlineLevel="0" collapsed="false">
      <c r="A130" s="188" t="s">
        <v>228</v>
      </c>
      <c r="B130" s="186" t="s">
        <v>194</v>
      </c>
      <c r="C130" s="144" t="n">
        <v>0.0596078431372549</v>
      </c>
      <c r="D130" s="187" t="n">
        <f aca="false">C130*$B$48</f>
        <v>1.2225568627451</v>
      </c>
      <c r="E130" s="144" t="n">
        <f aca="false">D130*$D$5</f>
        <v>0.101838986666667</v>
      </c>
      <c r="F130" s="144" t="n">
        <f aca="false">D130*$E$5</f>
        <v>0.101838986666667</v>
      </c>
      <c r="G130" s="144" t="n">
        <f aca="false">D130*$F$5</f>
        <v>0.24805678745098</v>
      </c>
      <c r="H130" s="144" t="n">
        <f aca="false">D130*$G$5</f>
        <v>0.0382660298039216</v>
      </c>
      <c r="I130" s="144" t="n">
        <f aca="false">D130*$H$5</f>
        <v>0.0382660298039216</v>
      </c>
      <c r="J130" s="144" t="n">
        <f aca="false">D130*$I$5</f>
        <v>0.0457236266666667</v>
      </c>
      <c r="K130" s="144" t="n">
        <f aca="false">D130*$J$5</f>
        <v>0.0882957670514601</v>
      </c>
      <c r="L130" s="144" t="n">
        <f aca="false">D130*$K$5</f>
        <v>0.168259092228357</v>
      </c>
      <c r="M130" s="144" t="n">
        <f aca="false">D130*$L$5</f>
        <v>0.203759477124183</v>
      </c>
      <c r="N130" s="153" t="n">
        <f aca="false">SUM(D130:M130)</f>
        <v>2.25686164620792</v>
      </c>
      <c r="O130" s="153" t="n">
        <f aca="false">N130/$P$11</f>
        <v>0.110100586793946</v>
      </c>
      <c r="P130" s="153" t="n">
        <f aca="false">O130/$Q$11</f>
        <v>0.0671345041426498</v>
      </c>
    </row>
    <row r="131" customFormat="false" ht="12.75" hidden="false" customHeight="false" outlineLevel="0" collapsed="false">
      <c r="A131" s="188" t="s">
        <v>229</v>
      </c>
      <c r="B131" s="186" t="s">
        <v>194</v>
      </c>
      <c r="C131" s="144" t="n">
        <v>0.0831372549019608</v>
      </c>
      <c r="D131" s="187" t="n">
        <f aca="false">C131*$B$48</f>
        <v>1.70514509803922</v>
      </c>
      <c r="E131" s="144" t="n">
        <f aca="false">D131*$D$5</f>
        <v>0.142038586666667</v>
      </c>
      <c r="F131" s="144" t="n">
        <f aca="false">D131*$E$5</f>
        <v>0.142038586666667</v>
      </c>
      <c r="G131" s="144" t="n">
        <f aca="false">D131*$F$5</f>
        <v>0.345973940392157</v>
      </c>
      <c r="H131" s="144" t="n">
        <f aca="false">D131*$G$5</f>
        <v>0.0533710415686275</v>
      </c>
      <c r="I131" s="144" t="n">
        <f aca="false">D131*$H$5</f>
        <v>0.0533710415686275</v>
      </c>
      <c r="J131" s="144" t="n">
        <f aca="false">D131*$I$5</f>
        <v>0.0637724266666667</v>
      </c>
      <c r="K131" s="144" t="n">
        <f aca="false">D131*$J$5</f>
        <v>0.123149359308615</v>
      </c>
      <c r="L131" s="144" t="n">
        <f aca="false">D131*$K$5</f>
        <v>0.234677154950077</v>
      </c>
      <c r="M131" s="144" t="n">
        <f aca="false">D131*$L$5</f>
        <v>0.284190849673203</v>
      </c>
      <c r="N131" s="153" t="n">
        <f aca="false">SUM(D131:M131)</f>
        <v>3.14772808550052</v>
      </c>
      <c r="O131" s="153" t="n">
        <f aca="false">N131/$P$11</f>
        <v>0.153561344738924</v>
      </c>
      <c r="P131" s="153" t="n">
        <f aca="false">O131/$Q$11</f>
        <v>0.0936349663042221</v>
      </c>
    </row>
    <row r="132" customFormat="false" ht="12.75" hidden="false" customHeight="false" outlineLevel="0" collapsed="false">
      <c r="A132" s="188" t="s">
        <v>230</v>
      </c>
      <c r="B132" s="186" t="s">
        <v>194</v>
      </c>
      <c r="C132" s="144" t="n">
        <v>0.116078431372549</v>
      </c>
      <c r="D132" s="187" t="n">
        <f aca="false">C132*$B$48</f>
        <v>2.38076862745098</v>
      </c>
      <c r="E132" s="144" t="n">
        <f aca="false">D132*$D$5</f>
        <v>0.198318026666667</v>
      </c>
      <c r="F132" s="144" t="n">
        <f aca="false">D132*$E$5</f>
        <v>0.198318026666667</v>
      </c>
      <c r="G132" s="144" t="n">
        <f aca="false">D132*$F$5</f>
        <v>0.483057954509804</v>
      </c>
      <c r="H132" s="144" t="n">
        <f aca="false">D132*$G$5</f>
        <v>0.0745180580392157</v>
      </c>
      <c r="I132" s="144" t="n">
        <f aca="false">D132*$H$5</f>
        <v>0.0745180580392157</v>
      </c>
      <c r="J132" s="144" t="n">
        <f aca="false">D132*$I$5</f>
        <v>0.0890407466666667</v>
      </c>
      <c r="K132" s="144" t="n">
        <f aca="false">D132*$J$5</f>
        <v>0.171944388468633</v>
      </c>
      <c r="L132" s="144" t="n">
        <f aca="false">D132*$K$5</f>
        <v>0.327662442760485</v>
      </c>
      <c r="M132" s="144" t="n">
        <f aca="false">D132*$L$5</f>
        <v>0.39679477124183</v>
      </c>
      <c r="N132" s="153" t="n">
        <f aca="false">SUM(D132:M132)</f>
        <v>4.39494110051016</v>
      </c>
      <c r="O132" s="153" t="n">
        <f aca="false">N132/$P$11</f>
        <v>0.214406405861894</v>
      </c>
      <c r="P132" s="153" t="n">
        <f aca="false">O132/$Q$11</f>
        <v>0.130735613330423</v>
      </c>
    </row>
    <row r="133" customFormat="false" ht="12.75" hidden="false" customHeight="false" outlineLevel="0" collapsed="false">
      <c r="A133" s="188" t="s">
        <v>231</v>
      </c>
      <c r="B133" s="186" t="s">
        <v>194</v>
      </c>
      <c r="C133" s="144" t="n">
        <v>0.137254901960784</v>
      </c>
      <c r="D133" s="187" t="n">
        <f aca="false">C133*$B$48</f>
        <v>2.81509803921569</v>
      </c>
      <c r="E133" s="144" t="n">
        <f aca="false">D133*$D$5</f>
        <v>0.234497666666667</v>
      </c>
      <c r="F133" s="144" t="n">
        <f aca="false">D133*$E$5</f>
        <v>0.234497666666667</v>
      </c>
      <c r="G133" s="144" t="n">
        <f aca="false">D133*$F$5</f>
        <v>0.571183392156863</v>
      </c>
      <c r="H133" s="144" t="n">
        <f aca="false">D133*$G$5</f>
        <v>0.088112568627451</v>
      </c>
      <c r="I133" s="144" t="n">
        <f aca="false">D133*$H$5</f>
        <v>0.088112568627451</v>
      </c>
      <c r="J133" s="144" t="n">
        <f aca="false">D133*$I$5</f>
        <v>0.105284666666667</v>
      </c>
      <c r="K133" s="144" t="n">
        <f aca="false">D133*$J$5</f>
        <v>0.203312621500073</v>
      </c>
      <c r="L133" s="144" t="n">
        <f aca="false">D133*$K$5</f>
        <v>0.387438699210034</v>
      </c>
      <c r="M133" s="144" t="n">
        <f aca="false">D133*$L$5</f>
        <v>0.469183006535948</v>
      </c>
      <c r="N133" s="153" t="n">
        <f aca="false">SUM(D133:M133)</f>
        <v>5.19672089587351</v>
      </c>
      <c r="O133" s="153" t="n">
        <f aca="false">N133/$P$11</f>
        <v>0.253521088012375</v>
      </c>
      <c r="P133" s="153" t="n">
        <f aca="false">O133/$Q$11</f>
        <v>0.154586029275838</v>
      </c>
    </row>
    <row r="134" customFormat="false" ht="12.75" hidden="false" customHeight="false" outlineLevel="0" collapsed="false">
      <c r="A134" s="185" t="s">
        <v>232</v>
      </c>
      <c r="B134" s="186"/>
      <c r="C134" s="144"/>
      <c r="D134" s="187"/>
      <c r="E134" s="189"/>
      <c r="F134" s="189"/>
      <c r="G134" s="127"/>
      <c r="H134" s="127"/>
      <c r="I134" s="127"/>
      <c r="J134" s="127"/>
      <c r="K134" s="127"/>
      <c r="L134" s="127"/>
      <c r="M134" s="127"/>
      <c r="N134" s="146"/>
      <c r="O134" s="167"/>
      <c r="P134" s="167"/>
    </row>
    <row r="135" customFormat="false" ht="24" hidden="false" customHeight="false" outlineLevel="0" collapsed="false">
      <c r="A135" s="188" t="s">
        <v>233</v>
      </c>
      <c r="B135" s="186"/>
      <c r="C135" s="144"/>
      <c r="D135" s="187"/>
      <c r="E135" s="189"/>
      <c r="F135" s="189"/>
      <c r="G135" s="127"/>
      <c r="H135" s="127"/>
      <c r="I135" s="127"/>
      <c r="J135" s="127"/>
      <c r="K135" s="127"/>
      <c r="L135" s="127"/>
      <c r="M135" s="127"/>
      <c r="N135" s="146"/>
      <c r="O135" s="167"/>
      <c r="P135" s="167"/>
    </row>
    <row r="136" customFormat="false" ht="12.75" hidden="false" customHeight="false" outlineLevel="0" collapsed="false">
      <c r="A136" s="188" t="s">
        <v>234</v>
      </c>
      <c r="B136" s="186" t="s">
        <v>194</v>
      </c>
      <c r="C136" s="144" t="n">
        <v>0.00627450980392157</v>
      </c>
      <c r="D136" s="187" t="n">
        <f aca="false">C136*$B$48</f>
        <v>0.128690196078431</v>
      </c>
      <c r="E136" s="144" t="n">
        <f aca="false">D136*$D$5</f>
        <v>0.0107198933333333</v>
      </c>
      <c r="F136" s="144" t="n">
        <f aca="false">D136*$E$5</f>
        <v>0.0107198933333333</v>
      </c>
      <c r="G136" s="144" t="n">
        <f aca="false">D136*$F$5</f>
        <v>0.0261112407843137</v>
      </c>
      <c r="H136" s="144" t="n">
        <f aca="false">D136*$G$5</f>
        <v>0.0040280031372549</v>
      </c>
      <c r="I136" s="144" t="n">
        <f aca="false">D136*$H$5</f>
        <v>0.0040280031372549</v>
      </c>
      <c r="J136" s="144" t="n">
        <f aca="false">D136*$I$5</f>
        <v>0.00481301333333333</v>
      </c>
      <c r="K136" s="144" t="n">
        <f aca="false">D136*$J$5</f>
        <v>0.00929429126857475</v>
      </c>
      <c r="L136" s="144" t="n">
        <f aca="false">D136*$K$5</f>
        <v>0.0177114833924587</v>
      </c>
      <c r="M136" s="144" t="n">
        <f aca="false">D136*$L$5</f>
        <v>0.0214483660130719</v>
      </c>
      <c r="N136" s="153" t="n">
        <f aca="false">SUM(D136:M136)</f>
        <v>0.23756438381136</v>
      </c>
      <c r="O136" s="153" t="n">
        <f aca="false">N136/$P$11</f>
        <v>0.0115895354519943</v>
      </c>
      <c r="P136" s="153" t="n">
        <f aca="false">O136/$Q$11</f>
        <v>0.00706678990975261</v>
      </c>
    </row>
    <row r="137" customFormat="false" ht="12.75" hidden="false" customHeight="false" outlineLevel="0" collapsed="false">
      <c r="A137" s="188" t="s">
        <v>235</v>
      </c>
      <c r="B137" s="186" t="s">
        <v>194</v>
      </c>
      <c r="C137" s="144" t="n">
        <v>0.00705882352941176</v>
      </c>
      <c r="D137" s="187" t="n">
        <f aca="false">C137*$B$48</f>
        <v>0.144776470588235</v>
      </c>
      <c r="E137" s="144" t="n">
        <f aca="false">D137*$D$5</f>
        <v>0.01205988</v>
      </c>
      <c r="F137" s="144" t="n">
        <f aca="false">D137*$E$5</f>
        <v>0.01205988</v>
      </c>
      <c r="G137" s="144" t="n">
        <f aca="false">D137*$F$5</f>
        <v>0.0293751458823529</v>
      </c>
      <c r="H137" s="144" t="n">
        <f aca="false">D137*$G$5</f>
        <v>0.00453150352941176</v>
      </c>
      <c r="I137" s="144" t="n">
        <f aca="false">D137*$H$5</f>
        <v>0.00453150352941176</v>
      </c>
      <c r="J137" s="144" t="n">
        <f aca="false">D137*$I$5</f>
        <v>0.00541464</v>
      </c>
      <c r="K137" s="144" t="n">
        <f aca="false">D137*$J$5</f>
        <v>0.0104560776771466</v>
      </c>
      <c r="L137" s="144" t="n">
        <f aca="false">D137*$K$5</f>
        <v>0.019925418816516</v>
      </c>
      <c r="M137" s="144" t="n">
        <f aca="false">D137*$L$5</f>
        <v>0.0241294117647059</v>
      </c>
      <c r="N137" s="153" t="n">
        <f aca="false">SUM(D137:M137)</f>
        <v>0.26725993178778</v>
      </c>
      <c r="O137" s="153" t="n">
        <f aca="false">N137/$P$11</f>
        <v>0.0130382273834936</v>
      </c>
      <c r="P137" s="153" t="n">
        <f aca="false">O137/$Q$11</f>
        <v>0.00795013864847169</v>
      </c>
    </row>
    <row r="138" customFormat="false" ht="12.75" hidden="false" customHeight="false" outlineLevel="0" collapsed="false">
      <c r="A138" s="188" t="s">
        <v>236</v>
      </c>
      <c r="B138" s="186" t="s">
        <v>194</v>
      </c>
      <c r="C138" s="144" t="n">
        <v>0.00627450980392157</v>
      </c>
      <c r="D138" s="187" t="n">
        <f aca="false">C138*$B$48</f>
        <v>0.128690196078431</v>
      </c>
      <c r="E138" s="144" t="n">
        <f aca="false">D138*$D$5</f>
        <v>0.0107198933333333</v>
      </c>
      <c r="F138" s="144" t="n">
        <f aca="false">D138*$E$5</f>
        <v>0.0107198933333333</v>
      </c>
      <c r="G138" s="144" t="n">
        <f aca="false">D138*$F$5</f>
        <v>0.0261112407843137</v>
      </c>
      <c r="H138" s="144" t="n">
        <f aca="false">D138*$G$5</f>
        <v>0.0040280031372549</v>
      </c>
      <c r="I138" s="144" t="n">
        <f aca="false">D138*$H$5</f>
        <v>0.0040280031372549</v>
      </c>
      <c r="J138" s="144" t="n">
        <f aca="false">D138*$I$5</f>
        <v>0.00481301333333333</v>
      </c>
      <c r="K138" s="144" t="n">
        <f aca="false">D138*$J$5</f>
        <v>0.00929429126857475</v>
      </c>
      <c r="L138" s="144" t="n">
        <f aca="false">D138*$K$5</f>
        <v>0.0177114833924587</v>
      </c>
      <c r="M138" s="144" t="n">
        <f aca="false">D138*$L$5</f>
        <v>0.0214483660130719</v>
      </c>
      <c r="N138" s="153" t="n">
        <f aca="false">SUM(D138:M138)</f>
        <v>0.23756438381136</v>
      </c>
      <c r="O138" s="153" t="n">
        <f aca="false">N138/$P$11</f>
        <v>0.0115895354519943</v>
      </c>
      <c r="P138" s="153" t="n">
        <f aca="false">O138/$Q$11</f>
        <v>0.00706678990975261</v>
      </c>
    </row>
    <row r="139" customFormat="false" ht="12.75" hidden="false" customHeight="false" outlineLevel="0" collapsed="false">
      <c r="A139" s="188" t="s">
        <v>237</v>
      </c>
      <c r="B139" s="186" t="s">
        <v>194</v>
      </c>
      <c r="C139" s="144" t="n">
        <v>0.00627450980392157</v>
      </c>
      <c r="D139" s="187" t="n">
        <f aca="false">C139*$B$48</f>
        <v>0.128690196078431</v>
      </c>
      <c r="E139" s="144" t="n">
        <f aca="false">D139*$D$5</f>
        <v>0.0107198933333333</v>
      </c>
      <c r="F139" s="144" t="n">
        <f aca="false">D139*$E$5</f>
        <v>0.0107198933333333</v>
      </c>
      <c r="G139" s="144" t="n">
        <f aca="false">D139*$F$5</f>
        <v>0.0261112407843137</v>
      </c>
      <c r="H139" s="144" t="n">
        <f aca="false">D139*$G$5</f>
        <v>0.0040280031372549</v>
      </c>
      <c r="I139" s="144" t="n">
        <f aca="false">D139*$H$5</f>
        <v>0.0040280031372549</v>
      </c>
      <c r="J139" s="144" t="n">
        <f aca="false">D139*$I$5</f>
        <v>0.00481301333333333</v>
      </c>
      <c r="K139" s="144" t="n">
        <f aca="false">D139*$J$5</f>
        <v>0.00929429126857475</v>
      </c>
      <c r="L139" s="144" t="n">
        <f aca="false">D139*$K$5</f>
        <v>0.0177114833924587</v>
      </c>
      <c r="M139" s="144" t="n">
        <f aca="false">D139*$L$5</f>
        <v>0.0214483660130719</v>
      </c>
      <c r="N139" s="153" t="n">
        <f aca="false">SUM(D139:M139)</f>
        <v>0.23756438381136</v>
      </c>
      <c r="O139" s="153" t="n">
        <f aca="false">N139/$P$11</f>
        <v>0.0115895354519943</v>
      </c>
      <c r="P139" s="153" t="n">
        <f aca="false">O139/$Q$11</f>
        <v>0.00706678990975261</v>
      </c>
    </row>
    <row r="140" customFormat="false" ht="12.75" hidden="false" customHeight="false" outlineLevel="0" collapsed="false">
      <c r="A140" s="188" t="s">
        <v>238</v>
      </c>
      <c r="B140" s="186" t="s">
        <v>194</v>
      </c>
      <c r="C140" s="144" t="n">
        <v>0.00784313725490196</v>
      </c>
      <c r="D140" s="187" t="n">
        <f aca="false">C140*$B$48</f>
        <v>0.160862745098039</v>
      </c>
      <c r="E140" s="144" t="n">
        <f aca="false">D140*$D$5</f>
        <v>0.0133998666666667</v>
      </c>
      <c r="F140" s="144" t="n">
        <f aca="false">D140*$E$5</f>
        <v>0.0133998666666667</v>
      </c>
      <c r="G140" s="144" t="n">
        <f aca="false">D140*$F$5</f>
        <v>0.0326390509803922</v>
      </c>
      <c r="H140" s="144" t="n">
        <f aca="false">D140*$G$5</f>
        <v>0.00503500392156863</v>
      </c>
      <c r="I140" s="144" t="n">
        <f aca="false">D140*$H$5</f>
        <v>0.00503500392156863</v>
      </c>
      <c r="J140" s="144" t="n">
        <f aca="false">D140*$I$5</f>
        <v>0.00601626666666667</v>
      </c>
      <c r="K140" s="144" t="n">
        <f aca="false">D140*$J$5</f>
        <v>0.0116178640857184</v>
      </c>
      <c r="L140" s="144" t="n">
        <f aca="false">D140*$K$5</f>
        <v>0.0221393542405733</v>
      </c>
      <c r="M140" s="144" t="n">
        <f aca="false">D140*$L$5</f>
        <v>0.0268104575163399</v>
      </c>
      <c r="N140" s="153" t="n">
        <f aca="false">SUM(D140:M140)</f>
        <v>0.2969554797642</v>
      </c>
      <c r="O140" s="153" t="n">
        <f aca="false">N140/$P$11</f>
        <v>0.0144869193149929</v>
      </c>
      <c r="P140" s="153" t="n">
        <f aca="false">O140/$Q$11</f>
        <v>0.00883348738719077</v>
      </c>
    </row>
    <row r="141" customFormat="false" ht="12.75" hidden="false" customHeight="false" outlineLevel="0" collapsed="false">
      <c r="A141" s="188" t="s">
        <v>239</v>
      </c>
      <c r="B141" s="186" t="s">
        <v>194</v>
      </c>
      <c r="C141" s="144" t="n">
        <v>0.00784313725490196</v>
      </c>
      <c r="D141" s="187" t="n">
        <f aca="false">C141*$B$48</f>
        <v>0.160862745098039</v>
      </c>
      <c r="E141" s="144" t="n">
        <f aca="false">D141*$D$5</f>
        <v>0.0133998666666667</v>
      </c>
      <c r="F141" s="144" t="n">
        <f aca="false">D141*$E$5</f>
        <v>0.0133998666666667</v>
      </c>
      <c r="G141" s="144" t="n">
        <f aca="false">D141*$F$5</f>
        <v>0.0326390509803922</v>
      </c>
      <c r="H141" s="144" t="n">
        <f aca="false">D141*$G$5</f>
        <v>0.00503500392156863</v>
      </c>
      <c r="I141" s="144" t="n">
        <f aca="false">D141*$H$5</f>
        <v>0.00503500392156863</v>
      </c>
      <c r="J141" s="144" t="n">
        <f aca="false">D141*$I$5</f>
        <v>0.00601626666666667</v>
      </c>
      <c r="K141" s="144" t="n">
        <f aca="false">D141*$J$5</f>
        <v>0.0116178640857184</v>
      </c>
      <c r="L141" s="144" t="n">
        <f aca="false">D141*$K$5</f>
        <v>0.0221393542405733</v>
      </c>
      <c r="M141" s="144" t="n">
        <f aca="false">D141*$L$5</f>
        <v>0.0268104575163399</v>
      </c>
      <c r="N141" s="153" t="n">
        <f aca="false">SUM(D141:M141)</f>
        <v>0.2969554797642</v>
      </c>
      <c r="O141" s="153" t="n">
        <f aca="false">N141/$P$11</f>
        <v>0.0144869193149929</v>
      </c>
      <c r="P141" s="153" t="n">
        <f aca="false">O141/$Q$11</f>
        <v>0.00883348738719077</v>
      </c>
    </row>
    <row r="142" customFormat="false" ht="12.75" hidden="false" customHeight="false" outlineLevel="0" collapsed="false">
      <c r="A142" s="188" t="s">
        <v>240</v>
      </c>
      <c r="B142" s="186" t="s">
        <v>194</v>
      </c>
      <c r="C142" s="144" t="n">
        <v>0.00627450980392157</v>
      </c>
      <c r="D142" s="187" t="n">
        <f aca="false">C142*$B$48</f>
        <v>0.128690196078431</v>
      </c>
      <c r="E142" s="144" t="n">
        <f aca="false">D142*$D$5</f>
        <v>0.0107198933333333</v>
      </c>
      <c r="F142" s="144" t="n">
        <f aca="false">D142*$E$5</f>
        <v>0.0107198933333333</v>
      </c>
      <c r="G142" s="144" t="n">
        <f aca="false">D142*$F$5</f>
        <v>0.0261112407843137</v>
      </c>
      <c r="H142" s="144" t="n">
        <f aca="false">D142*$G$5</f>
        <v>0.0040280031372549</v>
      </c>
      <c r="I142" s="144" t="n">
        <f aca="false">D142*$H$5</f>
        <v>0.0040280031372549</v>
      </c>
      <c r="J142" s="144" t="n">
        <f aca="false">D142*$I$5</f>
        <v>0.00481301333333333</v>
      </c>
      <c r="K142" s="144" t="n">
        <f aca="false">D142*$J$5</f>
        <v>0.00929429126857475</v>
      </c>
      <c r="L142" s="144" t="n">
        <f aca="false">D142*$K$5</f>
        <v>0.0177114833924587</v>
      </c>
      <c r="M142" s="144" t="n">
        <f aca="false">D142*$L$5</f>
        <v>0.0214483660130719</v>
      </c>
      <c r="N142" s="153" t="n">
        <f aca="false">SUM(D142:M142)</f>
        <v>0.23756438381136</v>
      </c>
      <c r="O142" s="153" t="n">
        <f aca="false">N142/$P$11</f>
        <v>0.0115895354519943</v>
      </c>
      <c r="P142" s="153" t="n">
        <f aca="false">O142/$Q$11</f>
        <v>0.00706678990975261</v>
      </c>
    </row>
    <row r="143" customFormat="false" ht="12.75" hidden="false" customHeight="false" outlineLevel="0" collapsed="false">
      <c r="A143" s="188" t="s">
        <v>241</v>
      </c>
      <c r="B143" s="186" t="s">
        <v>194</v>
      </c>
      <c r="C143" s="144" t="n">
        <v>0.00784313725490196</v>
      </c>
      <c r="D143" s="187" t="n">
        <f aca="false">C143*$B$48</f>
        <v>0.160862745098039</v>
      </c>
      <c r="E143" s="144" t="n">
        <f aca="false">D143*$D$5</f>
        <v>0.0133998666666667</v>
      </c>
      <c r="F143" s="144" t="n">
        <f aca="false">D143*$E$5</f>
        <v>0.0133998666666667</v>
      </c>
      <c r="G143" s="144" t="n">
        <f aca="false">D143*$F$5</f>
        <v>0.0326390509803922</v>
      </c>
      <c r="H143" s="144" t="n">
        <f aca="false">D143*$G$5</f>
        <v>0.00503500392156863</v>
      </c>
      <c r="I143" s="144" t="n">
        <f aca="false">D143*$H$5</f>
        <v>0.00503500392156863</v>
      </c>
      <c r="J143" s="144" t="n">
        <f aca="false">D143*$I$5</f>
        <v>0.00601626666666667</v>
      </c>
      <c r="K143" s="144" t="n">
        <f aca="false">D143*$J$5</f>
        <v>0.0116178640857184</v>
      </c>
      <c r="L143" s="144" t="n">
        <f aca="false">D143*$K$5</f>
        <v>0.0221393542405733</v>
      </c>
      <c r="M143" s="144" t="n">
        <f aca="false">D143*$L$5</f>
        <v>0.0268104575163399</v>
      </c>
      <c r="N143" s="153" t="n">
        <f aca="false">SUM(D143:M143)</f>
        <v>0.2969554797642</v>
      </c>
      <c r="O143" s="153" t="n">
        <f aca="false">N143/$P$11</f>
        <v>0.0144869193149929</v>
      </c>
      <c r="P143" s="153" t="n">
        <f aca="false">O143/$Q$11</f>
        <v>0.00883348738719077</v>
      </c>
    </row>
    <row r="144" customFormat="false" ht="12.75" hidden="false" customHeight="false" outlineLevel="0" collapsed="false">
      <c r="A144" s="188" t="s">
        <v>242</v>
      </c>
      <c r="B144" s="186" t="s">
        <v>194</v>
      </c>
      <c r="C144" s="144" t="n">
        <v>0.00784313725490196</v>
      </c>
      <c r="D144" s="187" t="n">
        <f aca="false">C144*$B$48</f>
        <v>0.160862745098039</v>
      </c>
      <c r="E144" s="144" t="n">
        <f aca="false">D144*$D$5</f>
        <v>0.0133998666666667</v>
      </c>
      <c r="F144" s="144" t="n">
        <f aca="false">D144*$E$5</f>
        <v>0.0133998666666667</v>
      </c>
      <c r="G144" s="144" t="n">
        <f aca="false">D144*$F$5</f>
        <v>0.0326390509803922</v>
      </c>
      <c r="H144" s="144" t="n">
        <f aca="false">D144*$G$5</f>
        <v>0.00503500392156863</v>
      </c>
      <c r="I144" s="144" t="n">
        <f aca="false">D144*$H$5</f>
        <v>0.00503500392156863</v>
      </c>
      <c r="J144" s="144" t="n">
        <f aca="false">D144*$I$5</f>
        <v>0.00601626666666667</v>
      </c>
      <c r="K144" s="144" t="n">
        <f aca="false">D144*$J$5</f>
        <v>0.0116178640857184</v>
      </c>
      <c r="L144" s="144" t="n">
        <f aca="false">D144*$K$5</f>
        <v>0.0221393542405733</v>
      </c>
      <c r="M144" s="144" t="n">
        <f aca="false">D144*$L$5</f>
        <v>0.0268104575163399</v>
      </c>
      <c r="N144" s="153" t="n">
        <f aca="false">SUM(D144:M144)</f>
        <v>0.2969554797642</v>
      </c>
      <c r="O144" s="153" t="n">
        <f aca="false">N144/$P$11</f>
        <v>0.0144869193149929</v>
      </c>
      <c r="P144" s="153" t="n">
        <f aca="false">O144/$Q$11</f>
        <v>0.00883348738719077</v>
      </c>
    </row>
    <row r="145" customFormat="false" ht="12.75" hidden="false" customHeight="false" outlineLevel="0" collapsed="false">
      <c r="A145" s="188" t="s">
        <v>243</v>
      </c>
      <c r="B145" s="186" t="s">
        <v>194</v>
      </c>
      <c r="C145" s="144" t="n">
        <v>0.00784313725490196</v>
      </c>
      <c r="D145" s="187" t="n">
        <f aca="false">C145*$B$48</f>
        <v>0.160862745098039</v>
      </c>
      <c r="E145" s="144" t="n">
        <f aca="false">D145*$D$5</f>
        <v>0.0133998666666667</v>
      </c>
      <c r="F145" s="144" t="n">
        <f aca="false">D145*$E$5</f>
        <v>0.0133998666666667</v>
      </c>
      <c r="G145" s="144" t="n">
        <f aca="false">D145*$F$5</f>
        <v>0.0326390509803922</v>
      </c>
      <c r="H145" s="144" t="n">
        <f aca="false">D145*$G$5</f>
        <v>0.00503500392156863</v>
      </c>
      <c r="I145" s="144" t="n">
        <f aca="false">D145*$H$5</f>
        <v>0.00503500392156863</v>
      </c>
      <c r="J145" s="144" t="n">
        <f aca="false">D145*$I$5</f>
        <v>0.00601626666666667</v>
      </c>
      <c r="K145" s="144" t="n">
        <f aca="false">D145*$J$5</f>
        <v>0.0116178640857184</v>
      </c>
      <c r="L145" s="144" t="n">
        <f aca="false">D145*$K$5</f>
        <v>0.0221393542405733</v>
      </c>
      <c r="M145" s="144" t="n">
        <f aca="false">D145*$L$5</f>
        <v>0.0268104575163399</v>
      </c>
      <c r="N145" s="153" t="n">
        <f aca="false">SUM(D145:M145)</f>
        <v>0.2969554797642</v>
      </c>
      <c r="O145" s="153" t="n">
        <f aca="false">N145/$P$11</f>
        <v>0.0144869193149929</v>
      </c>
      <c r="P145" s="153" t="n">
        <f aca="false">O145/$Q$11</f>
        <v>0.00883348738719077</v>
      </c>
    </row>
    <row r="146" customFormat="false" ht="12.75" hidden="false" customHeight="false" outlineLevel="0" collapsed="false">
      <c r="A146" s="188" t="s">
        <v>244</v>
      </c>
      <c r="B146" s="186" t="s">
        <v>194</v>
      </c>
      <c r="C146" s="144" t="n">
        <v>0.0101960784313726</v>
      </c>
      <c r="D146" s="187" t="n">
        <f aca="false">C146*$B$48</f>
        <v>0.209121568627451</v>
      </c>
      <c r="E146" s="144" t="n">
        <f aca="false">D146*$D$5</f>
        <v>0.0174198266666667</v>
      </c>
      <c r="F146" s="144" t="n">
        <f aca="false">D146*$E$5</f>
        <v>0.0174198266666667</v>
      </c>
      <c r="G146" s="144" t="n">
        <f aca="false">D146*$F$5</f>
        <v>0.0424307662745098</v>
      </c>
      <c r="H146" s="144" t="n">
        <f aca="false">D146*$G$5</f>
        <v>0.00654550509803922</v>
      </c>
      <c r="I146" s="144" t="n">
        <f aca="false">D146*$H$5</f>
        <v>0.00654550509803922</v>
      </c>
      <c r="J146" s="144" t="n">
        <f aca="false">D146*$I$5</f>
        <v>0.00782114666666667</v>
      </c>
      <c r="K146" s="144" t="n">
        <f aca="false">D146*$J$5</f>
        <v>0.015103223311434</v>
      </c>
      <c r="L146" s="144" t="n">
        <f aca="false">D146*$K$5</f>
        <v>0.0287811605127453</v>
      </c>
      <c r="M146" s="144" t="n">
        <f aca="false">D146*$L$5</f>
        <v>0.0348535947712418</v>
      </c>
      <c r="N146" s="153" t="n">
        <f aca="false">SUM(D146:M146)</f>
        <v>0.38604212369346</v>
      </c>
      <c r="O146" s="153" t="n">
        <f aca="false">N146/$P$11</f>
        <v>0.0188329951094907</v>
      </c>
      <c r="P146" s="153" t="n">
        <f aca="false">O146/$Q$11</f>
        <v>0.011483533603348</v>
      </c>
    </row>
    <row r="147" customFormat="false" ht="12.75" hidden="false" customHeight="false" outlineLevel="0" collapsed="false">
      <c r="A147" s="188" t="s">
        <v>245</v>
      </c>
      <c r="B147" s="186" t="s">
        <v>194</v>
      </c>
      <c r="C147" s="144" t="n">
        <v>0.0141176470588235</v>
      </c>
      <c r="D147" s="187" t="n">
        <f aca="false">C147*$B$48</f>
        <v>0.289552941176471</v>
      </c>
      <c r="E147" s="144" t="n">
        <f aca="false">D147*$D$5</f>
        <v>0.02411976</v>
      </c>
      <c r="F147" s="144" t="n">
        <f aca="false">D147*$E$5</f>
        <v>0.02411976</v>
      </c>
      <c r="G147" s="144" t="n">
        <f aca="false">D147*$F$5</f>
        <v>0.0587502917647059</v>
      </c>
      <c r="H147" s="144" t="n">
        <f aca="false">D147*$G$5</f>
        <v>0.00906300705882353</v>
      </c>
      <c r="I147" s="144" t="n">
        <f aca="false">D147*$H$5</f>
        <v>0.00906300705882353</v>
      </c>
      <c r="J147" s="144" t="n">
        <f aca="false">D147*$I$5</f>
        <v>0.01082928</v>
      </c>
      <c r="K147" s="144" t="n">
        <f aca="false">D147*$J$5</f>
        <v>0.0209121553542932</v>
      </c>
      <c r="L147" s="144" t="n">
        <f aca="false">D147*$K$5</f>
        <v>0.039850837633032</v>
      </c>
      <c r="M147" s="144" t="n">
        <f aca="false">D147*$L$5</f>
        <v>0.0482588235294118</v>
      </c>
      <c r="N147" s="153" t="n">
        <f aca="false">SUM(D147:M147)</f>
        <v>0.534519863575561</v>
      </c>
      <c r="O147" s="153" t="n">
        <f aca="false">N147/$P$11</f>
        <v>0.0260764547669871</v>
      </c>
      <c r="P147" s="153" t="n">
        <f aca="false">O147/$Q$11</f>
        <v>0.0159002772969434</v>
      </c>
    </row>
    <row r="148" customFormat="false" ht="12.75" hidden="false" customHeight="false" outlineLevel="0" collapsed="false">
      <c r="A148" s="185" t="s">
        <v>246</v>
      </c>
      <c r="B148" s="186"/>
      <c r="C148" s="144"/>
      <c r="D148" s="187"/>
      <c r="E148" s="189"/>
      <c r="F148" s="189"/>
      <c r="G148" s="127"/>
      <c r="H148" s="127"/>
      <c r="I148" s="127"/>
      <c r="J148" s="127"/>
      <c r="K148" s="127"/>
      <c r="L148" s="127"/>
      <c r="M148" s="127"/>
      <c r="N148" s="146"/>
      <c r="O148" s="167"/>
      <c r="P148" s="167"/>
    </row>
    <row r="149" customFormat="false" ht="24" hidden="false" customHeight="false" outlineLevel="0" collapsed="false">
      <c r="A149" s="188" t="s">
        <v>247</v>
      </c>
      <c r="B149" s="186"/>
      <c r="C149" s="144"/>
      <c r="D149" s="187"/>
      <c r="E149" s="189"/>
      <c r="F149" s="189"/>
      <c r="G149" s="127"/>
      <c r="H149" s="127"/>
      <c r="I149" s="127"/>
      <c r="J149" s="127"/>
      <c r="K149" s="127"/>
      <c r="L149" s="127"/>
      <c r="M149" s="127"/>
      <c r="N149" s="146"/>
      <c r="O149" s="167"/>
      <c r="P149" s="167"/>
    </row>
    <row r="150" customFormat="false" ht="12.75" hidden="false" customHeight="false" outlineLevel="0" collapsed="false">
      <c r="A150" s="188" t="s">
        <v>248</v>
      </c>
      <c r="B150" s="186" t="s">
        <v>194</v>
      </c>
      <c r="C150" s="144" t="n">
        <v>0.00784313725490196</v>
      </c>
      <c r="D150" s="187" t="n">
        <f aca="false">C150*$B$48</f>
        <v>0.160862745098039</v>
      </c>
      <c r="E150" s="144" t="n">
        <f aca="false">D150*$D$5</f>
        <v>0.0133998666666667</v>
      </c>
      <c r="F150" s="144" t="n">
        <f aca="false">D150*$E$5</f>
        <v>0.0133998666666667</v>
      </c>
      <c r="G150" s="144" t="n">
        <f aca="false">D150*$F$5</f>
        <v>0.0326390509803922</v>
      </c>
      <c r="H150" s="144" t="n">
        <f aca="false">D150*$G$5</f>
        <v>0.00503500392156863</v>
      </c>
      <c r="I150" s="144" t="n">
        <f aca="false">D150*$H$5</f>
        <v>0.00503500392156863</v>
      </c>
      <c r="J150" s="144" t="n">
        <f aca="false">D150*$I$5</f>
        <v>0.00601626666666667</v>
      </c>
      <c r="K150" s="144" t="n">
        <f aca="false">D150*$J$5</f>
        <v>0.0116178640857184</v>
      </c>
      <c r="L150" s="144" t="n">
        <f aca="false">D150*$K$5</f>
        <v>0.0221393542405733</v>
      </c>
      <c r="M150" s="144" t="n">
        <f aca="false">D150*$L$5</f>
        <v>0.0268104575163399</v>
      </c>
      <c r="N150" s="153" t="n">
        <f aca="false">SUM(D150:M150)</f>
        <v>0.2969554797642</v>
      </c>
      <c r="O150" s="153" t="n">
        <f aca="false">N150/$P$11</f>
        <v>0.0144869193149929</v>
      </c>
      <c r="P150" s="153" t="n">
        <f aca="false">O150/$Q$11</f>
        <v>0.00883348738719077</v>
      </c>
    </row>
    <row r="151" customFormat="false" ht="12.75" hidden="false" customHeight="false" outlineLevel="0" collapsed="false">
      <c r="A151" s="188" t="s">
        <v>249</v>
      </c>
      <c r="B151" s="186" t="s">
        <v>194</v>
      </c>
      <c r="C151" s="144" t="n">
        <v>0.0101960784313726</v>
      </c>
      <c r="D151" s="187" t="n">
        <f aca="false">C151*$B$48</f>
        <v>0.209121568627451</v>
      </c>
      <c r="E151" s="144" t="n">
        <f aca="false">D151*$D$5</f>
        <v>0.0174198266666667</v>
      </c>
      <c r="F151" s="144" t="n">
        <f aca="false">D151*$E$5</f>
        <v>0.0174198266666667</v>
      </c>
      <c r="G151" s="144" t="n">
        <f aca="false">D151*$F$5</f>
        <v>0.0424307662745098</v>
      </c>
      <c r="H151" s="144" t="n">
        <f aca="false">D151*$G$5</f>
        <v>0.00654550509803922</v>
      </c>
      <c r="I151" s="144" t="n">
        <f aca="false">D151*$H$5</f>
        <v>0.00654550509803922</v>
      </c>
      <c r="J151" s="144" t="n">
        <f aca="false">D151*$I$5</f>
        <v>0.00782114666666667</v>
      </c>
      <c r="K151" s="144" t="n">
        <f aca="false">D151*$J$5</f>
        <v>0.015103223311434</v>
      </c>
      <c r="L151" s="144" t="n">
        <f aca="false">D151*$K$5</f>
        <v>0.0287811605127453</v>
      </c>
      <c r="M151" s="144" t="n">
        <f aca="false">D151*$L$5</f>
        <v>0.0348535947712418</v>
      </c>
      <c r="N151" s="153" t="n">
        <f aca="false">SUM(D151:M151)</f>
        <v>0.38604212369346</v>
      </c>
      <c r="O151" s="153" t="n">
        <f aca="false">N151/$P$11</f>
        <v>0.0188329951094907</v>
      </c>
      <c r="P151" s="153" t="n">
        <f aca="false">O151/$Q$11</f>
        <v>0.011483533603348</v>
      </c>
    </row>
    <row r="152" customFormat="false" ht="12.75" hidden="false" customHeight="false" outlineLevel="0" collapsed="false">
      <c r="A152" s="188" t="s">
        <v>250</v>
      </c>
      <c r="B152" s="186" t="s">
        <v>194</v>
      </c>
      <c r="C152" s="144" t="n">
        <v>0.0141176470588235</v>
      </c>
      <c r="D152" s="187" t="n">
        <f aca="false">C152*$B$48</f>
        <v>0.289552941176471</v>
      </c>
      <c r="E152" s="144" t="n">
        <f aca="false">D152*$D$5</f>
        <v>0.02411976</v>
      </c>
      <c r="F152" s="144" t="n">
        <f aca="false">D152*$E$5</f>
        <v>0.02411976</v>
      </c>
      <c r="G152" s="144" t="n">
        <f aca="false">D152*$F$5</f>
        <v>0.0587502917647059</v>
      </c>
      <c r="H152" s="144" t="n">
        <f aca="false">D152*$G$5</f>
        <v>0.00906300705882353</v>
      </c>
      <c r="I152" s="144" t="n">
        <f aca="false">D152*$H$5</f>
        <v>0.00906300705882353</v>
      </c>
      <c r="J152" s="144" t="n">
        <f aca="false">D152*$I$5</f>
        <v>0.01082928</v>
      </c>
      <c r="K152" s="144" t="n">
        <f aca="false">D152*$J$5</f>
        <v>0.0209121553542932</v>
      </c>
      <c r="L152" s="144" t="n">
        <f aca="false">D152*$K$5</f>
        <v>0.039850837633032</v>
      </c>
      <c r="M152" s="144" t="n">
        <f aca="false">D152*$L$5</f>
        <v>0.0482588235294118</v>
      </c>
      <c r="N152" s="153" t="n">
        <f aca="false">SUM(D152:M152)</f>
        <v>0.534519863575561</v>
      </c>
      <c r="O152" s="153" t="n">
        <f aca="false">N152/$P$11</f>
        <v>0.0260764547669871</v>
      </c>
      <c r="P152" s="153" t="n">
        <f aca="false">O152/$Q$11</f>
        <v>0.0159002772969434</v>
      </c>
    </row>
    <row r="153" customFormat="false" ht="12.75" hidden="false" customHeight="false" outlineLevel="0" collapsed="false">
      <c r="A153" s="188" t="s">
        <v>251</v>
      </c>
      <c r="B153" s="186" t="s">
        <v>194</v>
      </c>
      <c r="C153" s="144" t="n">
        <v>0.0149019607843137</v>
      </c>
      <c r="D153" s="187" t="n">
        <f aca="false">C153*$B$48</f>
        <v>0.305639215686275</v>
      </c>
      <c r="E153" s="144" t="n">
        <f aca="false">D153*$D$5</f>
        <v>0.0254597466666667</v>
      </c>
      <c r="F153" s="144" t="n">
        <f aca="false">D153*$E$5</f>
        <v>0.0254597466666667</v>
      </c>
      <c r="G153" s="144" t="n">
        <f aca="false">D153*$F$5</f>
        <v>0.0620141968627451</v>
      </c>
      <c r="H153" s="144" t="n">
        <f aca="false">D153*$G$5</f>
        <v>0.00956650745098039</v>
      </c>
      <c r="I153" s="144" t="n">
        <f aca="false">D153*$H$5</f>
        <v>0.00956650745098039</v>
      </c>
      <c r="J153" s="144" t="n">
        <f aca="false">D153*$I$5</f>
        <v>0.0114309066666667</v>
      </c>
      <c r="K153" s="144" t="n">
        <f aca="false">D153*$J$5</f>
        <v>0.022073941762865</v>
      </c>
      <c r="L153" s="144" t="n">
        <f aca="false">D153*$K$5</f>
        <v>0.0420647730570894</v>
      </c>
      <c r="M153" s="144" t="n">
        <f aca="false">D153*$L$5</f>
        <v>0.0509398692810458</v>
      </c>
      <c r="N153" s="153" t="n">
        <f aca="false">SUM(D153:M153)</f>
        <v>0.564215411551981</v>
      </c>
      <c r="O153" s="153" t="n">
        <f aca="false">N153/$P$11</f>
        <v>0.0275251466984864</v>
      </c>
      <c r="P153" s="153" t="n">
        <f aca="false">O153/$Q$11</f>
        <v>0.0167836260356625</v>
      </c>
    </row>
    <row r="154" customFormat="false" ht="12.75" hidden="false" customHeight="false" outlineLevel="0" collapsed="false">
      <c r="A154" s="188" t="s">
        <v>252</v>
      </c>
      <c r="B154" s="186" t="s">
        <v>194</v>
      </c>
      <c r="C154" s="144" t="n">
        <v>0.0188235294117647</v>
      </c>
      <c r="D154" s="187" t="n">
        <f aca="false">C154*$B$48</f>
        <v>0.386070588235294</v>
      </c>
      <c r="E154" s="144" t="n">
        <f aca="false">D154*$D$5</f>
        <v>0.03215968</v>
      </c>
      <c r="F154" s="144" t="n">
        <f aca="false">D154*$E$5</f>
        <v>0.03215968</v>
      </c>
      <c r="G154" s="144" t="n">
        <f aca="false">D154*$F$5</f>
        <v>0.0783337223529412</v>
      </c>
      <c r="H154" s="144" t="n">
        <f aca="false">D154*$G$5</f>
        <v>0.0120840094117647</v>
      </c>
      <c r="I154" s="144" t="n">
        <f aca="false">D154*$H$5</f>
        <v>0.0120840094117647</v>
      </c>
      <c r="J154" s="144" t="n">
        <f aca="false">D154*$I$5</f>
        <v>0.01443904</v>
      </c>
      <c r="K154" s="144" t="n">
        <f aca="false">D154*$J$5</f>
        <v>0.0278828738057242</v>
      </c>
      <c r="L154" s="144" t="n">
        <f aca="false">D154*$K$5</f>
        <v>0.053134450177376</v>
      </c>
      <c r="M154" s="144" t="n">
        <f aca="false">D154*$L$5</f>
        <v>0.0643450980392157</v>
      </c>
      <c r="N154" s="153" t="n">
        <f aca="false">SUM(D154:M154)</f>
        <v>0.712693151434081</v>
      </c>
      <c r="O154" s="153" t="n">
        <f aca="false">N154/$P$11</f>
        <v>0.0347686063559829</v>
      </c>
      <c r="P154" s="153" t="n">
        <f aca="false">O154/$Q$11</f>
        <v>0.0212003697292578</v>
      </c>
    </row>
    <row r="155" customFormat="false" ht="12.75" hidden="false" customHeight="false" outlineLevel="0" collapsed="false">
      <c r="A155" s="188"/>
      <c r="B155" s="186"/>
      <c r="C155" s="144"/>
      <c r="D155" s="187"/>
      <c r="E155" s="189"/>
      <c r="F155" s="189"/>
      <c r="G155" s="127"/>
      <c r="H155" s="127"/>
      <c r="I155" s="127"/>
      <c r="J155" s="127"/>
      <c r="K155" s="127"/>
      <c r="L155" s="127"/>
      <c r="M155" s="127"/>
      <c r="N155" s="146"/>
      <c r="O155" s="167"/>
      <c r="P155" s="167"/>
    </row>
    <row r="156" customFormat="false" ht="12.75" hidden="false" customHeight="false" outlineLevel="0" collapsed="false">
      <c r="A156" s="185" t="s">
        <v>253</v>
      </c>
      <c r="B156" s="186"/>
      <c r="C156" s="144"/>
      <c r="D156" s="187"/>
      <c r="E156" s="189"/>
      <c r="F156" s="189"/>
      <c r="G156" s="127"/>
      <c r="H156" s="127"/>
      <c r="I156" s="127"/>
      <c r="J156" s="127"/>
      <c r="K156" s="127"/>
      <c r="L156" s="127"/>
      <c r="M156" s="127"/>
      <c r="N156" s="146"/>
      <c r="O156" s="167"/>
      <c r="P156" s="167"/>
    </row>
    <row r="157" customFormat="false" ht="24" hidden="false" customHeight="false" outlineLevel="0" collapsed="false">
      <c r="A157" s="188" t="s">
        <v>254</v>
      </c>
      <c r="B157" s="186"/>
      <c r="C157" s="144"/>
      <c r="D157" s="187"/>
      <c r="E157" s="189"/>
      <c r="F157" s="189"/>
      <c r="G157" s="127"/>
      <c r="H157" s="127"/>
      <c r="I157" s="127"/>
      <c r="J157" s="127"/>
      <c r="K157" s="127"/>
      <c r="L157" s="127"/>
      <c r="M157" s="127"/>
      <c r="N157" s="146"/>
      <c r="O157" s="167"/>
      <c r="P157" s="167"/>
    </row>
    <row r="158" customFormat="false" ht="12.75" hidden="false" customHeight="false" outlineLevel="0" collapsed="false">
      <c r="A158" s="188" t="s">
        <v>255</v>
      </c>
      <c r="B158" s="186" t="s">
        <v>194</v>
      </c>
      <c r="C158" s="144" t="n">
        <v>0.221960784313725</v>
      </c>
      <c r="D158" s="187" t="n">
        <f aca="false">C158*$B$48</f>
        <v>4.55241568627451</v>
      </c>
      <c r="E158" s="144" t="n">
        <f aca="false">D158*$D$5</f>
        <v>0.379216226666667</v>
      </c>
      <c r="F158" s="144" t="n">
        <f aca="false">D158*$E$5</f>
        <v>0.379216226666667</v>
      </c>
      <c r="G158" s="144" t="n">
        <f aca="false">D158*$F$5</f>
        <v>0.923685142745098</v>
      </c>
      <c r="H158" s="144" t="n">
        <f aca="false">D158*$G$5</f>
        <v>0.142490610980392</v>
      </c>
      <c r="I158" s="144" t="n">
        <f aca="false">D158*$H$5</f>
        <v>0.142490610980392</v>
      </c>
      <c r="J158" s="144" t="n">
        <f aca="false">D158*$I$5</f>
        <v>0.170260346666667</v>
      </c>
      <c r="K158" s="144" t="n">
        <f aca="false">D158*$J$5</f>
        <v>0.328785553625832</v>
      </c>
      <c r="L158" s="144" t="n">
        <f aca="false">D158*$K$5</f>
        <v>0.626543725008226</v>
      </c>
      <c r="M158" s="144" t="n">
        <f aca="false">D158*$L$5</f>
        <v>0.758735947712418</v>
      </c>
      <c r="N158" s="153" t="n">
        <f aca="false">SUM(D158:M158)</f>
        <v>8.40384007732687</v>
      </c>
      <c r="O158" s="153" t="n">
        <f aca="false">N158/$P$11</f>
        <v>0.409979816614298</v>
      </c>
      <c r="P158" s="153" t="n">
        <f aca="false">O158/$Q$11</f>
        <v>0.249987693057499</v>
      </c>
    </row>
    <row r="159" customFormat="false" ht="12.75" hidden="false" customHeight="false" outlineLevel="0" collapsed="false">
      <c r="A159" s="188" t="s">
        <v>256</v>
      </c>
      <c r="B159" s="186" t="s">
        <v>194</v>
      </c>
      <c r="C159" s="144" t="n">
        <v>0.116078431372549</v>
      </c>
      <c r="D159" s="187" t="n">
        <f aca="false">C159*$B$48</f>
        <v>2.38076862745098</v>
      </c>
      <c r="E159" s="144" t="n">
        <f aca="false">D159*$D$5</f>
        <v>0.198318026666667</v>
      </c>
      <c r="F159" s="144" t="n">
        <f aca="false">D159*$E$5</f>
        <v>0.198318026666667</v>
      </c>
      <c r="G159" s="144" t="n">
        <f aca="false">D159*$F$5</f>
        <v>0.483057954509804</v>
      </c>
      <c r="H159" s="144" t="n">
        <f aca="false">D159*$G$5</f>
        <v>0.0745180580392157</v>
      </c>
      <c r="I159" s="144" t="n">
        <f aca="false">D159*$H$5</f>
        <v>0.0745180580392157</v>
      </c>
      <c r="J159" s="144" t="n">
        <f aca="false">D159*$I$5</f>
        <v>0.0890407466666667</v>
      </c>
      <c r="K159" s="144" t="n">
        <f aca="false">D159*$J$5</f>
        <v>0.171944388468633</v>
      </c>
      <c r="L159" s="144" t="n">
        <f aca="false">D159*$K$5</f>
        <v>0.327662442760485</v>
      </c>
      <c r="M159" s="144" t="n">
        <f aca="false">D159*$L$5</f>
        <v>0.39679477124183</v>
      </c>
      <c r="N159" s="153" t="n">
        <f aca="false">SUM(D159:M159)</f>
        <v>4.39494110051016</v>
      </c>
      <c r="O159" s="153" t="n">
        <f aca="false">N159/$P$11</f>
        <v>0.214406405861894</v>
      </c>
      <c r="P159" s="153" t="n">
        <f aca="false">O159/$Q$11</f>
        <v>0.130735613330423</v>
      </c>
    </row>
    <row r="160" customFormat="false" ht="12.75" hidden="false" customHeight="false" outlineLevel="0" collapsed="false">
      <c r="A160" s="185" t="s">
        <v>257</v>
      </c>
      <c r="B160" s="186"/>
      <c r="C160" s="144"/>
      <c r="D160" s="187"/>
      <c r="E160" s="189"/>
      <c r="F160" s="189"/>
      <c r="G160" s="127"/>
      <c r="H160" s="127"/>
      <c r="I160" s="127"/>
      <c r="J160" s="127"/>
      <c r="K160" s="127"/>
      <c r="L160" s="127"/>
      <c r="M160" s="127"/>
      <c r="N160" s="146"/>
      <c r="O160" s="167"/>
      <c r="P160" s="167"/>
    </row>
    <row r="161" customFormat="false" ht="24" hidden="false" customHeight="false" outlineLevel="0" collapsed="false">
      <c r="A161" s="188" t="s">
        <v>258</v>
      </c>
      <c r="B161" s="186"/>
      <c r="C161" s="144"/>
      <c r="D161" s="187"/>
      <c r="E161" s="189"/>
      <c r="F161" s="189"/>
      <c r="G161" s="127"/>
      <c r="H161" s="127"/>
      <c r="I161" s="127"/>
      <c r="J161" s="127"/>
      <c r="K161" s="127"/>
      <c r="L161" s="127"/>
      <c r="M161" s="127"/>
      <c r="N161" s="146"/>
      <c r="O161" s="167"/>
      <c r="P161" s="167"/>
    </row>
    <row r="162" customFormat="false" ht="12.75" hidden="false" customHeight="false" outlineLevel="0" collapsed="false">
      <c r="A162" s="188" t="s">
        <v>259</v>
      </c>
      <c r="B162" s="186" t="s">
        <v>194</v>
      </c>
      <c r="C162" s="144" t="n">
        <v>0.0525490196078431</v>
      </c>
      <c r="D162" s="187" t="n">
        <f aca="false">C162*$B$48</f>
        <v>1.07778039215686</v>
      </c>
      <c r="E162" s="144" t="n">
        <f aca="false">D162*$D$5</f>
        <v>0.0897791066666667</v>
      </c>
      <c r="F162" s="144" t="n">
        <f aca="false">D162*$E$5</f>
        <v>0.0897791066666667</v>
      </c>
      <c r="G162" s="144" t="n">
        <f aca="false">D162*$F$5</f>
        <v>0.218681641568628</v>
      </c>
      <c r="H162" s="144" t="n">
        <f aca="false">D162*$G$5</f>
        <v>0.0337345262745098</v>
      </c>
      <c r="I162" s="144" t="n">
        <f aca="false">D162*$H$5</f>
        <v>0.0337345262745098</v>
      </c>
      <c r="J162" s="144" t="n">
        <f aca="false">D162*$I$5</f>
        <v>0.0403089866666667</v>
      </c>
      <c r="K162" s="144" t="n">
        <f aca="false">D162*$J$5</f>
        <v>0.0778396893743135</v>
      </c>
      <c r="L162" s="144" t="n">
        <f aca="false">D162*$K$5</f>
        <v>0.148333673411841</v>
      </c>
      <c r="M162" s="144" t="n">
        <f aca="false">D162*$L$5</f>
        <v>0.179630065359477</v>
      </c>
      <c r="N162" s="153" t="n">
        <f aca="false">SUM(D162:M162)</f>
        <v>1.98960171442014</v>
      </c>
      <c r="O162" s="153" t="n">
        <f aca="false">N162/$P$11</f>
        <v>0.0970623594104522</v>
      </c>
      <c r="P162" s="153" t="n">
        <f aca="false">O162/$Q$11</f>
        <v>0.0591843654941781</v>
      </c>
    </row>
    <row r="163" customFormat="false" ht="12.75" hidden="false" customHeight="false" outlineLevel="0" collapsed="false">
      <c r="A163" s="185" t="s">
        <v>260</v>
      </c>
      <c r="B163" s="186"/>
      <c r="C163" s="144"/>
      <c r="D163" s="187"/>
      <c r="E163" s="189"/>
      <c r="F163" s="189"/>
      <c r="G163" s="127"/>
      <c r="H163" s="127"/>
      <c r="I163" s="127"/>
      <c r="J163" s="127"/>
      <c r="K163" s="127"/>
      <c r="L163" s="127"/>
      <c r="M163" s="127"/>
      <c r="N163" s="146"/>
      <c r="O163" s="167"/>
      <c r="P163" s="167"/>
    </row>
    <row r="164" customFormat="false" ht="24" hidden="false" customHeight="false" outlineLevel="0" collapsed="false">
      <c r="A164" s="188" t="s">
        <v>261</v>
      </c>
      <c r="B164" s="186"/>
      <c r="C164" s="144"/>
      <c r="D164" s="187"/>
      <c r="E164" s="189"/>
      <c r="F164" s="189"/>
      <c r="G164" s="127"/>
      <c r="H164" s="127"/>
      <c r="I164" s="127"/>
      <c r="J164" s="127"/>
      <c r="K164" s="127"/>
      <c r="L164" s="127"/>
      <c r="M164" s="127"/>
      <c r="N164" s="146"/>
      <c r="O164" s="167"/>
      <c r="P164" s="167"/>
    </row>
    <row r="165" customFormat="false" ht="12.75" hidden="false" customHeight="false" outlineLevel="0" collapsed="false">
      <c r="A165" s="188" t="s">
        <v>262</v>
      </c>
      <c r="B165" s="186" t="s">
        <v>194</v>
      </c>
      <c r="C165" s="144" t="n">
        <v>0.0227450980392157</v>
      </c>
      <c r="D165" s="187" t="n">
        <f aca="false">C165*$B$48</f>
        <v>0.466501960784314</v>
      </c>
      <c r="E165" s="144" t="n">
        <f aca="false">D165*$D$5</f>
        <v>0.0388596133333333</v>
      </c>
      <c r="F165" s="144" t="n">
        <f aca="false">D165*$E$5</f>
        <v>0.0388596133333333</v>
      </c>
      <c r="G165" s="144" t="n">
        <f aca="false">D165*$F$5</f>
        <v>0.0946532478431373</v>
      </c>
      <c r="H165" s="144" t="n">
        <f aca="false">D165*$G$5</f>
        <v>0.014601511372549</v>
      </c>
      <c r="I165" s="144" t="n">
        <f aca="false">D165*$H$5</f>
        <v>0.014601511372549</v>
      </c>
      <c r="J165" s="144" t="n">
        <f aca="false">D165*$I$5</f>
        <v>0.0174471733333333</v>
      </c>
      <c r="K165" s="144" t="n">
        <f aca="false">D165*$J$5</f>
        <v>0.0336918058485835</v>
      </c>
      <c r="L165" s="144" t="n">
        <f aca="false">D165*$K$5</f>
        <v>0.0642041272976627</v>
      </c>
      <c r="M165" s="144" t="n">
        <f aca="false">D165*$L$5</f>
        <v>0.0777503267973856</v>
      </c>
      <c r="N165" s="153" t="n">
        <f aca="false">SUM(D165:M165)</f>
        <v>0.861170891316181</v>
      </c>
      <c r="O165" s="153" t="n">
        <f aca="false">N165/$P$11</f>
        <v>0.0420120660134793</v>
      </c>
      <c r="P165" s="153" t="n">
        <f aca="false">O165/$Q$11</f>
        <v>0.0256171134228532</v>
      </c>
    </row>
    <row r="166" customFormat="false" ht="12.75" hidden="false" customHeight="false" outlineLevel="0" collapsed="false">
      <c r="A166" s="188" t="s">
        <v>263</v>
      </c>
      <c r="B166" s="186" t="s">
        <v>194</v>
      </c>
      <c r="C166" s="144" t="n">
        <v>0.0149019607843137</v>
      </c>
      <c r="D166" s="187" t="n">
        <f aca="false">C166*$B$48</f>
        <v>0.305639215686275</v>
      </c>
      <c r="E166" s="144" t="n">
        <f aca="false">D166*$D$5</f>
        <v>0.0254597466666667</v>
      </c>
      <c r="F166" s="144" t="n">
        <f aca="false">D166*$E$5</f>
        <v>0.0254597466666667</v>
      </c>
      <c r="G166" s="144" t="n">
        <f aca="false">D166*$F$5</f>
        <v>0.0620141968627451</v>
      </c>
      <c r="H166" s="144" t="n">
        <f aca="false">D166*$G$5</f>
        <v>0.00956650745098039</v>
      </c>
      <c r="I166" s="144" t="n">
        <f aca="false">D166*$H$5</f>
        <v>0.00956650745098039</v>
      </c>
      <c r="J166" s="144" t="n">
        <f aca="false">D166*$I$5</f>
        <v>0.0114309066666667</v>
      </c>
      <c r="K166" s="144" t="n">
        <f aca="false">D166*$J$5</f>
        <v>0.022073941762865</v>
      </c>
      <c r="L166" s="144" t="n">
        <f aca="false">D166*$K$5</f>
        <v>0.0420647730570894</v>
      </c>
      <c r="M166" s="144" t="n">
        <f aca="false">D166*$L$5</f>
        <v>0.0509398692810458</v>
      </c>
      <c r="N166" s="153" t="n">
        <f aca="false">SUM(D166:M166)</f>
        <v>0.564215411551981</v>
      </c>
      <c r="O166" s="153" t="n">
        <f aca="false">N166/$P$11</f>
        <v>0.0275251466984864</v>
      </c>
      <c r="P166" s="153" t="n">
        <f aca="false">O166/$Q$11</f>
        <v>0.0167836260356625</v>
      </c>
    </row>
    <row r="167" customFormat="false" ht="12.75" hidden="false" customHeight="false" outlineLevel="0" collapsed="false">
      <c r="A167" s="188" t="s">
        <v>264</v>
      </c>
      <c r="B167" s="186" t="s">
        <v>194</v>
      </c>
      <c r="C167" s="144" t="n">
        <v>0.0101960784313726</v>
      </c>
      <c r="D167" s="187" t="n">
        <f aca="false">C167*$B$48</f>
        <v>0.209121568627451</v>
      </c>
      <c r="E167" s="144" t="n">
        <f aca="false">D167*$D$5</f>
        <v>0.0174198266666667</v>
      </c>
      <c r="F167" s="144" t="n">
        <f aca="false">D167*$E$5</f>
        <v>0.0174198266666667</v>
      </c>
      <c r="G167" s="144" t="n">
        <f aca="false">D167*$F$5</f>
        <v>0.0424307662745098</v>
      </c>
      <c r="H167" s="144" t="n">
        <f aca="false">D167*$G$5</f>
        <v>0.00654550509803922</v>
      </c>
      <c r="I167" s="144" t="n">
        <f aca="false">D167*$H$5</f>
        <v>0.00654550509803922</v>
      </c>
      <c r="J167" s="144" t="n">
        <f aca="false">D167*$I$5</f>
        <v>0.00782114666666667</v>
      </c>
      <c r="K167" s="144" t="n">
        <f aca="false">D167*$J$5</f>
        <v>0.015103223311434</v>
      </c>
      <c r="L167" s="144" t="n">
        <f aca="false">D167*$K$5</f>
        <v>0.0287811605127453</v>
      </c>
      <c r="M167" s="144" t="n">
        <f aca="false">D167*$L$5</f>
        <v>0.0348535947712418</v>
      </c>
      <c r="N167" s="153" t="n">
        <f aca="false">SUM(D167:M167)</f>
        <v>0.38604212369346</v>
      </c>
      <c r="O167" s="153" t="n">
        <f aca="false">N167/$P$11</f>
        <v>0.0188329951094907</v>
      </c>
      <c r="P167" s="153" t="n">
        <f aca="false">O167/$Q$11</f>
        <v>0.011483533603348</v>
      </c>
    </row>
    <row r="168" customFormat="false" ht="12.75" hidden="false" customHeight="false" outlineLevel="0" collapsed="false">
      <c r="A168" s="185" t="s">
        <v>265</v>
      </c>
      <c r="B168" s="186"/>
      <c r="C168" s="144"/>
      <c r="D168" s="187"/>
      <c r="E168" s="189"/>
      <c r="F168" s="189"/>
      <c r="G168" s="127"/>
      <c r="H168" s="127"/>
      <c r="I168" s="127"/>
      <c r="J168" s="127"/>
      <c r="K168" s="127"/>
      <c r="L168" s="127"/>
      <c r="M168" s="127"/>
      <c r="N168" s="146"/>
      <c r="O168" s="167"/>
      <c r="P168" s="167"/>
    </row>
    <row r="169" customFormat="false" ht="24" hidden="false" customHeight="false" outlineLevel="0" collapsed="false">
      <c r="A169" s="188" t="s">
        <v>266</v>
      </c>
      <c r="B169" s="186"/>
      <c r="C169" s="144"/>
      <c r="D169" s="187"/>
      <c r="E169" s="189"/>
      <c r="F169" s="189"/>
      <c r="G169" s="127"/>
      <c r="H169" s="127"/>
      <c r="I169" s="127"/>
      <c r="J169" s="127"/>
      <c r="K169" s="127"/>
      <c r="L169" s="127"/>
      <c r="M169" s="127"/>
      <c r="N169" s="146"/>
      <c r="O169" s="167"/>
      <c r="P169" s="167"/>
    </row>
    <row r="170" customFormat="false" ht="12.75" hidden="false" customHeight="false" outlineLevel="0" collapsed="false">
      <c r="A170" s="188" t="s">
        <v>267</v>
      </c>
      <c r="B170" s="186" t="s">
        <v>194</v>
      </c>
      <c r="C170" s="144" t="n">
        <v>0.00784313725490196</v>
      </c>
      <c r="D170" s="187" t="n">
        <f aca="false">C170*$B$48</f>
        <v>0.160862745098039</v>
      </c>
      <c r="E170" s="144" t="n">
        <f aca="false">D170*$D$5</f>
        <v>0.0133998666666667</v>
      </c>
      <c r="F170" s="144" t="n">
        <f aca="false">D170*$E$5</f>
        <v>0.0133998666666667</v>
      </c>
      <c r="G170" s="144" t="n">
        <f aca="false">D170*$F$5</f>
        <v>0.0326390509803922</v>
      </c>
      <c r="H170" s="144" t="n">
        <f aca="false">D170*$G$5</f>
        <v>0.00503500392156863</v>
      </c>
      <c r="I170" s="144" t="n">
        <f aca="false">D170*$H$5</f>
        <v>0.00503500392156863</v>
      </c>
      <c r="J170" s="144" t="n">
        <f aca="false">D170*$I$5</f>
        <v>0.00601626666666667</v>
      </c>
      <c r="K170" s="144" t="n">
        <f aca="false">D170*$J$5</f>
        <v>0.0116178640857184</v>
      </c>
      <c r="L170" s="144" t="n">
        <f aca="false">D170*$K$5</f>
        <v>0.0221393542405733</v>
      </c>
      <c r="M170" s="144" t="n">
        <f aca="false">D170*$L$5</f>
        <v>0.0268104575163399</v>
      </c>
      <c r="N170" s="153" t="n">
        <f aca="false">SUM(D170:M170)</f>
        <v>0.2969554797642</v>
      </c>
      <c r="O170" s="153" t="n">
        <f aca="false">N170/$P$11</f>
        <v>0.0144869193149929</v>
      </c>
      <c r="P170" s="153" t="n">
        <f aca="false">O170/$Q$11</f>
        <v>0.00883348738719077</v>
      </c>
    </row>
    <row r="171" customFormat="false" ht="12.75" hidden="false" customHeight="false" outlineLevel="0" collapsed="false">
      <c r="A171" s="188" t="s">
        <v>268</v>
      </c>
      <c r="B171" s="186" t="s">
        <v>194</v>
      </c>
      <c r="C171" s="144" t="n">
        <v>0.0172549019607843</v>
      </c>
      <c r="D171" s="187" t="n">
        <f aca="false">C171*$B$48</f>
        <v>0.353898039215686</v>
      </c>
      <c r="E171" s="144" t="n">
        <f aca="false">D171*$D$5</f>
        <v>0.0294797066666667</v>
      </c>
      <c r="F171" s="144" t="n">
        <f aca="false">D171*$E$5</f>
        <v>0.0294797066666667</v>
      </c>
      <c r="G171" s="144" t="n">
        <f aca="false">D171*$F$5</f>
        <v>0.0718059121568627</v>
      </c>
      <c r="H171" s="144" t="n">
        <f aca="false">D171*$G$5</f>
        <v>0.011077008627451</v>
      </c>
      <c r="I171" s="144" t="n">
        <f aca="false">D171*$H$5</f>
        <v>0.011077008627451</v>
      </c>
      <c r="J171" s="144" t="n">
        <f aca="false">D171*$I$5</f>
        <v>0.0132357866666667</v>
      </c>
      <c r="K171" s="144" t="n">
        <f aca="false">D171*$J$5</f>
        <v>0.0255593009885806</v>
      </c>
      <c r="L171" s="144" t="n">
        <f aca="false">D171*$K$5</f>
        <v>0.0487065793292614</v>
      </c>
      <c r="M171" s="144" t="n">
        <f aca="false">D171*$L$5</f>
        <v>0.0589830065359477</v>
      </c>
      <c r="N171" s="153" t="n">
        <f aca="false">SUM(D171:M171)</f>
        <v>0.653302055481241</v>
      </c>
      <c r="O171" s="153" t="n">
        <f aca="false">N171/$P$11</f>
        <v>0.0318712224929843</v>
      </c>
      <c r="P171" s="153" t="n">
        <f aca="false">O171/$Q$11</f>
        <v>0.0194336722518197</v>
      </c>
    </row>
    <row r="172" customFormat="false" ht="12.75" hidden="false" customHeight="false" outlineLevel="0" collapsed="false">
      <c r="A172" s="188" t="s">
        <v>269</v>
      </c>
      <c r="B172" s="186" t="s">
        <v>194</v>
      </c>
      <c r="C172" s="144" t="n">
        <v>0.0243137254901961</v>
      </c>
      <c r="D172" s="187" t="n">
        <f aca="false">C172*$B$48</f>
        <v>0.498674509803922</v>
      </c>
      <c r="E172" s="144" t="n">
        <f aca="false">D172*$D$5</f>
        <v>0.0415395866666667</v>
      </c>
      <c r="F172" s="144" t="n">
        <f aca="false">D172*$E$5</f>
        <v>0.0415395866666667</v>
      </c>
      <c r="G172" s="144" t="n">
        <f aca="false">D172*$F$5</f>
        <v>0.101181058039216</v>
      </c>
      <c r="H172" s="144" t="n">
        <f aca="false">D172*$G$5</f>
        <v>0.0156085121568627</v>
      </c>
      <c r="I172" s="144" t="n">
        <f aca="false">D172*$H$5</f>
        <v>0.0156085121568627</v>
      </c>
      <c r="J172" s="144" t="n">
        <f aca="false">D172*$I$5</f>
        <v>0.0186504266666667</v>
      </c>
      <c r="K172" s="144" t="n">
        <f aca="false">D172*$J$5</f>
        <v>0.0360153786657272</v>
      </c>
      <c r="L172" s="144" t="n">
        <f aca="false">D172*$K$5</f>
        <v>0.0686319981457774</v>
      </c>
      <c r="M172" s="144" t="n">
        <f aca="false">D172*$L$5</f>
        <v>0.0831124183006536</v>
      </c>
      <c r="N172" s="153" t="n">
        <f aca="false">SUM(D172:M172)</f>
        <v>0.920561987269021</v>
      </c>
      <c r="O172" s="153" t="n">
        <f aca="false">N172/$P$11</f>
        <v>0.0449094498764779</v>
      </c>
      <c r="P172" s="153" t="n">
        <f aca="false">O172/$Q$11</f>
        <v>0.0273838109002914</v>
      </c>
    </row>
    <row r="173" customFormat="false" ht="12.75" hidden="false" customHeight="false" outlineLevel="0" collapsed="false">
      <c r="A173" s="188" t="s">
        <v>270</v>
      </c>
      <c r="B173" s="186" t="s">
        <v>194</v>
      </c>
      <c r="C173" s="144" t="n">
        <v>0.0352941176470588</v>
      </c>
      <c r="D173" s="187" t="n">
        <f aca="false">C173*$B$48</f>
        <v>0.723882352941177</v>
      </c>
      <c r="E173" s="144" t="n">
        <f aca="false">D173*$D$5</f>
        <v>0.0602994</v>
      </c>
      <c r="F173" s="144" t="n">
        <f aca="false">D173*$E$5</f>
        <v>0.0602994</v>
      </c>
      <c r="G173" s="144" t="n">
        <f aca="false">D173*$F$5</f>
        <v>0.146875729411765</v>
      </c>
      <c r="H173" s="144" t="n">
        <f aca="false">D173*$G$5</f>
        <v>0.0226575176470588</v>
      </c>
      <c r="I173" s="144" t="n">
        <f aca="false">D173*$H$5</f>
        <v>0.0226575176470588</v>
      </c>
      <c r="J173" s="144" t="n">
        <f aca="false">D173*$I$5</f>
        <v>0.0270732</v>
      </c>
      <c r="K173" s="144" t="n">
        <f aca="false">D173*$J$5</f>
        <v>0.052280388385733</v>
      </c>
      <c r="L173" s="144" t="n">
        <f aca="false">D173*$K$5</f>
        <v>0.09962709408258</v>
      </c>
      <c r="M173" s="144" t="n">
        <f aca="false">D173*$L$5</f>
        <v>0.120647058823529</v>
      </c>
      <c r="N173" s="153" t="n">
        <f aca="false">SUM(D173:M173)</f>
        <v>1.3362996589389</v>
      </c>
      <c r="O173" s="153" t="n">
        <f aca="false">N173/$P$11</f>
        <v>0.0651911369174679</v>
      </c>
      <c r="P173" s="153" t="n">
        <f aca="false">O173/$Q$11</f>
        <v>0.0397506932423585</v>
      </c>
    </row>
    <row r="174" customFormat="false" ht="12.75" hidden="false" customHeight="false" outlineLevel="0" collapsed="false">
      <c r="A174" s="188" t="s">
        <v>271</v>
      </c>
      <c r="B174" s="186" t="s">
        <v>194</v>
      </c>
      <c r="C174" s="144" t="n">
        <v>0.0415686274509804</v>
      </c>
      <c r="D174" s="187" t="n">
        <f aca="false">C174*$B$48</f>
        <v>0.852572549019608</v>
      </c>
      <c r="E174" s="144" t="n">
        <f aca="false">D174*$D$5</f>
        <v>0.0710192933333333</v>
      </c>
      <c r="F174" s="144" t="n">
        <f aca="false">D174*$E$5</f>
        <v>0.0710192933333333</v>
      </c>
      <c r="G174" s="144" t="n">
        <f aca="false">D174*$F$5</f>
        <v>0.172986970196078</v>
      </c>
      <c r="H174" s="144" t="n">
        <f aca="false">D174*$G$5</f>
        <v>0.0266855207843137</v>
      </c>
      <c r="I174" s="144" t="n">
        <f aca="false">D174*$H$5</f>
        <v>0.0266855207843137</v>
      </c>
      <c r="J174" s="144" t="n">
        <f aca="false">D174*$I$5</f>
        <v>0.0318862133333333</v>
      </c>
      <c r="K174" s="144" t="n">
        <f aca="false">D174*$J$5</f>
        <v>0.0615746796543077</v>
      </c>
      <c r="L174" s="144" t="n">
        <f aca="false">D174*$K$5</f>
        <v>0.117338577475039</v>
      </c>
      <c r="M174" s="144" t="n">
        <f aca="false">D174*$L$5</f>
        <v>0.142095424836601</v>
      </c>
      <c r="N174" s="153" t="n">
        <f aca="false">SUM(D174:M174)</f>
        <v>1.57386404275026</v>
      </c>
      <c r="O174" s="153" t="n">
        <f aca="false">N174/$P$11</f>
        <v>0.0767806723694622</v>
      </c>
      <c r="P174" s="153" t="n">
        <f aca="false">O174/$Q$11</f>
        <v>0.0468174831521111</v>
      </c>
    </row>
    <row r="175" customFormat="false" ht="12.75" hidden="false" customHeight="false" outlineLevel="0" collapsed="false">
      <c r="A175" s="188" t="s">
        <v>272</v>
      </c>
      <c r="B175" s="186" t="s">
        <v>194</v>
      </c>
      <c r="C175" s="144" t="n">
        <v>0.0501960784313726</v>
      </c>
      <c r="D175" s="187" t="n">
        <f aca="false">C175*$B$48</f>
        <v>1.02952156862745</v>
      </c>
      <c r="E175" s="144" t="n">
        <f aca="false">D175*$D$5</f>
        <v>0.0857591466666667</v>
      </c>
      <c r="F175" s="144" t="n">
        <f aca="false">D175*$E$5</f>
        <v>0.0857591466666667</v>
      </c>
      <c r="G175" s="144" t="n">
        <f aca="false">D175*$F$5</f>
        <v>0.20888992627451</v>
      </c>
      <c r="H175" s="144" t="n">
        <f aca="false">D175*$G$5</f>
        <v>0.0322240250980392</v>
      </c>
      <c r="I175" s="144" t="n">
        <f aca="false">D175*$H$5</f>
        <v>0.0322240250980392</v>
      </c>
      <c r="J175" s="144" t="n">
        <f aca="false">D175*$I$5</f>
        <v>0.0385041066666667</v>
      </c>
      <c r="K175" s="144" t="n">
        <f aca="false">D175*$J$5</f>
        <v>0.074354330148598</v>
      </c>
      <c r="L175" s="144" t="n">
        <f aca="false">D175*$K$5</f>
        <v>0.141691867139669</v>
      </c>
      <c r="M175" s="144" t="n">
        <f aca="false">D175*$L$5</f>
        <v>0.171586928104575</v>
      </c>
      <c r="N175" s="153" t="n">
        <f aca="false">SUM(D175:M175)</f>
        <v>1.90051507049088</v>
      </c>
      <c r="O175" s="153" t="n">
        <f aca="false">N175/$P$11</f>
        <v>0.0927162836159543</v>
      </c>
      <c r="P175" s="153" t="n">
        <f aca="false">O175/$Q$11</f>
        <v>0.0565343192780209</v>
      </c>
    </row>
    <row r="176" customFormat="false" ht="12.75" hidden="false" customHeight="false" outlineLevel="0" collapsed="false">
      <c r="A176" s="188" t="s">
        <v>273</v>
      </c>
      <c r="B176" s="186" t="s">
        <v>194</v>
      </c>
      <c r="C176" s="144" t="n">
        <v>0.0172549019607843</v>
      </c>
      <c r="D176" s="187" t="n">
        <f aca="false">C176*$B$48</f>
        <v>0.353898039215686</v>
      </c>
      <c r="E176" s="144" t="n">
        <f aca="false">D176*$D$5</f>
        <v>0.0294797066666667</v>
      </c>
      <c r="F176" s="144" t="n">
        <f aca="false">D176*$E$5</f>
        <v>0.0294797066666667</v>
      </c>
      <c r="G176" s="144" t="n">
        <f aca="false">D176*$F$5</f>
        <v>0.0718059121568627</v>
      </c>
      <c r="H176" s="144" t="n">
        <f aca="false">D176*$G$5</f>
        <v>0.011077008627451</v>
      </c>
      <c r="I176" s="144" t="n">
        <f aca="false">D176*$H$5</f>
        <v>0.011077008627451</v>
      </c>
      <c r="J176" s="144" t="n">
        <f aca="false">D176*$I$5</f>
        <v>0.0132357866666667</v>
      </c>
      <c r="K176" s="144" t="n">
        <f aca="false">D176*$J$5</f>
        <v>0.0255593009885806</v>
      </c>
      <c r="L176" s="144" t="n">
        <f aca="false">D176*$K$5</f>
        <v>0.0487065793292614</v>
      </c>
      <c r="M176" s="144" t="n">
        <f aca="false">D176*$L$5</f>
        <v>0.0589830065359477</v>
      </c>
      <c r="N176" s="153" t="n">
        <f aca="false">SUM(D176:M176)</f>
        <v>0.653302055481241</v>
      </c>
      <c r="O176" s="153" t="n">
        <f aca="false">N176/$P$11</f>
        <v>0.0318712224929843</v>
      </c>
      <c r="P176" s="153" t="n">
        <f aca="false">O176/$Q$11</f>
        <v>0.0194336722518197</v>
      </c>
    </row>
    <row r="177" customFormat="false" ht="12.75" hidden="false" customHeight="false" outlineLevel="0" collapsed="false">
      <c r="A177" s="188" t="s">
        <v>274</v>
      </c>
      <c r="B177" s="186" t="s">
        <v>194</v>
      </c>
      <c r="C177" s="144" t="n">
        <v>0.0352941176470588</v>
      </c>
      <c r="D177" s="187" t="n">
        <f aca="false">C177*$B$48</f>
        <v>0.723882352941177</v>
      </c>
      <c r="E177" s="144" t="n">
        <f aca="false">D177*$D$5</f>
        <v>0.0602994</v>
      </c>
      <c r="F177" s="144" t="n">
        <f aca="false">D177*$E$5</f>
        <v>0.0602994</v>
      </c>
      <c r="G177" s="144" t="n">
        <f aca="false">D177*$F$5</f>
        <v>0.146875729411765</v>
      </c>
      <c r="H177" s="144" t="n">
        <f aca="false">D177*$G$5</f>
        <v>0.0226575176470588</v>
      </c>
      <c r="I177" s="144" t="n">
        <f aca="false">D177*$H$5</f>
        <v>0.0226575176470588</v>
      </c>
      <c r="J177" s="144" t="n">
        <f aca="false">D177*$I$5</f>
        <v>0.0270732</v>
      </c>
      <c r="K177" s="144" t="n">
        <f aca="false">D177*$J$5</f>
        <v>0.052280388385733</v>
      </c>
      <c r="L177" s="144" t="n">
        <f aca="false">D177*$K$5</f>
        <v>0.09962709408258</v>
      </c>
      <c r="M177" s="144" t="n">
        <f aca="false">D177*$L$5</f>
        <v>0.120647058823529</v>
      </c>
      <c r="N177" s="153" t="n">
        <f aca="false">SUM(D177:M177)</f>
        <v>1.3362996589389</v>
      </c>
      <c r="O177" s="153" t="n">
        <f aca="false">N177/$P$11</f>
        <v>0.0651911369174679</v>
      </c>
      <c r="P177" s="153" t="n">
        <f aca="false">O177/$Q$11</f>
        <v>0.0397506932423585</v>
      </c>
    </row>
    <row r="178" customFormat="false" ht="12.75" hidden="false" customHeight="false" outlineLevel="0" collapsed="false">
      <c r="A178" s="188" t="s">
        <v>275</v>
      </c>
      <c r="B178" s="186" t="s">
        <v>194</v>
      </c>
      <c r="C178" s="144" t="n">
        <v>0.0501960784313726</v>
      </c>
      <c r="D178" s="187" t="n">
        <f aca="false">C178*$B$48</f>
        <v>1.02952156862745</v>
      </c>
      <c r="E178" s="144" t="n">
        <f aca="false">D178*$D$5</f>
        <v>0.0857591466666667</v>
      </c>
      <c r="F178" s="144" t="n">
        <f aca="false">D178*$E$5</f>
        <v>0.0857591466666667</v>
      </c>
      <c r="G178" s="144" t="n">
        <f aca="false">D178*$F$5</f>
        <v>0.20888992627451</v>
      </c>
      <c r="H178" s="144" t="n">
        <f aca="false">D178*$G$5</f>
        <v>0.0322240250980392</v>
      </c>
      <c r="I178" s="144" t="n">
        <f aca="false">D178*$H$5</f>
        <v>0.0322240250980392</v>
      </c>
      <c r="J178" s="144" t="n">
        <f aca="false">D178*$I$5</f>
        <v>0.0385041066666667</v>
      </c>
      <c r="K178" s="144" t="n">
        <f aca="false">D178*$J$5</f>
        <v>0.074354330148598</v>
      </c>
      <c r="L178" s="144" t="n">
        <f aca="false">D178*$K$5</f>
        <v>0.141691867139669</v>
      </c>
      <c r="M178" s="144" t="n">
        <f aca="false">D178*$L$5</f>
        <v>0.171586928104575</v>
      </c>
      <c r="N178" s="153" t="n">
        <f aca="false">SUM(D178:M178)</f>
        <v>1.90051507049088</v>
      </c>
      <c r="O178" s="153" t="n">
        <f aca="false">N178/$P$11</f>
        <v>0.0927162836159543</v>
      </c>
      <c r="P178" s="153" t="n">
        <f aca="false">O178/$Q$11</f>
        <v>0.0565343192780209</v>
      </c>
    </row>
    <row r="179" customFormat="false" ht="12.75" hidden="false" customHeight="false" outlineLevel="0" collapsed="false">
      <c r="A179" s="188" t="s">
        <v>276</v>
      </c>
      <c r="B179" s="186" t="s">
        <v>194</v>
      </c>
      <c r="C179" s="144" t="n">
        <v>0.0682352941176471</v>
      </c>
      <c r="D179" s="187" t="n">
        <f aca="false">C179*$B$48</f>
        <v>1.39950588235294</v>
      </c>
      <c r="E179" s="144" t="n">
        <f aca="false">D179*$D$5</f>
        <v>0.11657884</v>
      </c>
      <c r="F179" s="144" t="n">
        <f aca="false">D179*$E$5</f>
        <v>0.11657884</v>
      </c>
      <c r="G179" s="144" t="n">
        <f aca="false">D179*$F$5</f>
        <v>0.283959743529412</v>
      </c>
      <c r="H179" s="144" t="n">
        <f aca="false">D179*$G$5</f>
        <v>0.0438045341176471</v>
      </c>
      <c r="I179" s="144" t="n">
        <f aca="false">D179*$H$5</f>
        <v>0.0438045341176471</v>
      </c>
      <c r="J179" s="144" t="n">
        <f aca="false">D179*$I$5</f>
        <v>0.05234152</v>
      </c>
      <c r="K179" s="144" t="n">
        <f aca="false">D179*$J$5</f>
        <v>0.10107541754575</v>
      </c>
      <c r="L179" s="144" t="n">
        <f aca="false">D179*$K$5</f>
        <v>0.192612381892988</v>
      </c>
      <c r="M179" s="144" t="n">
        <f aca="false">D179*$L$5</f>
        <v>0.233250980392157</v>
      </c>
      <c r="N179" s="153" t="n">
        <f aca="false">SUM(D179:M179)</f>
        <v>2.58351267394854</v>
      </c>
      <c r="O179" s="153" t="n">
        <f aca="false">N179/$P$11</f>
        <v>0.126036198040438</v>
      </c>
      <c r="P179" s="153" t="n">
        <f aca="false">O179/$Q$11</f>
        <v>0.0768513402685597</v>
      </c>
    </row>
    <row r="180" customFormat="false" ht="12.75" hidden="false" customHeight="false" outlineLevel="0" collapsed="false">
      <c r="A180" s="188" t="s">
        <v>277</v>
      </c>
      <c r="B180" s="186" t="s">
        <v>194</v>
      </c>
      <c r="C180" s="144" t="n">
        <v>0.0682352941176471</v>
      </c>
      <c r="D180" s="187" t="n">
        <f aca="false">C180*$B$48</f>
        <v>1.39950588235294</v>
      </c>
      <c r="E180" s="144" t="n">
        <f aca="false">D180*$D$5</f>
        <v>0.11657884</v>
      </c>
      <c r="F180" s="144" t="n">
        <f aca="false">D180*$E$5</f>
        <v>0.11657884</v>
      </c>
      <c r="G180" s="144" t="n">
        <f aca="false">D180*$F$5</f>
        <v>0.283959743529412</v>
      </c>
      <c r="H180" s="144" t="n">
        <f aca="false">D180*$G$5</f>
        <v>0.0438045341176471</v>
      </c>
      <c r="I180" s="144" t="n">
        <f aca="false">D180*$H$5</f>
        <v>0.0438045341176471</v>
      </c>
      <c r="J180" s="144" t="n">
        <f aca="false">D180*$I$5</f>
        <v>0.05234152</v>
      </c>
      <c r="K180" s="144" t="n">
        <f aca="false">D180*$J$5</f>
        <v>0.10107541754575</v>
      </c>
      <c r="L180" s="144" t="n">
        <f aca="false">D180*$K$5</f>
        <v>0.192612381892988</v>
      </c>
      <c r="M180" s="144" t="n">
        <f aca="false">D180*$L$5</f>
        <v>0.233250980392157</v>
      </c>
      <c r="N180" s="153" t="n">
        <f aca="false">SUM(D180:M180)</f>
        <v>2.58351267394854</v>
      </c>
      <c r="O180" s="153" t="n">
        <f aca="false">N180/$P$11</f>
        <v>0.126036198040438</v>
      </c>
      <c r="P180" s="153" t="n">
        <f aca="false">O180/$Q$11</f>
        <v>0.0768513402685597</v>
      </c>
    </row>
    <row r="181" customFormat="false" ht="12.75" hidden="false" customHeight="false" outlineLevel="0" collapsed="false">
      <c r="A181" s="188" t="s">
        <v>278</v>
      </c>
      <c r="B181" s="186" t="s">
        <v>194</v>
      </c>
      <c r="C181" s="144" t="n">
        <v>0.106666666666667</v>
      </c>
      <c r="D181" s="187" t="n">
        <f aca="false">C181*$B$48</f>
        <v>2.18773333333333</v>
      </c>
      <c r="E181" s="144" t="n">
        <f aca="false">D181*$D$5</f>
        <v>0.182238186666667</v>
      </c>
      <c r="F181" s="144" t="n">
        <f aca="false">D181*$E$5</f>
        <v>0.182238186666667</v>
      </c>
      <c r="G181" s="144" t="n">
        <f aca="false">D181*$F$5</f>
        <v>0.443891093333333</v>
      </c>
      <c r="H181" s="144" t="n">
        <f aca="false">D181*$G$5</f>
        <v>0.0684760533333333</v>
      </c>
      <c r="I181" s="144" t="n">
        <f aca="false">D181*$H$5</f>
        <v>0.0684760533333333</v>
      </c>
      <c r="J181" s="144" t="n">
        <f aca="false">D181*$I$5</f>
        <v>0.0818212266666667</v>
      </c>
      <c r="K181" s="144" t="n">
        <f aca="false">D181*$J$5</f>
        <v>0.158002951565771</v>
      </c>
      <c r="L181" s="144" t="n">
        <f aca="false">D181*$K$5</f>
        <v>0.301095217671797</v>
      </c>
      <c r="M181" s="144" t="n">
        <f aca="false">D181*$L$5</f>
        <v>0.364622222222222</v>
      </c>
      <c r="N181" s="153" t="n">
        <f aca="false">SUM(D181:M181)</f>
        <v>4.03859452479312</v>
      </c>
      <c r="O181" s="153" t="n">
        <f aca="false">N181/$P$11</f>
        <v>0.197022102683903</v>
      </c>
      <c r="P181" s="153" t="n">
        <f aca="false">O181/$Q$11</f>
        <v>0.120135428465794</v>
      </c>
    </row>
    <row r="182" customFormat="false" ht="12.75" hidden="false" customHeight="false" outlineLevel="0" collapsed="false">
      <c r="A182" s="188" t="s">
        <v>279</v>
      </c>
      <c r="B182" s="186" t="s">
        <v>194</v>
      </c>
      <c r="C182" s="144" t="n">
        <v>0.152941176470588</v>
      </c>
      <c r="D182" s="187" t="n">
        <f aca="false">C182*$B$48</f>
        <v>3.13682352941177</v>
      </c>
      <c r="E182" s="144" t="n">
        <f aca="false">D182*$D$5</f>
        <v>0.2612974</v>
      </c>
      <c r="F182" s="144" t="n">
        <f aca="false">D182*$E$5</f>
        <v>0.2612974</v>
      </c>
      <c r="G182" s="144" t="n">
        <f aca="false">D182*$F$5</f>
        <v>0.636461494117647</v>
      </c>
      <c r="H182" s="144" t="n">
        <f aca="false">D182*$G$5</f>
        <v>0.0981825764705882</v>
      </c>
      <c r="I182" s="144" t="n">
        <f aca="false">D182*$H$5</f>
        <v>0.0981825764705882</v>
      </c>
      <c r="J182" s="144" t="n">
        <f aca="false">D182*$I$5</f>
        <v>0.1173172</v>
      </c>
      <c r="K182" s="144" t="n">
        <f aca="false">D182*$J$5</f>
        <v>0.22654834967151</v>
      </c>
      <c r="L182" s="144" t="n">
        <f aca="false">D182*$K$5</f>
        <v>0.43171740769118</v>
      </c>
      <c r="M182" s="144" t="n">
        <f aca="false">D182*$L$5</f>
        <v>0.522803921568627</v>
      </c>
      <c r="N182" s="153" t="n">
        <f aca="false">SUM(D182:M182)</f>
        <v>5.79063185540191</v>
      </c>
      <c r="O182" s="153" t="n">
        <f aca="false">N182/$P$11</f>
        <v>0.282494926642361</v>
      </c>
      <c r="P182" s="153" t="n">
        <f aca="false">O182/$Q$11</f>
        <v>0.17225300405022</v>
      </c>
    </row>
    <row r="183" customFormat="false" ht="12.75" hidden="false" customHeight="false" outlineLevel="0" collapsed="false">
      <c r="A183" s="185" t="s">
        <v>280</v>
      </c>
      <c r="B183" s="186" t="s">
        <v>194</v>
      </c>
      <c r="C183" s="144" t="n">
        <v>0.00784313725490196</v>
      </c>
      <c r="D183" s="187" t="n">
        <f aca="false">C183*$B$48</f>
        <v>0.160862745098039</v>
      </c>
      <c r="E183" s="144" t="n">
        <f aca="false">D183*$D$5</f>
        <v>0.0133998666666667</v>
      </c>
      <c r="F183" s="144" t="n">
        <f aca="false">D183*$E$5</f>
        <v>0.0133998666666667</v>
      </c>
      <c r="G183" s="144" t="n">
        <f aca="false">D183*$F$5</f>
        <v>0.0326390509803922</v>
      </c>
      <c r="H183" s="144" t="n">
        <f aca="false">D183*$G$5</f>
        <v>0.00503500392156863</v>
      </c>
      <c r="I183" s="144" t="n">
        <f aca="false">D183*$H$5</f>
        <v>0.00503500392156863</v>
      </c>
      <c r="J183" s="144" t="n">
        <f aca="false">D183*$I$5</f>
        <v>0.00601626666666667</v>
      </c>
      <c r="K183" s="144" t="n">
        <f aca="false">D183*$J$5</f>
        <v>0.0116178640857184</v>
      </c>
      <c r="L183" s="144" t="n">
        <f aca="false">D183*$K$5</f>
        <v>0.0221393542405733</v>
      </c>
      <c r="M183" s="144" t="n">
        <f aca="false">D183*$L$5</f>
        <v>0.0268104575163399</v>
      </c>
      <c r="N183" s="153" t="n">
        <f aca="false">SUM(D183:M183)</f>
        <v>0.2969554797642</v>
      </c>
      <c r="O183" s="153" t="n">
        <f aca="false">N183/$P$11</f>
        <v>0.0144869193149929</v>
      </c>
      <c r="P183" s="153" t="n">
        <f aca="false">O183/$Q$11</f>
        <v>0.00883348738719077</v>
      </c>
    </row>
    <row r="184" customFormat="false" ht="12.75" hidden="false" customHeight="false" outlineLevel="0" collapsed="false">
      <c r="A184" s="185" t="s">
        <v>281</v>
      </c>
      <c r="B184" s="186" t="s">
        <v>282</v>
      </c>
      <c r="C184" s="144" t="n">
        <v>1.32078431372549</v>
      </c>
      <c r="D184" s="187" t="n">
        <f aca="false">C184*$B$48</f>
        <v>27.0892862745098</v>
      </c>
      <c r="E184" s="144" t="n">
        <f aca="false">D184*$D$5</f>
        <v>2.25653754666667</v>
      </c>
      <c r="F184" s="144" t="n">
        <f aca="false">D184*$E$5</f>
        <v>2.25653754666667</v>
      </c>
      <c r="G184" s="144" t="n">
        <f aca="false">D184*$F$5</f>
        <v>5.49641618509804</v>
      </c>
      <c r="H184" s="144" t="n">
        <f aca="false">D184*$G$5</f>
        <v>0.847894660392157</v>
      </c>
      <c r="I184" s="144" t="n">
        <f aca="false">D184*$H$5</f>
        <v>0.847894660392157</v>
      </c>
      <c r="J184" s="144" t="n">
        <f aca="false">D184*$I$5</f>
        <v>1.01313930666667</v>
      </c>
      <c r="K184" s="144" t="n">
        <f aca="false">D184*$J$5</f>
        <v>1.95644831203498</v>
      </c>
      <c r="L184" s="144" t="n">
        <f aca="false">D184*$K$5</f>
        <v>3.72826725411255</v>
      </c>
      <c r="M184" s="144" t="n">
        <f aca="false">D184*$L$5</f>
        <v>4.51488104575163</v>
      </c>
      <c r="N184" s="153" t="n">
        <f aca="false">SUM(D184:M184)</f>
        <v>50.0073027922913</v>
      </c>
      <c r="O184" s="153" t="n">
        <f aca="false">N184/$P$11</f>
        <v>2.4395972126448</v>
      </c>
      <c r="P184" s="153" t="n">
        <f aca="false">O184/$Q$11</f>
        <v>1.48755927600293</v>
      </c>
    </row>
    <row r="185" customFormat="false" ht="24" hidden="false" customHeight="false" outlineLevel="0" collapsed="false">
      <c r="A185" s="188" t="s">
        <v>283</v>
      </c>
      <c r="B185" s="186"/>
      <c r="C185" s="144"/>
      <c r="D185" s="187"/>
      <c r="E185" s="189"/>
      <c r="F185" s="189"/>
      <c r="G185" s="127"/>
      <c r="H185" s="127"/>
      <c r="I185" s="127"/>
      <c r="J185" s="127"/>
      <c r="K185" s="127"/>
      <c r="L185" s="127"/>
      <c r="M185" s="127"/>
      <c r="N185" s="146"/>
      <c r="O185" s="167"/>
      <c r="P185" s="167"/>
    </row>
    <row r="186" customFormat="false" ht="12.75" hidden="false" customHeight="false" outlineLevel="0" collapsed="false">
      <c r="A186" s="185" t="s">
        <v>284</v>
      </c>
      <c r="B186" s="186"/>
      <c r="C186" s="144"/>
      <c r="D186" s="187"/>
      <c r="E186" s="189"/>
      <c r="F186" s="189"/>
      <c r="G186" s="127"/>
      <c r="H186" s="127"/>
      <c r="I186" s="127"/>
      <c r="J186" s="127"/>
      <c r="K186" s="127"/>
      <c r="L186" s="127"/>
      <c r="M186" s="127"/>
      <c r="N186" s="146"/>
      <c r="O186" s="167"/>
      <c r="P186" s="167"/>
    </row>
    <row r="187" customFormat="false" ht="24" hidden="false" customHeight="false" outlineLevel="0" collapsed="false">
      <c r="A187" s="188" t="s">
        <v>285</v>
      </c>
      <c r="B187" s="186"/>
      <c r="C187" s="144"/>
      <c r="D187" s="187"/>
      <c r="E187" s="189"/>
      <c r="F187" s="189"/>
      <c r="G187" s="127"/>
      <c r="H187" s="127"/>
      <c r="I187" s="127"/>
      <c r="J187" s="127"/>
      <c r="K187" s="127"/>
      <c r="L187" s="127"/>
      <c r="M187" s="127"/>
      <c r="N187" s="146"/>
      <c r="O187" s="167"/>
      <c r="P187" s="167"/>
    </row>
    <row r="188" customFormat="false" ht="12.75" hidden="false" customHeight="false" outlineLevel="0" collapsed="false">
      <c r="A188" s="188" t="s">
        <v>286</v>
      </c>
      <c r="B188" s="186" t="s">
        <v>194</v>
      </c>
      <c r="C188" s="144" t="n">
        <v>0.032156862745098</v>
      </c>
      <c r="D188" s="187" t="n">
        <f aca="false">C188*$B$48</f>
        <v>0.659537254901961</v>
      </c>
      <c r="E188" s="144" t="n">
        <f aca="false">D188*$D$5</f>
        <v>0.0549394533333333</v>
      </c>
      <c r="F188" s="144" t="n">
        <f aca="false">D188*$E$5</f>
        <v>0.0549394533333333</v>
      </c>
      <c r="G188" s="144" t="n">
        <f aca="false">D188*$F$5</f>
        <v>0.133820109019608</v>
      </c>
      <c r="H188" s="144" t="n">
        <f aca="false">D188*$G$5</f>
        <v>0.0206435160784314</v>
      </c>
      <c r="I188" s="144" t="n">
        <f aca="false">D188*$H$5</f>
        <v>0.0206435160784314</v>
      </c>
      <c r="J188" s="144" t="n">
        <f aca="false">D188*$I$5</f>
        <v>0.0246666933333333</v>
      </c>
      <c r="K188" s="144" t="n">
        <f aca="false">D188*$J$5</f>
        <v>0.0476332427514456</v>
      </c>
      <c r="L188" s="144" t="n">
        <f aca="false">D188*$K$5</f>
        <v>0.0907713523863507</v>
      </c>
      <c r="M188" s="144" t="n">
        <f aca="false">D188*$L$5</f>
        <v>0.109922875816993</v>
      </c>
      <c r="N188" s="153" t="n">
        <f aca="false">SUM(D188:M188)</f>
        <v>1.21751746703322</v>
      </c>
      <c r="O188" s="153" t="n">
        <f aca="false">N188/$P$11</f>
        <v>0.0593963691914707</v>
      </c>
      <c r="P188" s="153" t="n">
        <f aca="false">O188/$Q$11</f>
        <v>0.0362172982874821</v>
      </c>
    </row>
    <row r="189" customFormat="false" ht="12.75" hidden="false" customHeight="false" outlineLevel="0" collapsed="false">
      <c r="A189" s="188" t="s">
        <v>287</v>
      </c>
      <c r="B189" s="186" t="s">
        <v>194</v>
      </c>
      <c r="C189" s="144" t="n">
        <v>0.0415686274509804</v>
      </c>
      <c r="D189" s="187" t="n">
        <f aca="false">C189*$B$48</f>
        <v>0.852572549019608</v>
      </c>
      <c r="E189" s="144" t="n">
        <f aca="false">D189*$D$5</f>
        <v>0.0710192933333333</v>
      </c>
      <c r="F189" s="144" t="n">
        <f aca="false">D189*$E$5</f>
        <v>0.0710192933333333</v>
      </c>
      <c r="G189" s="144" t="n">
        <f aca="false">D189*$F$5</f>
        <v>0.172986970196078</v>
      </c>
      <c r="H189" s="144" t="n">
        <f aca="false">D189*$G$5</f>
        <v>0.0266855207843137</v>
      </c>
      <c r="I189" s="144" t="n">
        <f aca="false">D189*$H$5</f>
        <v>0.0266855207843137</v>
      </c>
      <c r="J189" s="144" t="n">
        <f aca="false">D189*$I$5</f>
        <v>0.0318862133333333</v>
      </c>
      <c r="K189" s="144" t="n">
        <f aca="false">D189*$J$5</f>
        <v>0.0615746796543077</v>
      </c>
      <c r="L189" s="144" t="n">
        <f aca="false">D189*$K$5</f>
        <v>0.117338577475039</v>
      </c>
      <c r="M189" s="144" t="n">
        <f aca="false">D189*$L$5</f>
        <v>0.142095424836601</v>
      </c>
      <c r="N189" s="153" t="n">
        <f aca="false">SUM(D189:M189)</f>
        <v>1.57386404275026</v>
      </c>
      <c r="O189" s="153" t="n">
        <f aca="false">N189/$P$11</f>
        <v>0.0767806723694622</v>
      </c>
      <c r="P189" s="153" t="n">
        <f aca="false">O189/$Q$11</f>
        <v>0.0468174831521111</v>
      </c>
    </row>
    <row r="190" customFormat="false" ht="12.75" hidden="false" customHeight="false" outlineLevel="0" collapsed="false">
      <c r="A190" s="188" t="s">
        <v>288</v>
      </c>
      <c r="B190" s="186" t="s">
        <v>194</v>
      </c>
      <c r="C190" s="144" t="n">
        <v>0.0635294117647059</v>
      </c>
      <c r="D190" s="187" t="n">
        <f aca="false">C190*$B$48</f>
        <v>1.30298823529412</v>
      </c>
      <c r="E190" s="144" t="n">
        <f aca="false">D190*$D$5</f>
        <v>0.10853892</v>
      </c>
      <c r="F190" s="144" t="n">
        <f aca="false">D190*$E$5</f>
        <v>0.10853892</v>
      </c>
      <c r="G190" s="144" t="n">
        <f aca="false">D190*$F$5</f>
        <v>0.264376312941177</v>
      </c>
      <c r="H190" s="144" t="n">
        <f aca="false">D190*$G$5</f>
        <v>0.0407835317647059</v>
      </c>
      <c r="I190" s="144" t="n">
        <f aca="false">D190*$H$5</f>
        <v>0.0407835317647059</v>
      </c>
      <c r="J190" s="144" t="n">
        <f aca="false">D190*$I$5</f>
        <v>0.04873176</v>
      </c>
      <c r="K190" s="144" t="n">
        <f aca="false">D190*$J$5</f>
        <v>0.0941046990943194</v>
      </c>
      <c r="L190" s="144" t="n">
        <f aca="false">D190*$K$5</f>
        <v>0.179328769348644</v>
      </c>
      <c r="M190" s="144" t="n">
        <f aca="false">D190*$L$5</f>
        <v>0.217164705882353</v>
      </c>
      <c r="N190" s="153" t="n">
        <f aca="false">SUM(D190:M190)</f>
        <v>2.40533938609002</v>
      </c>
      <c r="O190" s="153" t="n">
        <f aca="false">N190/$P$11</f>
        <v>0.117344046451442</v>
      </c>
      <c r="P190" s="153" t="n">
        <f aca="false">O190/$Q$11</f>
        <v>0.0715512478362452</v>
      </c>
    </row>
    <row r="191" customFormat="false" ht="12.75" hidden="false" customHeight="false" outlineLevel="0" collapsed="false">
      <c r="A191" s="188" t="s">
        <v>289</v>
      </c>
      <c r="B191" s="186" t="s">
        <v>194</v>
      </c>
      <c r="C191" s="144" t="n">
        <v>0.0807843137254902</v>
      </c>
      <c r="D191" s="187" t="n">
        <f aca="false">C191*$B$48</f>
        <v>1.6568862745098</v>
      </c>
      <c r="E191" s="144" t="n">
        <f aca="false">D191*$D$5</f>
        <v>0.138018626666667</v>
      </c>
      <c r="F191" s="144" t="n">
        <f aca="false">D191*$E$5</f>
        <v>0.138018626666667</v>
      </c>
      <c r="G191" s="144" t="n">
        <f aca="false">D191*$F$5</f>
        <v>0.336182225098039</v>
      </c>
      <c r="H191" s="144" t="n">
        <f aca="false">D191*$G$5</f>
        <v>0.0518605403921569</v>
      </c>
      <c r="I191" s="144" t="n">
        <f aca="false">D191*$H$5</f>
        <v>0.0518605403921569</v>
      </c>
      <c r="J191" s="144" t="n">
        <f aca="false">D191*$I$5</f>
        <v>0.0619675466666667</v>
      </c>
      <c r="K191" s="144" t="n">
        <f aca="false">D191*$J$5</f>
        <v>0.1196640000829</v>
      </c>
      <c r="L191" s="144" t="n">
        <f aca="false">D191*$K$5</f>
        <v>0.228035348677905</v>
      </c>
      <c r="M191" s="144" t="n">
        <f aca="false">D191*$L$5</f>
        <v>0.276147712418301</v>
      </c>
      <c r="N191" s="153" t="n">
        <f aca="false">SUM(D191:M191)</f>
        <v>3.05864144157126</v>
      </c>
      <c r="O191" s="153" t="n">
        <f aca="false">N191/$P$11</f>
        <v>0.149215268944426</v>
      </c>
      <c r="P191" s="153" t="n">
        <f aca="false">O191/$Q$11</f>
        <v>0.0909849200880649</v>
      </c>
    </row>
    <row r="192" customFormat="false" ht="12.75" hidden="false" customHeight="false" outlineLevel="0" collapsed="false">
      <c r="A192" s="185" t="s">
        <v>290</v>
      </c>
      <c r="B192" s="186" t="s">
        <v>291</v>
      </c>
      <c r="C192" s="144" t="n">
        <v>1.17098039215686</v>
      </c>
      <c r="D192" s="187" t="n">
        <f aca="false">C192*$B$48</f>
        <v>24.0168078431373</v>
      </c>
      <c r="E192" s="144" t="n">
        <f aca="false">D192*$D$5</f>
        <v>2.00060009333333</v>
      </c>
      <c r="F192" s="144" t="n">
        <f aca="false">D192*$E$5</f>
        <v>2.00060009333333</v>
      </c>
      <c r="G192" s="144" t="n">
        <f aca="false">D192*$F$5</f>
        <v>4.87301031137255</v>
      </c>
      <c r="H192" s="144" t="n">
        <f aca="false">D192*$G$5</f>
        <v>0.751726085490196</v>
      </c>
      <c r="I192" s="144" t="n">
        <f aca="false">D192*$H$5</f>
        <v>0.751726085490196</v>
      </c>
      <c r="J192" s="144" t="n">
        <f aca="false">D192*$I$5</f>
        <v>0.898228613333333</v>
      </c>
      <c r="K192" s="144" t="n">
        <f aca="false">D192*$J$5</f>
        <v>1.73454710799776</v>
      </c>
      <c r="L192" s="144" t="n">
        <f aca="false">D192*$K$5</f>
        <v>3.3054055881176</v>
      </c>
      <c r="M192" s="144" t="n">
        <f aca="false">D192*$L$5</f>
        <v>4.00280130718954</v>
      </c>
      <c r="N192" s="153" t="n">
        <f aca="false">SUM(D192:M192)</f>
        <v>44.3354531287951</v>
      </c>
      <c r="O192" s="153" t="n">
        <f aca="false">N192/$P$11</f>
        <v>2.16289705372843</v>
      </c>
      <c r="P192" s="153" t="n">
        <f aca="false">O192/$Q$11</f>
        <v>1.31883966690758</v>
      </c>
    </row>
    <row r="193" customFormat="false" ht="24" hidden="false" customHeight="false" outlineLevel="0" collapsed="false">
      <c r="A193" s="188" t="s">
        <v>292</v>
      </c>
      <c r="B193" s="186"/>
      <c r="C193" s="144"/>
      <c r="D193" s="187"/>
      <c r="E193" s="189"/>
      <c r="F193" s="189"/>
      <c r="G193" s="127"/>
      <c r="H193" s="127"/>
      <c r="I193" s="127"/>
      <c r="J193" s="127"/>
      <c r="K193" s="127"/>
      <c r="L193" s="127"/>
      <c r="M193" s="127"/>
      <c r="N193" s="146"/>
      <c r="O193" s="167"/>
      <c r="P193" s="167"/>
    </row>
    <row r="194" customFormat="false" ht="12.75" hidden="false" customHeight="false" outlineLevel="0" collapsed="false">
      <c r="A194" s="190" t="s">
        <v>293</v>
      </c>
      <c r="B194" s="186"/>
      <c r="C194" s="144"/>
      <c r="D194" s="187"/>
      <c r="E194" s="189"/>
      <c r="F194" s="189"/>
      <c r="G194" s="127"/>
      <c r="H194" s="127"/>
      <c r="I194" s="127"/>
      <c r="J194" s="127"/>
      <c r="K194" s="127"/>
      <c r="L194" s="127"/>
      <c r="M194" s="127"/>
      <c r="N194" s="146"/>
      <c r="O194" s="167"/>
      <c r="P194" s="167"/>
    </row>
    <row r="195" customFormat="false" ht="12.75" hidden="false" customHeight="false" outlineLevel="0" collapsed="false">
      <c r="A195" s="188" t="s">
        <v>294</v>
      </c>
      <c r="B195" s="186" t="s">
        <v>194</v>
      </c>
      <c r="C195" s="144" t="n">
        <v>0.076078431372549</v>
      </c>
      <c r="D195" s="187" t="n">
        <f aca="false">C195*$B$48</f>
        <v>1.56036862745098</v>
      </c>
      <c r="E195" s="144" t="n">
        <f aca="false">D195*$D$5</f>
        <v>0.129978706666667</v>
      </c>
      <c r="F195" s="144" t="n">
        <f aca="false">D195*$E$5</f>
        <v>0.129978706666667</v>
      </c>
      <c r="G195" s="144" t="n">
        <f aca="false">D195*$F$5</f>
        <v>0.316598794509804</v>
      </c>
      <c r="H195" s="144" t="n">
        <f aca="false">D195*$G$5</f>
        <v>0.0488395380392157</v>
      </c>
      <c r="I195" s="144" t="n">
        <f aca="false">D195*$H$5</f>
        <v>0.0488395380392157</v>
      </c>
      <c r="J195" s="144" t="n">
        <f aca="false">D195*$I$5</f>
        <v>0.0583577866666667</v>
      </c>
      <c r="K195" s="144" t="n">
        <f aca="false">D195*$J$5</f>
        <v>0.112693281631469</v>
      </c>
      <c r="L195" s="144" t="n">
        <f aca="false">D195*$K$5</f>
        <v>0.214751736133561</v>
      </c>
      <c r="M195" s="144" t="n">
        <f aca="false">D195*$L$5</f>
        <v>0.260061437908497</v>
      </c>
      <c r="N195" s="153" t="n">
        <f aca="false">SUM(D195:M195)</f>
        <v>2.88046815371274</v>
      </c>
      <c r="O195" s="153" t="n">
        <f aca="false">N195/$P$11</f>
        <v>0.140523117355431</v>
      </c>
      <c r="P195" s="153" t="n">
        <f aca="false">O195/$Q$11</f>
        <v>0.0856848276557504</v>
      </c>
    </row>
    <row r="196" customFormat="false" ht="12.75" hidden="false" customHeight="false" outlineLevel="0" collapsed="false">
      <c r="A196" s="188" t="s">
        <v>295</v>
      </c>
      <c r="B196" s="186" t="s">
        <v>194</v>
      </c>
      <c r="C196" s="144" t="n">
        <v>0.112941176470588</v>
      </c>
      <c r="D196" s="187" t="n">
        <f aca="false">C196*$B$48</f>
        <v>2.31642352941176</v>
      </c>
      <c r="E196" s="144" t="n">
        <f aca="false">D196*$D$5</f>
        <v>0.19295808</v>
      </c>
      <c r="F196" s="144" t="n">
        <f aca="false">D196*$E$5</f>
        <v>0.19295808</v>
      </c>
      <c r="G196" s="144" t="n">
        <f aca="false">D196*$F$5</f>
        <v>0.470002334117647</v>
      </c>
      <c r="H196" s="144" t="n">
        <f aca="false">D196*$G$5</f>
        <v>0.0725040564705882</v>
      </c>
      <c r="I196" s="144" t="n">
        <f aca="false">D196*$H$5</f>
        <v>0.0725040564705882</v>
      </c>
      <c r="J196" s="144" t="n">
        <f aca="false">D196*$I$5</f>
        <v>0.08663424</v>
      </c>
      <c r="K196" s="144" t="n">
        <f aca="false">D196*$J$5</f>
        <v>0.167297242834345</v>
      </c>
      <c r="L196" s="144" t="n">
        <f aca="false">D196*$K$5</f>
        <v>0.318806701064256</v>
      </c>
      <c r="M196" s="144" t="n">
        <f aca="false">D196*$L$5</f>
        <v>0.386070588235294</v>
      </c>
      <c r="N196" s="153" t="n">
        <f aca="false">SUM(D196:M196)</f>
        <v>4.27615890860448</v>
      </c>
      <c r="O196" s="153" t="n">
        <f aca="false">N196/$P$11</f>
        <v>0.208611638135897</v>
      </c>
      <c r="P196" s="153" t="n">
        <f aca="false">O196/$Q$11</f>
        <v>0.127202218375547</v>
      </c>
    </row>
    <row r="197" customFormat="false" ht="12.75" hidden="false" customHeight="false" outlineLevel="0" collapsed="false">
      <c r="A197" s="188" t="s">
        <v>296</v>
      </c>
      <c r="B197" s="186" t="s">
        <v>194</v>
      </c>
      <c r="C197" s="144" t="n">
        <v>0.156862745098039</v>
      </c>
      <c r="D197" s="187" t="n">
        <f aca="false">C197*$B$48</f>
        <v>3.21725490196078</v>
      </c>
      <c r="E197" s="144" t="n">
        <f aca="false">D197*$D$5</f>
        <v>0.267997333333333</v>
      </c>
      <c r="F197" s="144" t="n">
        <f aca="false">D197*$E$5</f>
        <v>0.267997333333333</v>
      </c>
      <c r="G197" s="144" t="n">
        <f aca="false">D197*$F$5</f>
        <v>0.652781019607843</v>
      </c>
      <c r="H197" s="144" t="n">
        <f aca="false">D197*$G$5</f>
        <v>0.100700078431373</v>
      </c>
      <c r="I197" s="144" t="n">
        <f aca="false">D197*$H$5</f>
        <v>0.100700078431373</v>
      </c>
      <c r="J197" s="144" t="n">
        <f aca="false">D197*$I$5</f>
        <v>0.120325333333333</v>
      </c>
      <c r="K197" s="144" t="n">
        <f aca="false">D197*$J$5</f>
        <v>0.232357281714369</v>
      </c>
      <c r="L197" s="144" t="n">
        <f aca="false">D197*$K$5</f>
        <v>0.442787084811467</v>
      </c>
      <c r="M197" s="144" t="n">
        <f aca="false">D197*$L$5</f>
        <v>0.536209150326797</v>
      </c>
      <c r="N197" s="153" t="n">
        <f aca="false">SUM(D197:M197)</f>
        <v>5.93910959528401</v>
      </c>
      <c r="O197" s="153" t="n">
        <f aca="false">N197/$P$11</f>
        <v>0.289738386299857</v>
      </c>
      <c r="P197" s="153" t="n">
        <f aca="false">O197/$Q$11</f>
        <v>0.176669747743815</v>
      </c>
    </row>
    <row r="198" customFormat="false" ht="12.75" hidden="false" customHeight="false" outlineLevel="0" collapsed="false">
      <c r="A198" s="185" t="s">
        <v>297</v>
      </c>
      <c r="B198" s="186" t="s">
        <v>282</v>
      </c>
      <c r="C198" s="144" t="n">
        <v>0.952941176470588</v>
      </c>
      <c r="D198" s="187" t="n">
        <f aca="false">C198*$B$48</f>
        <v>19.5448235294118</v>
      </c>
      <c r="E198" s="144" t="n">
        <f aca="false">D198*$D$5</f>
        <v>1.6280838</v>
      </c>
      <c r="F198" s="144" t="n">
        <f aca="false">D198*$E$5</f>
        <v>1.6280838</v>
      </c>
      <c r="G198" s="144" t="n">
        <f aca="false">D198*$F$5</f>
        <v>3.96564469411765</v>
      </c>
      <c r="H198" s="144" t="n">
        <f aca="false">D198*$G$5</f>
        <v>0.611752976470588</v>
      </c>
      <c r="I198" s="144" t="n">
        <f aca="false">D198*$H$5</f>
        <v>0.611752976470588</v>
      </c>
      <c r="J198" s="144" t="n">
        <f aca="false">D198*$I$5</f>
        <v>0.7309764</v>
      </c>
      <c r="K198" s="144" t="n">
        <f aca="false">D198*$J$5</f>
        <v>1.41157048641479</v>
      </c>
      <c r="L198" s="144" t="n">
        <f aca="false">D198*$K$5</f>
        <v>2.68993154022966</v>
      </c>
      <c r="M198" s="144" t="n">
        <f aca="false">D198*$L$5</f>
        <v>3.2574705882353</v>
      </c>
      <c r="N198" s="153" t="n">
        <f aca="false">SUM(D198:M198)</f>
        <v>36.0800907913503</v>
      </c>
      <c r="O198" s="153" t="n">
        <f aca="false">N198/$P$11</f>
        <v>1.76016069677163</v>
      </c>
      <c r="P198" s="153" t="n">
        <f aca="false">O198/$Q$11</f>
        <v>1.07326871754368</v>
      </c>
    </row>
    <row r="199" customFormat="false" ht="12.75" hidden="false" customHeight="false" outlineLevel="0" collapsed="false">
      <c r="A199" s="188" t="s">
        <v>298</v>
      </c>
      <c r="B199" s="186"/>
      <c r="C199" s="144"/>
      <c r="D199" s="187"/>
      <c r="E199" s="189"/>
      <c r="F199" s="189"/>
      <c r="G199" s="127"/>
      <c r="H199" s="127"/>
      <c r="I199" s="127"/>
      <c r="J199" s="127"/>
      <c r="K199" s="127"/>
      <c r="L199" s="127"/>
      <c r="M199" s="127"/>
      <c r="N199" s="146"/>
      <c r="O199" s="167"/>
      <c r="P199" s="167"/>
    </row>
    <row r="200" customFormat="false" ht="12.75" hidden="false" customHeight="false" outlineLevel="0" collapsed="false">
      <c r="A200" s="185" t="s">
        <v>299</v>
      </c>
      <c r="B200" s="186"/>
      <c r="C200" s="144"/>
      <c r="D200" s="187"/>
      <c r="E200" s="189"/>
      <c r="F200" s="189"/>
      <c r="G200" s="127"/>
      <c r="H200" s="127"/>
      <c r="I200" s="127"/>
      <c r="J200" s="127"/>
      <c r="K200" s="127"/>
      <c r="L200" s="127"/>
      <c r="M200" s="127"/>
      <c r="N200" s="146"/>
      <c r="O200" s="167"/>
      <c r="P200" s="167"/>
    </row>
    <row r="201" customFormat="false" ht="36" hidden="false" customHeight="false" outlineLevel="0" collapsed="false">
      <c r="A201" s="188" t="s">
        <v>300</v>
      </c>
      <c r="B201" s="186"/>
      <c r="C201" s="144"/>
      <c r="D201" s="187"/>
      <c r="E201" s="189"/>
      <c r="F201" s="189"/>
      <c r="G201" s="127"/>
      <c r="H201" s="127"/>
      <c r="I201" s="127"/>
      <c r="J201" s="127"/>
      <c r="K201" s="127"/>
      <c r="L201" s="127"/>
      <c r="M201" s="127"/>
      <c r="N201" s="146"/>
      <c r="O201" s="167"/>
      <c r="P201" s="167"/>
    </row>
    <row r="202" customFormat="false" ht="12.75" hidden="false" customHeight="false" outlineLevel="0" collapsed="false">
      <c r="A202" s="188" t="s">
        <v>301</v>
      </c>
      <c r="B202" s="186" t="s">
        <v>194</v>
      </c>
      <c r="C202" s="144" t="n">
        <v>0.0415686274509804</v>
      </c>
      <c r="D202" s="187" t="n">
        <f aca="false">C202*$B$48</f>
        <v>0.852572549019608</v>
      </c>
      <c r="E202" s="144" t="n">
        <f aca="false">D202*$D$5</f>
        <v>0.0710192933333333</v>
      </c>
      <c r="F202" s="144" t="n">
        <f aca="false">D202*$E$5</f>
        <v>0.0710192933333333</v>
      </c>
      <c r="G202" s="144" t="n">
        <f aca="false">D202*$F$5</f>
        <v>0.172986970196078</v>
      </c>
      <c r="H202" s="144" t="n">
        <f aca="false">D202*$G$5</f>
        <v>0.0266855207843137</v>
      </c>
      <c r="I202" s="144" t="n">
        <f aca="false">D202*$H$5</f>
        <v>0.0266855207843137</v>
      </c>
      <c r="J202" s="144" t="n">
        <f aca="false">D202*$I$5</f>
        <v>0.0318862133333333</v>
      </c>
      <c r="K202" s="144" t="n">
        <f aca="false">D202*$J$5</f>
        <v>0.0615746796543077</v>
      </c>
      <c r="L202" s="144" t="n">
        <f aca="false">D202*$K$5</f>
        <v>0.117338577475039</v>
      </c>
      <c r="M202" s="144" t="n">
        <f aca="false">D202*$L$5</f>
        <v>0.142095424836601</v>
      </c>
      <c r="N202" s="153" t="n">
        <f aca="false">SUM(D202:M202)</f>
        <v>1.57386404275026</v>
      </c>
      <c r="O202" s="153" t="n">
        <f aca="false">N202/$P$11</f>
        <v>0.0767806723694622</v>
      </c>
      <c r="P202" s="153" t="n">
        <f aca="false">O202/$Q$11</f>
        <v>0.0468174831521111</v>
      </c>
    </row>
    <row r="203" customFormat="false" ht="12.75" hidden="false" customHeight="false" outlineLevel="0" collapsed="false">
      <c r="A203" s="188" t="s">
        <v>302</v>
      </c>
      <c r="B203" s="186" t="s">
        <v>194</v>
      </c>
      <c r="C203" s="144" t="n">
        <v>0.0525490196078431</v>
      </c>
      <c r="D203" s="187" t="n">
        <f aca="false">C203*$B$48</f>
        <v>1.07778039215686</v>
      </c>
      <c r="E203" s="144" t="n">
        <f aca="false">D203*$D$5</f>
        <v>0.0897791066666667</v>
      </c>
      <c r="F203" s="144" t="n">
        <f aca="false">D203*$E$5</f>
        <v>0.0897791066666667</v>
      </c>
      <c r="G203" s="144" t="n">
        <f aca="false">D203*$F$5</f>
        <v>0.218681641568628</v>
      </c>
      <c r="H203" s="144" t="n">
        <f aca="false">D203*$G$5</f>
        <v>0.0337345262745098</v>
      </c>
      <c r="I203" s="144" t="n">
        <f aca="false">D203*$H$5</f>
        <v>0.0337345262745098</v>
      </c>
      <c r="J203" s="144" t="n">
        <f aca="false">D203*$I$5</f>
        <v>0.0403089866666667</v>
      </c>
      <c r="K203" s="144" t="n">
        <f aca="false">D203*$J$5</f>
        <v>0.0778396893743135</v>
      </c>
      <c r="L203" s="144" t="n">
        <f aca="false">D203*$K$5</f>
        <v>0.148333673411841</v>
      </c>
      <c r="M203" s="144" t="n">
        <f aca="false">D203*$L$5</f>
        <v>0.179630065359477</v>
      </c>
      <c r="N203" s="153" t="n">
        <f aca="false">SUM(D203:M203)</f>
        <v>1.98960171442014</v>
      </c>
      <c r="O203" s="153" t="n">
        <f aca="false">N203/$P$11</f>
        <v>0.0970623594104522</v>
      </c>
      <c r="P203" s="153" t="n">
        <f aca="false">O203/$Q$11</f>
        <v>0.0591843654941781</v>
      </c>
    </row>
    <row r="204" customFormat="false" ht="12.75" hidden="false" customHeight="false" outlineLevel="0" collapsed="false">
      <c r="A204" s="188" t="s">
        <v>303</v>
      </c>
      <c r="B204" s="186" t="s">
        <v>194</v>
      </c>
      <c r="C204" s="144" t="n">
        <v>0.0729411764705883</v>
      </c>
      <c r="D204" s="187" t="n">
        <f aca="false">C204*$B$48</f>
        <v>1.49602352941177</v>
      </c>
      <c r="E204" s="144" t="n">
        <f aca="false">D204*$D$5</f>
        <v>0.12461876</v>
      </c>
      <c r="F204" s="144" t="n">
        <f aca="false">D204*$E$5</f>
        <v>0.12461876</v>
      </c>
      <c r="G204" s="144" t="n">
        <f aca="false">D204*$F$5</f>
        <v>0.303543174117647</v>
      </c>
      <c r="H204" s="144" t="n">
        <f aca="false">D204*$G$5</f>
        <v>0.0468255364705882</v>
      </c>
      <c r="I204" s="144" t="n">
        <f aca="false">D204*$H$5</f>
        <v>0.0468255364705882</v>
      </c>
      <c r="J204" s="144" t="n">
        <f aca="false">D204*$I$5</f>
        <v>0.05595128</v>
      </c>
      <c r="K204" s="144" t="n">
        <f aca="false">D204*$J$5</f>
        <v>0.108046135997181</v>
      </c>
      <c r="L204" s="144" t="n">
        <f aca="false">D204*$K$5</f>
        <v>0.205895994437332</v>
      </c>
      <c r="M204" s="144" t="n">
        <f aca="false">D204*$L$5</f>
        <v>0.249337254901961</v>
      </c>
      <c r="N204" s="153" t="n">
        <f aca="false">SUM(D204:M204)</f>
        <v>2.76168596180706</v>
      </c>
      <c r="O204" s="153" t="n">
        <f aca="false">N204/$P$11</f>
        <v>0.134728349629434</v>
      </c>
      <c r="P204" s="153" t="n">
        <f aca="false">O204/$Q$11</f>
        <v>0.0821514327008741</v>
      </c>
    </row>
    <row r="205" customFormat="false" ht="12.75" hidden="false" customHeight="false" outlineLevel="0" collapsed="false">
      <c r="A205" s="188" t="s">
        <v>304</v>
      </c>
      <c r="B205" s="186" t="s">
        <v>194</v>
      </c>
      <c r="C205" s="144" t="n">
        <v>0.0964705882352941</v>
      </c>
      <c r="D205" s="187" t="n">
        <f aca="false">C205*$B$48</f>
        <v>1.97861176470588</v>
      </c>
      <c r="E205" s="144" t="n">
        <f aca="false">D205*$D$5</f>
        <v>0.16481836</v>
      </c>
      <c r="F205" s="144" t="n">
        <f aca="false">D205*$E$5</f>
        <v>0.16481836</v>
      </c>
      <c r="G205" s="144" t="n">
        <f aca="false">D205*$F$5</f>
        <v>0.401460327058824</v>
      </c>
      <c r="H205" s="144" t="n">
        <f aca="false">D205*$G$5</f>
        <v>0.0619305482352941</v>
      </c>
      <c r="I205" s="144" t="n">
        <f aca="false">D205*$H$5</f>
        <v>0.0619305482352941</v>
      </c>
      <c r="J205" s="144" t="n">
        <f aca="false">D205*$I$5</f>
        <v>0.07400008</v>
      </c>
      <c r="K205" s="144" t="n">
        <f aca="false">D205*$J$5</f>
        <v>0.142899728254337</v>
      </c>
      <c r="L205" s="144" t="n">
        <f aca="false">D205*$K$5</f>
        <v>0.272314057159052</v>
      </c>
      <c r="M205" s="144" t="n">
        <f aca="false">D205*$L$5</f>
        <v>0.32976862745098</v>
      </c>
      <c r="N205" s="153" t="n">
        <f aca="false">SUM(D205:M205)</f>
        <v>3.65255240109966</v>
      </c>
      <c r="O205" s="153" t="n">
        <f aca="false">N205/$P$11</f>
        <v>0.178189107574412</v>
      </c>
      <c r="P205" s="153" t="n">
        <f aca="false">O205/$Q$11</f>
        <v>0.108651894862446</v>
      </c>
    </row>
    <row r="206" customFormat="false" ht="12.75" hidden="false" customHeight="false" outlineLevel="0" collapsed="false">
      <c r="A206" s="188" t="s">
        <v>305</v>
      </c>
      <c r="B206" s="186" t="s">
        <v>194</v>
      </c>
      <c r="C206" s="144" t="n">
        <v>0.132549019607843</v>
      </c>
      <c r="D206" s="187" t="n">
        <f aca="false">C206*$B$48</f>
        <v>2.71858039215686</v>
      </c>
      <c r="E206" s="144" t="n">
        <f aca="false">D206*$D$5</f>
        <v>0.226457746666667</v>
      </c>
      <c r="F206" s="144" t="n">
        <f aca="false">D206*$E$5</f>
        <v>0.226457746666667</v>
      </c>
      <c r="G206" s="144" t="n">
        <f aca="false">D206*$F$5</f>
        <v>0.551599961568628</v>
      </c>
      <c r="H206" s="144" t="n">
        <f aca="false">D206*$G$5</f>
        <v>0.0850915662745098</v>
      </c>
      <c r="I206" s="144" t="n">
        <f aca="false">D206*$H$5</f>
        <v>0.0850915662745098</v>
      </c>
      <c r="J206" s="144" t="n">
        <f aca="false">D206*$I$5</f>
        <v>0.101674906666667</v>
      </c>
      <c r="K206" s="144" t="n">
        <f aca="false">D206*$J$5</f>
        <v>0.196341903048642</v>
      </c>
      <c r="L206" s="144" t="n">
        <f aca="false">D206*$K$5</f>
        <v>0.374155086665689</v>
      </c>
      <c r="M206" s="144" t="n">
        <f aca="false">D206*$L$5</f>
        <v>0.453096732026144</v>
      </c>
      <c r="N206" s="153" t="n">
        <f aca="false">SUM(D206:M206)</f>
        <v>5.01854760801499</v>
      </c>
      <c r="O206" s="153" t="n">
        <f aca="false">N206/$P$11</f>
        <v>0.244828936423379</v>
      </c>
      <c r="P206" s="153" t="n">
        <f aca="false">O206/$Q$11</f>
        <v>0.149285936843524</v>
      </c>
    </row>
    <row r="207" customFormat="false" ht="12.75" hidden="false" customHeight="false" outlineLevel="0" collapsed="false">
      <c r="A207" s="188" t="s">
        <v>306</v>
      </c>
      <c r="B207" s="186" t="s">
        <v>194</v>
      </c>
      <c r="C207" s="144" t="n">
        <v>0.191372549019608</v>
      </c>
      <c r="D207" s="187" t="n">
        <f aca="false">C207*$B$48</f>
        <v>3.92505098039216</v>
      </c>
      <c r="E207" s="144" t="n">
        <f aca="false">D207*$D$5</f>
        <v>0.326956746666667</v>
      </c>
      <c r="F207" s="144" t="n">
        <f aca="false">D207*$E$5</f>
        <v>0.326956746666667</v>
      </c>
      <c r="G207" s="144" t="n">
        <f aca="false">D207*$F$5</f>
        <v>0.796392843921569</v>
      </c>
      <c r="H207" s="144" t="n">
        <f aca="false">D207*$G$5</f>
        <v>0.122854095686275</v>
      </c>
      <c r="I207" s="144" t="n">
        <f aca="false">D207*$H$5</f>
        <v>0.122854095686275</v>
      </c>
      <c r="J207" s="144" t="n">
        <f aca="false">D207*$I$5</f>
        <v>0.146796906666667</v>
      </c>
      <c r="K207" s="144" t="n">
        <f aca="false">D207*$J$5</f>
        <v>0.28347588369153</v>
      </c>
      <c r="L207" s="144" t="n">
        <f aca="false">D207*$K$5</f>
        <v>0.54020024346999</v>
      </c>
      <c r="M207" s="144" t="n">
        <f aca="false">D207*$L$5</f>
        <v>0.654175163398693</v>
      </c>
      <c r="N207" s="153" t="n">
        <f aca="false">SUM(D207:M207)</f>
        <v>7.24571370624649</v>
      </c>
      <c r="O207" s="153" t="n">
        <f aca="false">N207/$P$11</f>
        <v>0.353480831285826</v>
      </c>
      <c r="P207" s="153" t="n">
        <f aca="false">O207/$Q$11</f>
        <v>0.215537092247455</v>
      </c>
    </row>
    <row r="208" customFormat="false" ht="12.75" hidden="false" customHeight="false" outlineLevel="0" collapsed="false">
      <c r="A208" s="188" t="s">
        <v>307</v>
      </c>
      <c r="B208" s="186" t="s">
        <v>194</v>
      </c>
      <c r="C208" s="144" t="n">
        <v>0.218039215686275</v>
      </c>
      <c r="D208" s="187" t="n">
        <f aca="false">C208*$B$48</f>
        <v>4.47198431372549</v>
      </c>
      <c r="E208" s="144" t="n">
        <f aca="false">D208*$D$5</f>
        <v>0.372516293333333</v>
      </c>
      <c r="F208" s="144" t="n">
        <f aca="false">D208*$E$5</f>
        <v>0.372516293333333</v>
      </c>
      <c r="G208" s="144" t="n">
        <f aca="false">D208*$F$5</f>
        <v>0.907365617254902</v>
      </c>
      <c r="H208" s="144" t="n">
        <f aca="false">D208*$G$5</f>
        <v>0.139973109019608</v>
      </c>
      <c r="I208" s="144" t="n">
        <f aca="false">D208*$H$5</f>
        <v>0.139973109019608</v>
      </c>
      <c r="J208" s="144" t="n">
        <f aca="false">D208*$I$5</f>
        <v>0.167252213333333</v>
      </c>
      <c r="K208" s="144" t="n">
        <f aca="false">D208*$J$5</f>
        <v>0.322976621582972</v>
      </c>
      <c r="L208" s="144" t="n">
        <f aca="false">D208*$K$5</f>
        <v>0.615474047887939</v>
      </c>
      <c r="M208" s="144" t="n">
        <f aca="false">D208*$L$5</f>
        <v>0.745330718954248</v>
      </c>
      <c r="N208" s="153" t="n">
        <f aca="false">SUM(D208:M208)</f>
        <v>8.25536233744477</v>
      </c>
      <c r="O208" s="153" t="n">
        <f aca="false">N208/$P$11</f>
        <v>0.402736356956801</v>
      </c>
      <c r="P208" s="153" t="n">
        <f aca="false">O208/$Q$11</f>
        <v>0.245570949363903</v>
      </c>
    </row>
    <row r="209" customFormat="false" ht="12.75" hidden="false" customHeight="false" outlineLevel="0" collapsed="false">
      <c r="A209" s="188" t="s">
        <v>308</v>
      </c>
      <c r="B209" s="186" t="s">
        <v>194</v>
      </c>
      <c r="C209" s="144" t="n">
        <v>0.253333333333333</v>
      </c>
      <c r="D209" s="187" t="n">
        <f aca="false">C209*$B$48</f>
        <v>5.19586666666667</v>
      </c>
      <c r="E209" s="144" t="n">
        <f aca="false">D209*$D$5</f>
        <v>0.432815693333333</v>
      </c>
      <c r="F209" s="144" t="n">
        <f aca="false">D209*$E$5</f>
        <v>0.432815693333333</v>
      </c>
      <c r="G209" s="144" t="n">
        <f aca="false">D209*$F$5</f>
        <v>1.05424134666667</v>
      </c>
      <c r="H209" s="144" t="n">
        <f aca="false">D209*$G$5</f>
        <v>0.162630626666667</v>
      </c>
      <c r="I209" s="144" t="n">
        <f aca="false">D209*$H$5</f>
        <v>0.162630626666667</v>
      </c>
      <c r="J209" s="144" t="n">
        <f aca="false">D209*$I$5</f>
        <v>0.194325413333333</v>
      </c>
      <c r="K209" s="144" t="n">
        <f aca="false">D209*$J$5</f>
        <v>0.375257009968706</v>
      </c>
      <c r="L209" s="144" t="n">
        <f aca="false">D209*$K$5</f>
        <v>0.715101141970519</v>
      </c>
      <c r="M209" s="144" t="n">
        <f aca="false">D209*$L$5</f>
        <v>0.865977777777778</v>
      </c>
      <c r="N209" s="153" t="n">
        <f aca="false">SUM(D209:M209)</f>
        <v>9.59166199638367</v>
      </c>
      <c r="O209" s="153" t="n">
        <f aca="false">N209/$P$11</f>
        <v>0.467927493874269</v>
      </c>
      <c r="P209" s="153" t="n">
        <f aca="false">O209/$Q$11</f>
        <v>0.285321642606262</v>
      </c>
    </row>
    <row r="210" customFormat="false" ht="12.75" hidden="false" customHeight="false" outlineLevel="0" collapsed="false">
      <c r="A210" s="188" t="s">
        <v>309</v>
      </c>
      <c r="B210" s="186" t="s">
        <v>194</v>
      </c>
      <c r="C210" s="144" t="n">
        <v>0.362352941176471</v>
      </c>
      <c r="D210" s="187" t="n">
        <f aca="false">C210*$B$48</f>
        <v>7.43185882352941</v>
      </c>
      <c r="E210" s="144" t="n">
        <f aca="false">D210*$D$5</f>
        <v>0.61907384</v>
      </c>
      <c r="F210" s="144" t="n">
        <f aca="false">D210*$E$5</f>
        <v>0.61907384</v>
      </c>
      <c r="G210" s="144" t="n">
        <f aca="false">D210*$F$5</f>
        <v>1.50792415529412</v>
      </c>
      <c r="H210" s="144" t="n">
        <f aca="false">D210*$G$5</f>
        <v>0.232617181176471</v>
      </c>
      <c r="I210" s="144" t="n">
        <f aca="false">D210*$H$5</f>
        <v>0.232617181176471</v>
      </c>
      <c r="J210" s="144" t="n">
        <f aca="false">D210*$I$5</f>
        <v>0.27795152</v>
      </c>
      <c r="K210" s="144" t="n">
        <f aca="false">D210*$J$5</f>
        <v>0.536745320760192</v>
      </c>
      <c r="L210" s="144" t="n">
        <f aca="false">D210*$K$5</f>
        <v>1.02283816591449</v>
      </c>
      <c r="M210" s="144" t="n">
        <f aca="false">D210*$L$5</f>
        <v>1.2386431372549</v>
      </c>
      <c r="N210" s="153" t="n">
        <f aca="false">SUM(D210:M210)</f>
        <v>13.7193431651061</v>
      </c>
      <c r="O210" s="153" t="n">
        <f aca="false">N210/$P$11</f>
        <v>0.66929567235267</v>
      </c>
      <c r="P210" s="153" t="n">
        <f aca="false">O210/$Q$11</f>
        <v>0.408107117288213</v>
      </c>
    </row>
    <row r="211" customFormat="false" ht="12.75" hidden="false" customHeight="false" outlineLevel="0" collapsed="false">
      <c r="A211" s="188" t="s">
        <v>310</v>
      </c>
      <c r="B211" s="186" t="s">
        <v>194</v>
      </c>
      <c r="C211" s="144" t="n">
        <v>0.506666666666667</v>
      </c>
      <c r="D211" s="187" t="n">
        <f aca="false">C211*$B$48</f>
        <v>10.3917333333333</v>
      </c>
      <c r="E211" s="144" t="n">
        <f aca="false">D211*$D$5</f>
        <v>0.865631386666667</v>
      </c>
      <c r="F211" s="144" t="n">
        <f aca="false">D211*$E$5</f>
        <v>0.865631386666667</v>
      </c>
      <c r="G211" s="144" t="n">
        <f aca="false">D211*$F$5</f>
        <v>2.10848269333333</v>
      </c>
      <c r="H211" s="144" t="n">
        <f aca="false">D211*$G$5</f>
        <v>0.325261253333333</v>
      </c>
      <c r="I211" s="144" t="n">
        <f aca="false">D211*$H$5</f>
        <v>0.325261253333333</v>
      </c>
      <c r="J211" s="144" t="n">
        <f aca="false">D211*$I$5</f>
        <v>0.388650826666667</v>
      </c>
      <c r="K211" s="144" t="n">
        <f aca="false">D211*$J$5</f>
        <v>0.750514019937411</v>
      </c>
      <c r="L211" s="144" t="n">
        <f aca="false">D211*$K$5</f>
        <v>1.43020228394104</v>
      </c>
      <c r="M211" s="144" t="n">
        <f aca="false">D211*$L$5</f>
        <v>1.73195555555556</v>
      </c>
      <c r="N211" s="153" t="n">
        <f aca="false">SUM(D211:M211)</f>
        <v>19.1833239927673</v>
      </c>
      <c r="O211" s="153" t="n">
        <f aca="false">N211/$P$11</f>
        <v>0.935854987748539</v>
      </c>
      <c r="P211" s="153" t="n">
        <f aca="false">O211/$Q$11</f>
        <v>0.570643285212524</v>
      </c>
    </row>
    <row r="212" customFormat="false" ht="12.75" hidden="false" customHeight="false" outlineLevel="0" collapsed="false">
      <c r="A212" s="188" t="s">
        <v>311</v>
      </c>
      <c r="B212" s="186" t="s">
        <v>194</v>
      </c>
      <c r="C212" s="144" t="n">
        <v>0.633725490196079</v>
      </c>
      <c r="D212" s="187" t="n">
        <f aca="false">C212*$B$48</f>
        <v>12.9977098039216</v>
      </c>
      <c r="E212" s="144" t="n">
        <f aca="false">D212*$D$5</f>
        <v>1.08270922666667</v>
      </c>
      <c r="F212" s="144" t="n">
        <f aca="false">D212*$E$5</f>
        <v>1.08270922666667</v>
      </c>
      <c r="G212" s="144" t="n">
        <f aca="false">D212*$F$5</f>
        <v>2.63723531921569</v>
      </c>
      <c r="H212" s="144" t="n">
        <f aca="false">D212*$G$5</f>
        <v>0.406828316862745</v>
      </c>
      <c r="I212" s="144" t="n">
        <f aca="false">D212*$H$5</f>
        <v>0.406828316862745</v>
      </c>
      <c r="J212" s="144" t="n">
        <f aca="false">D212*$I$5</f>
        <v>0.486114346666667</v>
      </c>
      <c r="K212" s="144" t="n">
        <f aca="false">D212*$J$5</f>
        <v>0.93872341812605</v>
      </c>
      <c r="L212" s="144" t="n">
        <f aca="false">D212*$K$5</f>
        <v>1.78885982263833</v>
      </c>
      <c r="M212" s="144" t="n">
        <f aca="false">D212*$L$5</f>
        <v>2.16628496732026</v>
      </c>
      <c r="N212" s="153" t="n">
        <f aca="false">SUM(D212:M212)</f>
        <v>23.9940027649474</v>
      </c>
      <c r="O212" s="153" t="n">
        <f aca="false">N212/$P$11</f>
        <v>1.17054308065142</v>
      </c>
      <c r="P212" s="153" t="n">
        <f aca="false">O212/$Q$11</f>
        <v>0.713745780885014</v>
      </c>
    </row>
    <row r="213" customFormat="false" ht="24" hidden="false" customHeight="false" outlineLevel="0" collapsed="false">
      <c r="A213" s="188" t="s">
        <v>312</v>
      </c>
      <c r="B213" s="186" t="s">
        <v>282</v>
      </c>
      <c r="C213" s="144" t="n">
        <v>0.76</v>
      </c>
      <c r="D213" s="187" t="n">
        <f aca="false">C213*$B$48</f>
        <v>15.5876</v>
      </c>
      <c r="E213" s="144" t="n">
        <f aca="false">D213*$D$5</f>
        <v>1.29844708</v>
      </c>
      <c r="F213" s="144" t="n">
        <f aca="false">D213*$E$5</f>
        <v>1.29844708</v>
      </c>
      <c r="G213" s="144" t="n">
        <f aca="false">D213*$F$5</f>
        <v>3.16272404</v>
      </c>
      <c r="H213" s="144" t="n">
        <f aca="false">D213*$G$5</f>
        <v>0.48789188</v>
      </c>
      <c r="I213" s="144" t="n">
        <f aca="false">D213*$H$5</f>
        <v>0.48789188</v>
      </c>
      <c r="J213" s="144" t="n">
        <f aca="false">D213*$I$5</f>
        <v>0.58297624</v>
      </c>
      <c r="K213" s="144" t="n">
        <f aca="false">D213*$J$5</f>
        <v>1.12577102990612</v>
      </c>
      <c r="L213" s="144" t="n">
        <f aca="false">D213*$K$5</f>
        <v>2.14530342591156</v>
      </c>
      <c r="M213" s="144" t="n">
        <f aca="false">D213*$L$5</f>
        <v>2.59793333333333</v>
      </c>
      <c r="N213" s="153" t="n">
        <f aca="false">SUM(D213:M213)</f>
        <v>28.774985989151</v>
      </c>
      <c r="O213" s="153" t="n">
        <f aca="false">N213/$P$11</f>
        <v>1.40378248162281</v>
      </c>
      <c r="P213" s="153" t="n">
        <f aca="false">O213/$Q$11</f>
        <v>0.855964927818785</v>
      </c>
    </row>
    <row r="214" customFormat="false" ht="12.75" hidden="false" customHeight="false" outlineLevel="0" collapsed="false">
      <c r="A214" s="188" t="s">
        <v>313</v>
      </c>
      <c r="B214" s="186" t="s">
        <v>282</v>
      </c>
      <c r="C214" s="144" t="n">
        <v>0.717647058823529</v>
      </c>
      <c r="D214" s="187" t="n">
        <f aca="false">C214*$B$48</f>
        <v>14.7189411764706</v>
      </c>
      <c r="E214" s="144" t="n">
        <f aca="false">D214*$D$5</f>
        <v>1.2260878</v>
      </c>
      <c r="F214" s="144" t="n">
        <f aca="false">D214*$E$5</f>
        <v>1.2260878</v>
      </c>
      <c r="G214" s="144" t="n">
        <f aca="false">D214*$F$5</f>
        <v>2.98647316470588</v>
      </c>
      <c r="H214" s="144" t="n">
        <f aca="false">D214*$G$5</f>
        <v>0.46070285882353</v>
      </c>
      <c r="I214" s="144" t="n">
        <f aca="false">D214*$H$5</f>
        <v>0.46070285882353</v>
      </c>
      <c r="J214" s="144" t="n">
        <f aca="false">D214*$I$5</f>
        <v>0.5504884</v>
      </c>
      <c r="K214" s="144" t="n">
        <f aca="false">D214*$J$5</f>
        <v>1.06303456384324</v>
      </c>
      <c r="L214" s="144" t="n">
        <f aca="false">D214*$K$5</f>
        <v>2.02575091301246</v>
      </c>
      <c r="M214" s="144" t="n">
        <f aca="false">D214*$L$5</f>
        <v>2.4531568627451</v>
      </c>
      <c r="N214" s="153" t="n">
        <f aca="false">SUM(D214:M214)</f>
        <v>27.1714263984243</v>
      </c>
      <c r="O214" s="153" t="n">
        <f aca="false">N214/$P$11</f>
        <v>1.32555311732185</v>
      </c>
      <c r="P214" s="153" t="n">
        <f aca="false">O214/$Q$11</f>
        <v>0.808264095927955</v>
      </c>
    </row>
    <row r="215" customFormat="false" ht="12.75" hidden="false" customHeight="false" outlineLevel="0" collapsed="false">
      <c r="A215" s="188" t="s">
        <v>314</v>
      </c>
      <c r="B215" s="186"/>
      <c r="C215" s="144"/>
      <c r="D215" s="187"/>
      <c r="E215" s="189"/>
      <c r="F215" s="189"/>
      <c r="G215" s="127"/>
      <c r="H215" s="127"/>
      <c r="I215" s="127"/>
      <c r="J215" s="127"/>
      <c r="K215" s="127"/>
      <c r="L215" s="127"/>
      <c r="M215" s="127"/>
      <c r="N215" s="146"/>
      <c r="O215" s="167"/>
      <c r="P215" s="167"/>
    </row>
    <row r="216" customFormat="false" ht="24" hidden="false" customHeight="false" outlineLevel="0" collapsed="false">
      <c r="A216" s="188" t="s">
        <v>315</v>
      </c>
      <c r="B216" s="186"/>
      <c r="C216" s="144"/>
      <c r="D216" s="187"/>
      <c r="E216" s="189"/>
      <c r="F216" s="189"/>
      <c r="G216" s="127"/>
      <c r="H216" s="127"/>
      <c r="I216" s="127"/>
      <c r="J216" s="127"/>
      <c r="K216" s="127"/>
      <c r="L216" s="127"/>
      <c r="M216" s="127"/>
      <c r="N216" s="146"/>
      <c r="O216" s="167"/>
      <c r="P216" s="167"/>
    </row>
    <row r="217" customFormat="false" ht="12.75" hidden="false" customHeight="false" outlineLevel="0" collapsed="false">
      <c r="A217" s="188" t="s">
        <v>316</v>
      </c>
      <c r="B217" s="186" t="s">
        <v>282</v>
      </c>
      <c r="C217" s="144" t="n">
        <v>1.01411764705882</v>
      </c>
      <c r="D217" s="187" t="n">
        <f aca="false">C217*$B$48</f>
        <v>20.7995529411765</v>
      </c>
      <c r="E217" s="144" t="n">
        <f aca="false">D217*$D$5</f>
        <v>1.73260276</v>
      </c>
      <c r="F217" s="144" t="n">
        <f aca="false">D217*$E$5</f>
        <v>1.73260276</v>
      </c>
      <c r="G217" s="144" t="n">
        <f aca="false">D217*$F$5</f>
        <v>4.22022929176471</v>
      </c>
      <c r="H217" s="144" t="n">
        <f aca="false">D217*$G$5</f>
        <v>0.651026007058824</v>
      </c>
      <c r="I217" s="144" t="n">
        <f aca="false">D217*$H$5</f>
        <v>0.651026007058824</v>
      </c>
      <c r="J217" s="144" t="n">
        <f aca="false">D217*$I$5</f>
        <v>0.77790328</v>
      </c>
      <c r="K217" s="144" t="n">
        <f aca="false">D217*$J$5</f>
        <v>1.50218982628339</v>
      </c>
      <c r="L217" s="144" t="n">
        <f aca="false">D217*$K$5</f>
        <v>2.86261850330613</v>
      </c>
      <c r="M217" s="144" t="n">
        <f aca="false">D217*$L$5</f>
        <v>3.46659215686275</v>
      </c>
      <c r="N217" s="153" t="n">
        <f aca="false">SUM(D217:M217)</f>
        <v>38.3963435335111</v>
      </c>
      <c r="O217" s="153" t="n">
        <f aca="false">N217/$P$11</f>
        <v>1.87315866742858</v>
      </c>
      <c r="P217" s="153" t="n">
        <f aca="false">O217/$Q$11</f>
        <v>1.14216991916377</v>
      </c>
    </row>
    <row r="218" customFormat="false" ht="12.75" hidden="false" customHeight="false" outlineLevel="0" collapsed="false">
      <c r="A218" s="188" t="s">
        <v>317</v>
      </c>
      <c r="B218" s="186"/>
      <c r="C218" s="144"/>
      <c r="D218" s="187"/>
      <c r="E218" s="189"/>
      <c r="F218" s="189"/>
      <c r="G218" s="127"/>
      <c r="H218" s="127"/>
      <c r="I218" s="127"/>
      <c r="J218" s="127"/>
      <c r="K218" s="127"/>
      <c r="L218" s="127"/>
      <c r="M218" s="127"/>
      <c r="N218" s="146"/>
      <c r="O218" s="167"/>
      <c r="P218" s="167"/>
    </row>
    <row r="219" customFormat="false" ht="24" hidden="false" customHeight="false" outlineLevel="0" collapsed="false">
      <c r="A219" s="188" t="s">
        <v>318</v>
      </c>
      <c r="B219" s="186"/>
      <c r="C219" s="144"/>
      <c r="D219" s="187"/>
      <c r="E219" s="189"/>
      <c r="F219" s="189"/>
      <c r="G219" s="127"/>
      <c r="H219" s="127"/>
      <c r="I219" s="127"/>
      <c r="J219" s="127"/>
      <c r="K219" s="127"/>
      <c r="L219" s="127"/>
      <c r="M219" s="127"/>
      <c r="N219" s="146"/>
      <c r="O219" s="167"/>
      <c r="P219" s="167"/>
    </row>
    <row r="220" customFormat="false" ht="12.75" hidden="false" customHeight="false" outlineLevel="0" collapsed="false">
      <c r="A220" s="188" t="s">
        <v>319</v>
      </c>
      <c r="B220" s="186"/>
      <c r="C220" s="144"/>
      <c r="D220" s="187"/>
      <c r="E220" s="189"/>
      <c r="F220" s="189"/>
      <c r="G220" s="127"/>
      <c r="H220" s="127"/>
      <c r="I220" s="127"/>
      <c r="J220" s="127"/>
      <c r="K220" s="127"/>
      <c r="L220" s="127"/>
      <c r="M220" s="127"/>
      <c r="N220" s="146"/>
      <c r="O220" s="167"/>
      <c r="P220" s="167"/>
    </row>
    <row r="221" customFormat="false" ht="12.75" hidden="false" customHeight="false" outlineLevel="0" collapsed="false">
      <c r="A221" s="188" t="s">
        <v>320</v>
      </c>
      <c r="B221" s="186" t="s">
        <v>282</v>
      </c>
      <c r="C221" s="144" t="n">
        <v>0.896470588235294</v>
      </c>
      <c r="D221" s="187" t="n">
        <f aca="false">C221*$B$48</f>
        <v>18.3866117647059</v>
      </c>
      <c r="E221" s="144" t="n">
        <f aca="false">D221*$D$5</f>
        <v>1.53160476</v>
      </c>
      <c r="F221" s="144" t="n">
        <f aca="false">D221*$E$5</f>
        <v>1.53160476</v>
      </c>
      <c r="G221" s="144" t="n">
        <f aca="false">D221*$F$5</f>
        <v>3.73064352705882</v>
      </c>
      <c r="H221" s="144" t="n">
        <f aca="false">D221*$G$5</f>
        <v>0.575500948235294</v>
      </c>
      <c r="I221" s="144" t="n">
        <f aca="false">D221*$H$5</f>
        <v>0.575500948235294</v>
      </c>
      <c r="J221" s="144" t="n">
        <f aca="false">D221*$I$5</f>
        <v>0.68765928</v>
      </c>
      <c r="K221" s="144" t="n">
        <f aca="false">D221*$J$5</f>
        <v>1.32792186499762</v>
      </c>
      <c r="L221" s="144" t="n">
        <f aca="false">D221*$K$5</f>
        <v>2.53052818969753</v>
      </c>
      <c r="M221" s="144" t="n">
        <f aca="false">D221*$L$5</f>
        <v>3.06443529411765</v>
      </c>
      <c r="N221" s="153" t="n">
        <f aca="false">SUM(D221:M221)</f>
        <v>33.9420113370481</v>
      </c>
      <c r="O221" s="153" t="n">
        <f aca="false">N221/$P$11</f>
        <v>1.65585487770368</v>
      </c>
      <c r="P221" s="153" t="n">
        <f aca="false">O221/$Q$11</f>
        <v>1.0096676083559</v>
      </c>
    </row>
    <row r="222" customFormat="false" ht="12.75" hidden="false" customHeight="false" outlineLevel="0" collapsed="false">
      <c r="A222" s="188" t="s">
        <v>313</v>
      </c>
      <c r="B222" s="186" t="s">
        <v>282</v>
      </c>
      <c r="C222" s="144" t="n">
        <v>0.824313725490196</v>
      </c>
      <c r="D222" s="187" t="n">
        <f aca="false">C222*$B$48</f>
        <v>16.9066745098039</v>
      </c>
      <c r="E222" s="144" t="n">
        <f aca="false">D222*0.0833</f>
        <v>1.40832598666667</v>
      </c>
      <c r="F222" s="144" t="n">
        <f aca="false">D222*0.0833</f>
        <v>1.40832598666667</v>
      </c>
      <c r="G222" s="144" t="n">
        <f aca="false">D222*0.212</f>
        <v>3.58421499607843</v>
      </c>
      <c r="H222" s="144" t="n">
        <f aca="false">0.0313*D222</f>
        <v>0.529178912156863</v>
      </c>
      <c r="I222" s="144" t="n">
        <f aca="false">H222</f>
        <v>0.529178912156863</v>
      </c>
      <c r="J222" s="144"/>
      <c r="K222" s="144"/>
      <c r="L222" s="144" t="n">
        <f aca="false">0.0374*D222</f>
        <v>0.632309626666667</v>
      </c>
      <c r="M222" s="144" t="n">
        <f aca="false">(1/6)*D222</f>
        <v>2.81777908496732</v>
      </c>
      <c r="N222" s="153" t="n">
        <f aca="false">SUM(D222:M222)</f>
        <v>27.8159880151634</v>
      </c>
      <c r="O222" s="153" t="n">
        <f aca="false">N222/$P$11</f>
        <v>1.3569979390933</v>
      </c>
      <c r="P222" s="153" t="n">
        <f aca="false">O222/$Q$11</f>
        <v>0.827437767739814</v>
      </c>
    </row>
    <row r="223" customFormat="false" ht="12.75" hidden="false" customHeight="false" outlineLevel="0" collapsed="false">
      <c r="A223" s="188" t="s">
        <v>317</v>
      </c>
      <c r="B223" s="186"/>
      <c r="C223" s="144"/>
      <c r="D223" s="187"/>
      <c r="E223" s="189"/>
      <c r="F223" s="189"/>
      <c r="G223" s="127"/>
      <c r="H223" s="127"/>
      <c r="I223" s="127"/>
      <c r="J223" s="127"/>
      <c r="K223" s="127"/>
      <c r="L223" s="127"/>
      <c r="M223" s="127"/>
      <c r="N223" s="146"/>
      <c r="O223" s="167"/>
      <c r="P223" s="167"/>
    </row>
    <row r="224" customFormat="false" ht="24" hidden="false" customHeight="false" outlineLevel="0" collapsed="false">
      <c r="A224" s="188" t="s">
        <v>321</v>
      </c>
      <c r="B224" s="186"/>
      <c r="C224" s="144"/>
      <c r="D224" s="187"/>
      <c r="E224" s="189"/>
      <c r="F224" s="189"/>
      <c r="G224" s="127"/>
      <c r="H224" s="127"/>
      <c r="I224" s="127"/>
      <c r="J224" s="127"/>
      <c r="K224" s="127"/>
      <c r="L224" s="127"/>
      <c r="M224" s="127"/>
      <c r="N224" s="146"/>
      <c r="O224" s="167"/>
      <c r="P224" s="167"/>
    </row>
    <row r="225" customFormat="false" ht="12.75" hidden="false" customHeight="false" outlineLevel="0" collapsed="false">
      <c r="A225" s="188" t="s">
        <v>316</v>
      </c>
      <c r="B225" s="186" t="s">
        <v>282</v>
      </c>
      <c r="C225" s="144" t="n">
        <v>1.21254901960784</v>
      </c>
      <c r="D225" s="187" t="n">
        <f aca="false">C225*$B$48</f>
        <v>24.8693803921569</v>
      </c>
      <c r="E225" s="144" t="n">
        <f aca="false">D225*$D$5</f>
        <v>2.07161938666667</v>
      </c>
      <c r="F225" s="144" t="n">
        <f aca="false">D225*$E$5</f>
        <v>2.07161938666667</v>
      </c>
      <c r="G225" s="144" t="n">
        <f aca="false">D225*$F$5</f>
        <v>5.04599728156863</v>
      </c>
      <c r="H225" s="144" t="n">
        <f aca="false">D225*$G$5</f>
        <v>0.77841160627451</v>
      </c>
      <c r="I225" s="144" t="n">
        <f aca="false">D225*$H$5</f>
        <v>0.77841160627451</v>
      </c>
      <c r="J225" s="144" t="n">
        <f aca="false">D225*$I$5</f>
        <v>0.930114826666667</v>
      </c>
      <c r="K225" s="144" t="n">
        <f aca="false">D225*$J$5</f>
        <v>1.79612178765207</v>
      </c>
      <c r="L225" s="144" t="n">
        <f aca="false">D225*$K$5</f>
        <v>3.42274416559264</v>
      </c>
      <c r="M225" s="144" t="n">
        <f aca="false">D225*$L$5</f>
        <v>4.14489673202614</v>
      </c>
      <c r="N225" s="153" t="n">
        <f aca="false">SUM(D225:M225)</f>
        <v>45.9093171715454</v>
      </c>
      <c r="O225" s="153" t="n">
        <f aca="false">N225/$P$11</f>
        <v>2.2396777260979</v>
      </c>
      <c r="P225" s="153" t="n">
        <f aca="false">O225/$Q$11</f>
        <v>1.36565715005969</v>
      </c>
    </row>
    <row r="226" customFormat="false" ht="48" hidden="false" customHeight="false" outlineLevel="0" collapsed="false">
      <c r="A226" s="188" t="s">
        <v>322</v>
      </c>
      <c r="B226" s="186" t="s">
        <v>282</v>
      </c>
      <c r="C226" s="144" t="n">
        <v>0.886274509803922</v>
      </c>
      <c r="D226" s="187" t="n">
        <f aca="false">C226*$B$48</f>
        <v>18.1774901960784</v>
      </c>
      <c r="E226" s="144" t="n">
        <f aca="false">D226*$D$5</f>
        <v>1.51418493333333</v>
      </c>
      <c r="F226" s="144" t="n">
        <f aca="false">D226*$E$5</f>
        <v>1.51418493333333</v>
      </c>
      <c r="G226" s="144" t="n">
        <f aca="false">D226*$F$5</f>
        <v>3.68821276078431</v>
      </c>
      <c r="H226" s="144" t="n">
        <f aca="false">D226*$G$5</f>
        <v>0.568955443137255</v>
      </c>
      <c r="I226" s="144" t="n">
        <f aca="false">D226*$H$5</f>
        <v>0.568955443137255</v>
      </c>
      <c r="J226" s="144" t="n">
        <f aca="false">D226*$I$5</f>
        <v>0.679838133333334</v>
      </c>
      <c r="K226" s="144" t="n">
        <f aca="false">D226*$J$5</f>
        <v>1.31281864168618</v>
      </c>
      <c r="L226" s="144" t="n">
        <f aca="false">D226*$K$5</f>
        <v>2.50174702918479</v>
      </c>
      <c r="M226" s="144" t="n">
        <f aca="false">D226*$L$5</f>
        <v>3.02958169934641</v>
      </c>
      <c r="N226" s="153" t="n">
        <f aca="false">SUM(D226:M226)</f>
        <v>33.5559692133546</v>
      </c>
      <c r="O226" s="153" t="n">
        <f aca="false">N226/$P$11</f>
        <v>1.63702188259419</v>
      </c>
      <c r="P226" s="153" t="n">
        <f aca="false">O226/$Q$11</f>
        <v>0.998184074752557</v>
      </c>
    </row>
    <row r="227" customFormat="false" ht="12.75" hidden="false" customHeight="false" outlineLevel="0" collapsed="false">
      <c r="A227" s="188" t="s">
        <v>313</v>
      </c>
      <c r="B227" s="186" t="s">
        <v>282</v>
      </c>
      <c r="C227" s="144" t="n">
        <v>0.844705882352941</v>
      </c>
      <c r="D227" s="187" t="n">
        <f aca="false">C227*$B$48</f>
        <v>17.3249176470588</v>
      </c>
      <c r="E227" s="144" t="n">
        <f aca="false">D227*$D$5</f>
        <v>1.44316564</v>
      </c>
      <c r="F227" s="144" t="n">
        <f aca="false">D227*$E$5</f>
        <v>1.44316564</v>
      </c>
      <c r="G227" s="144" t="n">
        <f aca="false">D227*$F$5</f>
        <v>3.51522579058824</v>
      </c>
      <c r="H227" s="144" t="n">
        <f aca="false">D227*$G$5</f>
        <v>0.542269922352941</v>
      </c>
      <c r="I227" s="144" t="n">
        <f aca="false">D227*$H$5</f>
        <v>0.542269922352941</v>
      </c>
      <c r="J227" s="144" t="n">
        <f aca="false">D227*$I$5</f>
        <v>0.64795192</v>
      </c>
      <c r="K227" s="144" t="n">
        <f aca="false">D227*$J$5</f>
        <v>1.25124396203188</v>
      </c>
      <c r="L227" s="144" t="n">
        <f aca="false">D227*$K$5</f>
        <v>2.38440845170975</v>
      </c>
      <c r="M227" s="144" t="n">
        <f aca="false">D227*$L$5</f>
        <v>2.8874862745098</v>
      </c>
      <c r="N227" s="153" t="n">
        <f aca="false">SUM(D227:M227)</f>
        <v>31.9821051706044</v>
      </c>
      <c r="O227" s="153" t="n">
        <f aca="false">N227/$P$11</f>
        <v>1.56024121022473</v>
      </c>
      <c r="P227" s="153" t="n">
        <f aca="false">O227/$Q$11</f>
        <v>0.951366591600446</v>
      </c>
    </row>
    <row r="228" customFormat="false" ht="36" hidden="false" customHeight="false" outlineLevel="0" collapsed="false">
      <c r="A228" s="188" t="s">
        <v>323</v>
      </c>
      <c r="B228" s="186"/>
      <c r="C228" s="144"/>
      <c r="D228" s="187"/>
      <c r="E228" s="189"/>
      <c r="F228" s="189"/>
      <c r="G228" s="127"/>
      <c r="H228" s="127"/>
      <c r="I228" s="127"/>
      <c r="J228" s="127"/>
      <c r="K228" s="127"/>
      <c r="L228" s="127"/>
      <c r="M228" s="127"/>
      <c r="N228" s="146"/>
      <c r="O228" s="167"/>
      <c r="P228" s="167"/>
    </row>
    <row r="229" customFormat="false" ht="12.75" hidden="false" customHeight="false" outlineLevel="0" collapsed="false">
      <c r="A229" s="188" t="s">
        <v>316</v>
      </c>
      <c r="B229" s="186" t="s">
        <v>282</v>
      </c>
      <c r="C229" s="144" t="n">
        <v>1.10901960784314</v>
      </c>
      <c r="D229" s="187" t="n">
        <f aca="false">C229*$B$48</f>
        <v>22.7459921568627</v>
      </c>
      <c r="E229" s="144" t="n">
        <f aca="false">D229*$D$5</f>
        <v>1.89474114666667</v>
      </c>
      <c r="F229" s="144" t="n">
        <f aca="false">D229*$E$5</f>
        <v>1.89474114666667</v>
      </c>
      <c r="G229" s="144" t="n">
        <f aca="false">D229*$F$5</f>
        <v>4.61516180862745</v>
      </c>
      <c r="H229" s="144" t="n">
        <f aca="false">D229*$G$5</f>
        <v>0.711949554509804</v>
      </c>
      <c r="I229" s="144" t="n">
        <f aca="false">D229*$H$5</f>
        <v>0.711949554509804</v>
      </c>
      <c r="J229" s="144" t="n">
        <f aca="false">D229*$I$5</f>
        <v>0.850700106666667</v>
      </c>
      <c r="K229" s="144" t="n">
        <f aca="false">D229*$J$5</f>
        <v>1.64276598172059</v>
      </c>
      <c r="L229" s="144" t="n">
        <f aca="false">D229*$K$5</f>
        <v>3.13050468961707</v>
      </c>
      <c r="M229" s="144" t="n">
        <f aca="false">D229*$L$5</f>
        <v>3.79099869281046</v>
      </c>
      <c r="N229" s="153" t="n">
        <f aca="false">SUM(D229:M229)</f>
        <v>41.9895048386579</v>
      </c>
      <c r="O229" s="153" t="n">
        <f aca="false">N229/$P$11</f>
        <v>2.04845039113999</v>
      </c>
      <c r="P229" s="153" t="n">
        <f aca="false">O229/$Q$11</f>
        <v>1.24905511654877</v>
      </c>
    </row>
    <row r="230" customFormat="false" ht="12.75" hidden="false" customHeight="false" outlineLevel="0" collapsed="false">
      <c r="A230" s="188" t="s">
        <v>324</v>
      </c>
      <c r="B230" s="186"/>
      <c r="C230" s="144"/>
      <c r="D230" s="187"/>
      <c r="E230" s="189"/>
      <c r="F230" s="189"/>
      <c r="G230" s="127"/>
      <c r="H230" s="127"/>
      <c r="I230" s="127"/>
      <c r="J230" s="127"/>
      <c r="K230" s="127"/>
      <c r="L230" s="127"/>
      <c r="M230" s="127"/>
      <c r="N230" s="146"/>
      <c r="O230" s="167"/>
      <c r="P230" s="167"/>
    </row>
    <row r="231" customFormat="false" ht="24" hidden="false" customHeight="false" outlineLevel="0" collapsed="false">
      <c r="A231" s="188" t="s">
        <v>325</v>
      </c>
      <c r="B231" s="186"/>
      <c r="C231" s="144"/>
      <c r="D231" s="187"/>
      <c r="E231" s="189"/>
      <c r="F231" s="189"/>
      <c r="G231" s="127"/>
      <c r="H231" s="127"/>
      <c r="I231" s="127"/>
      <c r="J231" s="127"/>
      <c r="K231" s="127"/>
      <c r="L231" s="127"/>
      <c r="M231" s="127"/>
      <c r="N231" s="146"/>
      <c r="O231" s="167"/>
      <c r="P231" s="167"/>
    </row>
    <row r="232" customFormat="false" ht="12.75" hidden="false" customHeight="false" outlineLevel="0" collapsed="false">
      <c r="A232" s="188" t="s">
        <v>319</v>
      </c>
      <c r="B232" s="186"/>
      <c r="C232" s="144"/>
      <c r="D232" s="187"/>
      <c r="E232" s="189"/>
      <c r="F232" s="189"/>
      <c r="G232" s="127"/>
      <c r="H232" s="127"/>
      <c r="I232" s="127"/>
      <c r="J232" s="127"/>
      <c r="K232" s="127"/>
      <c r="L232" s="127"/>
      <c r="M232" s="127"/>
      <c r="N232" s="146"/>
      <c r="O232" s="167"/>
      <c r="P232" s="167"/>
    </row>
    <row r="233" customFormat="false" ht="12.75" hidden="false" customHeight="false" outlineLevel="0" collapsed="false">
      <c r="A233" s="188" t="s">
        <v>320</v>
      </c>
      <c r="B233" s="186" t="s">
        <v>282</v>
      </c>
      <c r="C233" s="144" t="n">
        <v>0.76</v>
      </c>
      <c r="D233" s="187" t="n">
        <f aca="false">C233*$B$48</f>
        <v>15.5876</v>
      </c>
      <c r="E233" s="144" t="n">
        <f aca="false">D233*$D$5</f>
        <v>1.29844708</v>
      </c>
      <c r="F233" s="144" t="n">
        <f aca="false">D233*$E$5</f>
        <v>1.29844708</v>
      </c>
      <c r="G233" s="144" t="n">
        <f aca="false">D233*$F$5</f>
        <v>3.16272404</v>
      </c>
      <c r="H233" s="144" t="n">
        <f aca="false">D233*$G$5</f>
        <v>0.48789188</v>
      </c>
      <c r="I233" s="144" t="n">
        <f aca="false">D233*$H$5</f>
        <v>0.48789188</v>
      </c>
      <c r="J233" s="144" t="n">
        <f aca="false">D233*$I$5</f>
        <v>0.58297624</v>
      </c>
      <c r="K233" s="144" t="n">
        <f aca="false">D233*$J$5</f>
        <v>1.12577102990612</v>
      </c>
      <c r="L233" s="144" t="n">
        <f aca="false">D233*$K$5</f>
        <v>2.14530342591156</v>
      </c>
      <c r="M233" s="144" t="n">
        <f aca="false">D233*$L$5</f>
        <v>2.59793333333333</v>
      </c>
      <c r="N233" s="153" t="n">
        <f aca="false">SUM(D233:M233)</f>
        <v>28.774985989151</v>
      </c>
      <c r="O233" s="153" t="n">
        <f aca="false">N233/$P$11</f>
        <v>1.40378248162281</v>
      </c>
      <c r="P233" s="153" t="n">
        <f aca="false">O233/$Q$11</f>
        <v>0.855964927818785</v>
      </c>
    </row>
    <row r="234" customFormat="false" ht="12.75" hidden="false" customHeight="false" outlineLevel="0" collapsed="false">
      <c r="A234" s="188" t="s">
        <v>313</v>
      </c>
      <c r="B234" s="186" t="s">
        <v>282</v>
      </c>
      <c r="C234" s="144" t="n">
        <v>0.717647058823529</v>
      </c>
      <c r="D234" s="187" t="n">
        <f aca="false">C234*$B$48</f>
        <v>14.7189411764706</v>
      </c>
      <c r="E234" s="144" t="n">
        <f aca="false">D234*$D$5</f>
        <v>1.2260878</v>
      </c>
      <c r="F234" s="144" t="n">
        <f aca="false">D234*$E$5</f>
        <v>1.2260878</v>
      </c>
      <c r="G234" s="144" t="n">
        <f aca="false">D234*$F$5</f>
        <v>2.98647316470588</v>
      </c>
      <c r="H234" s="144" t="n">
        <f aca="false">D234*$G$5</f>
        <v>0.46070285882353</v>
      </c>
      <c r="I234" s="144" t="n">
        <f aca="false">D234*$H$5</f>
        <v>0.46070285882353</v>
      </c>
      <c r="J234" s="144" t="n">
        <f aca="false">D234*$I$5</f>
        <v>0.5504884</v>
      </c>
      <c r="K234" s="144" t="n">
        <f aca="false">D234*$J$5</f>
        <v>1.06303456384324</v>
      </c>
      <c r="L234" s="144" t="n">
        <f aca="false">D234*$K$5</f>
        <v>2.02575091301246</v>
      </c>
      <c r="M234" s="144" t="n">
        <f aca="false">D234*$L$5</f>
        <v>2.4531568627451</v>
      </c>
      <c r="N234" s="153" t="n">
        <f aca="false">SUM(D234:M234)</f>
        <v>27.1714263984243</v>
      </c>
      <c r="O234" s="153" t="n">
        <f aca="false">N234/$P$11</f>
        <v>1.32555311732185</v>
      </c>
      <c r="P234" s="153" t="n">
        <f aca="false">O234/$Q$11</f>
        <v>0.808264095927955</v>
      </c>
    </row>
    <row r="235" customFormat="false" ht="24" hidden="false" customHeight="false" outlineLevel="0" collapsed="false">
      <c r="A235" s="188" t="s">
        <v>326</v>
      </c>
      <c r="B235" s="186" t="s">
        <v>282</v>
      </c>
      <c r="C235" s="144" t="n">
        <v>1.01411764705882</v>
      </c>
      <c r="D235" s="187" t="n">
        <f aca="false">C235*$B$48</f>
        <v>20.7995529411765</v>
      </c>
      <c r="E235" s="144" t="n">
        <f aca="false">D235*$D$5</f>
        <v>1.73260276</v>
      </c>
      <c r="F235" s="144" t="n">
        <f aca="false">D235*$E$5</f>
        <v>1.73260276</v>
      </c>
      <c r="G235" s="144" t="n">
        <f aca="false">D235*$F$5</f>
        <v>4.22022929176471</v>
      </c>
      <c r="H235" s="144" t="n">
        <f aca="false">D235*$G$5</f>
        <v>0.651026007058824</v>
      </c>
      <c r="I235" s="144" t="n">
        <f aca="false">D235*$H$5</f>
        <v>0.651026007058824</v>
      </c>
      <c r="J235" s="144" t="n">
        <f aca="false">D235*$I$5</f>
        <v>0.77790328</v>
      </c>
      <c r="K235" s="144" t="n">
        <f aca="false">D235*$J$5</f>
        <v>1.50218982628339</v>
      </c>
      <c r="L235" s="144" t="n">
        <f aca="false">D235*$K$5</f>
        <v>2.86261850330613</v>
      </c>
      <c r="M235" s="144" t="n">
        <f aca="false">D235*$L$5</f>
        <v>3.46659215686275</v>
      </c>
      <c r="N235" s="153" t="n">
        <f aca="false">SUM(D235:M235)</f>
        <v>38.3963435335111</v>
      </c>
      <c r="O235" s="153" t="n">
        <f aca="false">N235/$P$11</f>
        <v>1.87315866742858</v>
      </c>
      <c r="P235" s="153" t="n">
        <f aca="false">O235/$Q$11</f>
        <v>1.14216991916377</v>
      </c>
    </row>
    <row r="236" customFormat="false" ht="12.75" hidden="false" customHeight="false" outlineLevel="0" collapsed="false">
      <c r="A236" s="188" t="s">
        <v>327</v>
      </c>
      <c r="B236" s="186" t="s">
        <v>194</v>
      </c>
      <c r="C236" s="144" t="n">
        <v>0.00784313725490196</v>
      </c>
      <c r="D236" s="187" t="n">
        <f aca="false">C236*$B$48</f>
        <v>0.160862745098039</v>
      </c>
      <c r="E236" s="144" t="n">
        <f aca="false">D236*$D$5</f>
        <v>0.0133998666666667</v>
      </c>
      <c r="F236" s="144" t="n">
        <f aca="false">D236*$E$5</f>
        <v>0.0133998666666667</v>
      </c>
      <c r="G236" s="144" t="n">
        <f aca="false">D236*$F$5</f>
        <v>0.0326390509803922</v>
      </c>
      <c r="H236" s="144" t="n">
        <f aca="false">D236*$G$5</f>
        <v>0.00503500392156863</v>
      </c>
      <c r="I236" s="144" t="n">
        <f aca="false">D236*$H$5</f>
        <v>0.00503500392156863</v>
      </c>
      <c r="J236" s="144" t="n">
        <f aca="false">D236*$I$5</f>
        <v>0.00601626666666667</v>
      </c>
      <c r="K236" s="144" t="n">
        <f aca="false">D236*$J$5</f>
        <v>0.0116178640857184</v>
      </c>
      <c r="L236" s="144" t="n">
        <f aca="false">D236*$K$5</f>
        <v>0.0221393542405733</v>
      </c>
      <c r="M236" s="144" t="n">
        <f aca="false">D236*$L$5</f>
        <v>0.0268104575163399</v>
      </c>
      <c r="N236" s="153" t="n">
        <f aca="false">SUM(D236:M236)</f>
        <v>0.2969554797642</v>
      </c>
      <c r="O236" s="153" t="n">
        <f aca="false">N236/$P$11</f>
        <v>0.0144869193149929</v>
      </c>
      <c r="P236" s="153" t="n">
        <f aca="false">O236/$Q$11</f>
        <v>0.00883348738719077</v>
      </c>
    </row>
    <row r="237" customFormat="false" ht="12.75" hidden="false" customHeight="false" outlineLevel="0" collapsed="false">
      <c r="A237" s="188" t="s">
        <v>328</v>
      </c>
      <c r="B237" s="186" t="s">
        <v>194</v>
      </c>
      <c r="C237" s="144" t="n">
        <v>0.0149019607843137</v>
      </c>
      <c r="D237" s="187" t="n">
        <f aca="false">C237*$B$48</f>
        <v>0.305639215686275</v>
      </c>
      <c r="E237" s="144" t="n">
        <f aca="false">D237*$D$5</f>
        <v>0.0254597466666667</v>
      </c>
      <c r="F237" s="144" t="n">
        <f aca="false">D237*$E$5</f>
        <v>0.0254597466666667</v>
      </c>
      <c r="G237" s="144" t="n">
        <f aca="false">D237*$F$5</f>
        <v>0.0620141968627451</v>
      </c>
      <c r="H237" s="144" t="n">
        <f aca="false">D237*$G$5</f>
        <v>0.00956650745098039</v>
      </c>
      <c r="I237" s="144" t="n">
        <f aca="false">D237*$H$5</f>
        <v>0.00956650745098039</v>
      </c>
      <c r="J237" s="144" t="n">
        <f aca="false">D237*$I$5</f>
        <v>0.0114309066666667</v>
      </c>
      <c r="K237" s="144" t="n">
        <f aca="false">D237*$J$5</f>
        <v>0.022073941762865</v>
      </c>
      <c r="L237" s="144" t="n">
        <f aca="false">D237*$K$5</f>
        <v>0.0420647730570894</v>
      </c>
      <c r="M237" s="144" t="n">
        <f aca="false">D237*$L$5</f>
        <v>0.0509398692810458</v>
      </c>
      <c r="N237" s="153" t="n">
        <f aca="false">SUM(D237:M237)</f>
        <v>0.564215411551981</v>
      </c>
      <c r="O237" s="153" t="n">
        <f aca="false">N237/$P$11</f>
        <v>0.0275251466984864</v>
      </c>
      <c r="P237" s="153" t="n">
        <f aca="false">O237/$Q$11</f>
        <v>0.0167836260356625</v>
      </c>
    </row>
    <row r="238" customFormat="false" ht="12.75" hidden="false" customHeight="false" outlineLevel="0" collapsed="false">
      <c r="A238" s="188" t="s">
        <v>329</v>
      </c>
      <c r="B238" s="186" t="s">
        <v>194</v>
      </c>
      <c r="C238" s="144" t="n">
        <v>0.0172549019607843</v>
      </c>
      <c r="D238" s="187" t="n">
        <f aca="false">C238*$B$48</f>
        <v>0.353898039215686</v>
      </c>
      <c r="E238" s="144" t="n">
        <f aca="false">D238*$D$5</f>
        <v>0.0294797066666667</v>
      </c>
      <c r="F238" s="144" t="n">
        <f aca="false">D238*$E$5</f>
        <v>0.0294797066666667</v>
      </c>
      <c r="G238" s="144" t="n">
        <f aca="false">D238*$F$5</f>
        <v>0.0718059121568627</v>
      </c>
      <c r="H238" s="144" t="n">
        <f aca="false">D238*$G$5</f>
        <v>0.011077008627451</v>
      </c>
      <c r="I238" s="144" t="n">
        <f aca="false">D238*$H$5</f>
        <v>0.011077008627451</v>
      </c>
      <c r="J238" s="144" t="n">
        <f aca="false">D238*$I$5</f>
        <v>0.0132357866666667</v>
      </c>
      <c r="K238" s="144" t="n">
        <f aca="false">D238*$J$5</f>
        <v>0.0255593009885806</v>
      </c>
      <c r="L238" s="144" t="n">
        <f aca="false">D238*$K$5</f>
        <v>0.0487065793292614</v>
      </c>
      <c r="M238" s="144" t="n">
        <f aca="false">D238*$L$5</f>
        <v>0.0589830065359477</v>
      </c>
      <c r="N238" s="153" t="n">
        <f aca="false">SUM(D238:M238)</f>
        <v>0.653302055481241</v>
      </c>
      <c r="O238" s="153" t="n">
        <f aca="false">N238/$P$11</f>
        <v>0.0318712224929843</v>
      </c>
      <c r="P238" s="153" t="n">
        <f aca="false">O238/$Q$11</f>
        <v>0.0194336722518197</v>
      </c>
    </row>
    <row r="239" customFormat="false" ht="12.75" hidden="false" customHeight="false" outlineLevel="0" collapsed="false">
      <c r="A239" s="188" t="s">
        <v>330</v>
      </c>
      <c r="B239" s="186" t="s">
        <v>194</v>
      </c>
      <c r="C239" s="144" t="n">
        <v>0.0188235294117647</v>
      </c>
      <c r="D239" s="187" t="n">
        <f aca="false">C239*$B$48</f>
        <v>0.386070588235294</v>
      </c>
      <c r="E239" s="144" t="n">
        <f aca="false">D239*$D$5</f>
        <v>0.03215968</v>
      </c>
      <c r="F239" s="144" t="n">
        <f aca="false">D239*$E$5</f>
        <v>0.03215968</v>
      </c>
      <c r="G239" s="144" t="n">
        <f aca="false">D239*$F$5</f>
        <v>0.0783337223529412</v>
      </c>
      <c r="H239" s="144" t="n">
        <f aca="false">D239*$G$5</f>
        <v>0.0120840094117647</v>
      </c>
      <c r="I239" s="144" t="n">
        <f aca="false">D239*$H$5</f>
        <v>0.0120840094117647</v>
      </c>
      <c r="J239" s="144" t="n">
        <f aca="false">D239*$I$5</f>
        <v>0.01443904</v>
      </c>
      <c r="K239" s="144" t="n">
        <f aca="false">D239*$J$5</f>
        <v>0.0278828738057242</v>
      </c>
      <c r="L239" s="144" t="n">
        <f aca="false">D239*$K$5</f>
        <v>0.053134450177376</v>
      </c>
      <c r="M239" s="144" t="n">
        <f aca="false">D239*$L$5</f>
        <v>0.0643450980392157</v>
      </c>
      <c r="N239" s="153" t="n">
        <f aca="false">SUM(D239:M239)</f>
        <v>0.712693151434081</v>
      </c>
      <c r="O239" s="153" t="n">
        <f aca="false">N239/$P$11</f>
        <v>0.0347686063559829</v>
      </c>
      <c r="P239" s="153" t="n">
        <f aca="false">O239/$Q$11</f>
        <v>0.0212003697292578</v>
      </c>
    </row>
    <row r="240" customFormat="false" ht="24" hidden="false" customHeight="false" outlineLevel="0" collapsed="false">
      <c r="A240" s="188" t="s">
        <v>331</v>
      </c>
      <c r="B240" s="186" t="s">
        <v>194</v>
      </c>
      <c r="C240" s="144" t="n">
        <v>0.0635294117647059</v>
      </c>
      <c r="D240" s="187" t="n">
        <f aca="false">C240*$B$48</f>
        <v>1.30298823529412</v>
      </c>
      <c r="E240" s="144" t="n">
        <f aca="false">D240*$D$5</f>
        <v>0.10853892</v>
      </c>
      <c r="F240" s="144" t="n">
        <f aca="false">D240*$E$5</f>
        <v>0.10853892</v>
      </c>
      <c r="G240" s="144" t="n">
        <f aca="false">D240*$F$5</f>
        <v>0.264376312941177</v>
      </c>
      <c r="H240" s="144" t="n">
        <f aca="false">D240*$G$5</f>
        <v>0.0407835317647059</v>
      </c>
      <c r="I240" s="144" t="n">
        <f aca="false">D240*$H$5</f>
        <v>0.0407835317647059</v>
      </c>
      <c r="J240" s="144" t="n">
        <f aca="false">D240*$I$5</f>
        <v>0.04873176</v>
      </c>
      <c r="K240" s="144" t="n">
        <f aca="false">D240*$J$5</f>
        <v>0.0941046990943194</v>
      </c>
      <c r="L240" s="144" t="n">
        <f aca="false">D240*$K$5</f>
        <v>0.179328769348644</v>
      </c>
      <c r="M240" s="144" t="n">
        <f aca="false">D240*$L$5</f>
        <v>0.217164705882353</v>
      </c>
      <c r="N240" s="153" t="n">
        <f aca="false">SUM(D240:M240)</f>
        <v>2.40533938609002</v>
      </c>
      <c r="O240" s="153" t="n">
        <f aca="false">N240/$P$11</f>
        <v>0.117344046451442</v>
      </c>
      <c r="P240" s="153" t="n">
        <f aca="false">O240/$Q$11</f>
        <v>0.0715512478362452</v>
      </c>
    </row>
    <row r="241" customFormat="false" ht="24" hidden="false" customHeight="false" outlineLevel="0" collapsed="false">
      <c r="A241" s="188" t="s">
        <v>332</v>
      </c>
      <c r="B241" s="186" t="s">
        <v>194</v>
      </c>
      <c r="C241" s="144" t="n">
        <v>0.0227450980392157</v>
      </c>
      <c r="D241" s="187" t="n">
        <f aca="false">C241*$B$48</f>
        <v>0.466501960784314</v>
      </c>
      <c r="E241" s="144" t="n">
        <f aca="false">D241*$D$5</f>
        <v>0.0388596133333333</v>
      </c>
      <c r="F241" s="144" t="n">
        <f aca="false">D241*$E$5</f>
        <v>0.0388596133333333</v>
      </c>
      <c r="G241" s="144" t="n">
        <f aca="false">D241*$F$5</f>
        <v>0.0946532478431373</v>
      </c>
      <c r="H241" s="144" t="n">
        <f aca="false">D241*$G$5</f>
        <v>0.014601511372549</v>
      </c>
      <c r="I241" s="144" t="n">
        <f aca="false">D241*$H$5</f>
        <v>0.014601511372549</v>
      </c>
      <c r="J241" s="144" t="n">
        <f aca="false">D241*$I$5</f>
        <v>0.0174471733333333</v>
      </c>
      <c r="K241" s="144" t="n">
        <f aca="false">D241*$J$5</f>
        <v>0.0336918058485835</v>
      </c>
      <c r="L241" s="144" t="n">
        <f aca="false">D241*$K$5</f>
        <v>0.0642041272976627</v>
      </c>
      <c r="M241" s="144" t="n">
        <f aca="false">D241*$L$5</f>
        <v>0.0777503267973856</v>
      </c>
      <c r="N241" s="153" t="n">
        <f aca="false">SUM(D241:M241)</f>
        <v>0.861170891316181</v>
      </c>
      <c r="O241" s="153" t="n">
        <f aca="false">N241/$P$11</f>
        <v>0.0420120660134793</v>
      </c>
      <c r="P241" s="153" t="n">
        <f aca="false">O241/$Q$11</f>
        <v>0.0256171134228532</v>
      </c>
    </row>
    <row r="242" customFormat="false" ht="24" hidden="false" customHeight="false" outlineLevel="0" collapsed="false">
      <c r="A242" s="188" t="s">
        <v>333</v>
      </c>
      <c r="B242" s="186" t="s">
        <v>194</v>
      </c>
      <c r="C242" s="144" t="n">
        <v>0.036078431372549</v>
      </c>
      <c r="D242" s="187" t="n">
        <f aca="false">C242*$B$48</f>
        <v>0.739968627450981</v>
      </c>
      <c r="E242" s="144" t="n">
        <f aca="false">D242*$D$5</f>
        <v>0.0616393866666667</v>
      </c>
      <c r="F242" s="144" t="n">
        <f aca="false">D242*$E$5</f>
        <v>0.0616393866666667</v>
      </c>
      <c r="G242" s="144" t="n">
        <f aca="false">D242*$F$5</f>
        <v>0.150139634509804</v>
      </c>
      <c r="H242" s="144" t="n">
        <f aca="false">D242*$G$5</f>
        <v>0.0231610180392157</v>
      </c>
      <c r="I242" s="144" t="n">
        <f aca="false">D242*$H$5</f>
        <v>0.0231610180392157</v>
      </c>
      <c r="J242" s="144" t="n">
        <f aca="false">D242*$I$5</f>
        <v>0.0276748266666667</v>
      </c>
      <c r="K242" s="144" t="n">
        <f aca="false">D242*$J$5</f>
        <v>0.0534421747943048</v>
      </c>
      <c r="L242" s="144" t="n">
        <f aca="false">D242*$K$5</f>
        <v>0.101841029506637</v>
      </c>
      <c r="M242" s="144" t="n">
        <f aca="false">D242*$L$5</f>
        <v>0.123328104575163</v>
      </c>
      <c r="N242" s="153" t="n">
        <f aca="false">SUM(D242:M242)</f>
        <v>1.36599520691532</v>
      </c>
      <c r="O242" s="153" t="n">
        <f aca="false">N242/$P$11</f>
        <v>0.0666398288489671</v>
      </c>
      <c r="P242" s="153" t="n">
        <f aca="false">O242/$Q$11</f>
        <v>0.0406340419810775</v>
      </c>
    </row>
    <row r="243" customFormat="false" ht="24" hidden="false" customHeight="false" outlineLevel="0" collapsed="false">
      <c r="A243" s="188" t="s">
        <v>334</v>
      </c>
      <c r="B243" s="186" t="s">
        <v>194</v>
      </c>
      <c r="C243" s="144" t="n">
        <v>0.0462745098039216</v>
      </c>
      <c r="D243" s="187" t="n">
        <f aca="false">C243*$B$48</f>
        <v>0.949090196078431</v>
      </c>
      <c r="E243" s="144" t="n">
        <f aca="false">D243*$D$5</f>
        <v>0.0790592133333333</v>
      </c>
      <c r="F243" s="144" t="n">
        <f aca="false">D243*$E$5</f>
        <v>0.0790592133333333</v>
      </c>
      <c r="G243" s="144" t="n">
        <f aca="false">D243*$F$5</f>
        <v>0.192570400784314</v>
      </c>
      <c r="H243" s="144" t="n">
        <f aca="false">D243*$G$5</f>
        <v>0.0297065231372549</v>
      </c>
      <c r="I243" s="144" t="n">
        <f aca="false">D243*$H$5</f>
        <v>0.0297065231372549</v>
      </c>
      <c r="J243" s="144" t="n">
        <f aca="false">D243*$I$5</f>
        <v>0.0354959733333333</v>
      </c>
      <c r="K243" s="144" t="n">
        <f aca="false">D243*$J$5</f>
        <v>0.0685453981057388</v>
      </c>
      <c r="L243" s="144" t="n">
        <f aca="false">D243*$K$5</f>
        <v>0.130622190019383</v>
      </c>
      <c r="M243" s="144" t="n">
        <f aca="false">D243*$L$5</f>
        <v>0.158181699346405</v>
      </c>
      <c r="N243" s="153" t="n">
        <f aca="false">SUM(D243:M243)</f>
        <v>1.75203733060878</v>
      </c>
      <c r="O243" s="153" t="n">
        <f aca="false">N243/$P$11</f>
        <v>0.0854728239584578</v>
      </c>
      <c r="P243" s="153" t="n">
        <f aca="false">O243/$Q$11</f>
        <v>0.0521175755844255</v>
      </c>
    </row>
    <row r="244" customFormat="false" ht="24" hidden="false" customHeight="false" outlineLevel="0" collapsed="false">
      <c r="A244" s="188" t="s">
        <v>335</v>
      </c>
      <c r="B244" s="186" t="s">
        <v>194</v>
      </c>
      <c r="C244" s="144" t="n">
        <v>0.0705882352941177</v>
      </c>
      <c r="D244" s="187" t="n">
        <f aca="false">C244*$B$48</f>
        <v>1.44776470588235</v>
      </c>
      <c r="E244" s="144" t="n">
        <f aca="false">D244*$D$5</f>
        <v>0.1205988</v>
      </c>
      <c r="F244" s="144" t="n">
        <f aca="false">D244*$E$5</f>
        <v>0.1205988</v>
      </c>
      <c r="G244" s="144" t="n">
        <f aca="false">D244*$F$5</f>
        <v>0.293751458823529</v>
      </c>
      <c r="H244" s="144" t="n">
        <f aca="false">D244*$G$5</f>
        <v>0.0453150352941177</v>
      </c>
      <c r="I244" s="144" t="n">
        <f aca="false">D244*$H$5</f>
        <v>0.0453150352941177</v>
      </c>
      <c r="J244" s="144" t="n">
        <f aca="false">D244*$I$5</f>
        <v>0.0541464</v>
      </c>
      <c r="K244" s="144" t="n">
        <f aca="false">D244*$J$5</f>
        <v>0.104560776771466</v>
      </c>
      <c r="L244" s="144" t="n">
        <f aca="false">D244*$K$5</f>
        <v>0.19925418816516</v>
      </c>
      <c r="M244" s="144" t="n">
        <f aca="false">D244*$L$5</f>
        <v>0.241294117647059</v>
      </c>
      <c r="N244" s="153" t="n">
        <f aca="false">SUM(D244:M244)</f>
        <v>2.6725993178778</v>
      </c>
      <c r="O244" s="153" t="n">
        <f aca="false">N244/$P$11</f>
        <v>0.130382273834936</v>
      </c>
      <c r="P244" s="153" t="n">
        <f aca="false">O244/$Q$11</f>
        <v>0.0795013864847169</v>
      </c>
    </row>
    <row r="245" customFormat="false" ht="24" hidden="false" customHeight="false" outlineLevel="0" collapsed="false">
      <c r="A245" s="188" t="s">
        <v>336</v>
      </c>
      <c r="B245" s="186" t="s">
        <v>194</v>
      </c>
      <c r="C245" s="144" t="n">
        <v>0.0886274509803922</v>
      </c>
      <c r="D245" s="187" t="n">
        <f aca="false">C245*$B$48</f>
        <v>1.81774901960784</v>
      </c>
      <c r="E245" s="144" t="n">
        <f aca="false">D245*$D$5</f>
        <v>0.151418493333333</v>
      </c>
      <c r="F245" s="144" t="n">
        <f aca="false">D245*$E$5</f>
        <v>0.151418493333333</v>
      </c>
      <c r="G245" s="144" t="n">
        <f aca="false">D245*$F$5</f>
        <v>0.368821276078431</v>
      </c>
      <c r="H245" s="144" t="n">
        <f aca="false">D245*$G$5</f>
        <v>0.0568955443137255</v>
      </c>
      <c r="I245" s="144" t="n">
        <f aca="false">D245*$H$5</f>
        <v>0.0568955443137255</v>
      </c>
      <c r="J245" s="144" t="n">
        <f aca="false">D245*$I$5</f>
        <v>0.0679838133333333</v>
      </c>
      <c r="K245" s="144" t="n">
        <f aca="false">D245*$J$5</f>
        <v>0.131281864168618</v>
      </c>
      <c r="L245" s="144" t="n">
        <f aca="false">D245*$K$5</f>
        <v>0.250174702918479</v>
      </c>
      <c r="M245" s="144" t="n">
        <f aca="false">D245*$L$5</f>
        <v>0.302958169934641</v>
      </c>
      <c r="N245" s="153" t="n">
        <f aca="false">SUM(D245:M245)</f>
        <v>3.35559692133546</v>
      </c>
      <c r="O245" s="153" t="n">
        <f aca="false">N245/$P$11</f>
        <v>0.163702188259419</v>
      </c>
      <c r="P245" s="153" t="n">
        <f aca="false">O245/$Q$11</f>
        <v>0.0998184074752557</v>
      </c>
    </row>
    <row r="246" customFormat="false" ht="24" hidden="false" customHeight="false" outlineLevel="0" collapsed="false">
      <c r="A246" s="188" t="s">
        <v>337</v>
      </c>
      <c r="B246" s="186" t="s">
        <v>194</v>
      </c>
      <c r="C246" s="144" t="n">
        <v>0.0462745098039216</v>
      </c>
      <c r="D246" s="187" t="n">
        <f aca="false">C246*$B$48</f>
        <v>0.949090196078431</v>
      </c>
      <c r="E246" s="144" t="n">
        <f aca="false">D246*$D$5</f>
        <v>0.0790592133333333</v>
      </c>
      <c r="F246" s="144" t="n">
        <f aca="false">D246*$E$5</f>
        <v>0.0790592133333333</v>
      </c>
      <c r="G246" s="144" t="n">
        <f aca="false">D246*$F$5</f>
        <v>0.192570400784314</v>
      </c>
      <c r="H246" s="144" t="n">
        <f aca="false">D246*$G$5</f>
        <v>0.0297065231372549</v>
      </c>
      <c r="I246" s="144" t="n">
        <f aca="false">D246*$H$5</f>
        <v>0.0297065231372549</v>
      </c>
      <c r="J246" s="144" t="n">
        <f aca="false">D246*$I$5</f>
        <v>0.0354959733333333</v>
      </c>
      <c r="K246" s="144" t="n">
        <f aca="false">D246*$J$5</f>
        <v>0.0685453981057388</v>
      </c>
      <c r="L246" s="144" t="n">
        <f aca="false">D246*$K$5</f>
        <v>0.130622190019383</v>
      </c>
      <c r="M246" s="144" t="n">
        <f aca="false">D246*$L$5</f>
        <v>0.158181699346405</v>
      </c>
      <c r="N246" s="153" t="n">
        <f aca="false">SUM(D246:M246)</f>
        <v>1.75203733060878</v>
      </c>
      <c r="O246" s="153" t="n">
        <f aca="false">N246/$P$11</f>
        <v>0.0854728239584578</v>
      </c>
      <c r="P246" s="153" t="n">
        <f aca="false">O246/$Q$11</f>
        <v>0.0521175755844255</v>
      </c>
    </row>
    <row r="247" customFormat="false" ht="24" hidden="false" customHeight="false" outlineLevel="0" collapsed="false">
      <c r="A247" s="188" t="s">
        <v>338</v>
      </c>
      <c r="B247" s="186" t="s">
        <v>194</v>
      </c>
      <c r="C247" s="144" t="n">
        <v>0.0572549019607843</v>
      </c>
      <c r="D247" s="187" t="n">
        <f aca="false">C247*$B$48</f>
        <v>1.17429803921569</v>
      </c>
      <c r="E247" s="144" t="n">
        <f aca="false">D247*$D$5</f>
        <v>0.0978190266666667</v>
      </c>
      <c r="F247" s="144" t="n">
        <f aca="false">D247*$E$5</f>
        <v>0.0978190266666667</v>
      </c>
      <c r="G247" s="144" t="n">
        <f aca="false">D247*$F$5</f>
        <v>0.238265072156863</v>
      </c>
      <c r="H247" s="144" t="n">
        <f aca="false">D247*$G$5</f>
        <v>0.036755528627451</v>
      </c>
      <c r="I247" s="144" t="n">
        <f aca="false">D247*$H$5</f>
        <v>0.036755528627451</v>
      </c>
      <c r="J247" s="144" t="n">
        <f aca="false">D247*$I$5</f>
        <v>0.0439187466666667</v>
      </c>
      <c r="K247" s="144" t="n">
        <f aca="false">D247*$J$5</f>
        <v>0.0848104078257446</v>
      </c>
      <c r="L247" s="144" t="n">
        <f aca="false">D247*$K$5</f>
        <v>0.161617285956185</v>
      </c>
      <c r="M247" s="144" t="n">
        <f aca="false">D247*$L$5</f>
        <v>0.195716339869281</v>
      </c>
      <c r="N247" s="153" t="n">
        <f aca="false">SUM(D247:M247)</f>
        <v>2.16777500227866</v>
      </c>
      <c r="O247" s="153" t="n">
        <f aca="false">N247/$P$11</f>
        <v>0.105754510999448</v>
      </c>
      <c r="P247" s="153" t="n">
        <f aca="false">O247/$Q$11</f>
        <v>0.0644844579264926</v>
      </c>
    </row>
    <row r="248" customFormat="false" ht="24" hidden="false" customHeight="false" outlineLevel="0" collapsed="false">
      <c r="A248" s="188" t="s">
        <v>339</v>
      </c>
      <c r="B248" s="186" t="s">
        <v>194</v>
      </c>
      <c r="C248" s="144" t="n">
        <v>0.0807843137254902</v>
      </c>
      <c r="D248" s="187" t="n">
        <f aca="false">C248*$B$48</f>
        <v>1.6568862745098</v>
      </c>
      <c r="E248" s="144" t="n">
        <f aca="false">D248*$D$5</f>
        <v>0.138018626666667</v>
      </c>
      <c r="F248" s="144" t="n">
        <f aca="false">D248*$E$5</f>
        <v>0.138018626666667</v>
      </c>
      <c r="G248" s="144" t="n">
        <f aca="false">D248*$F$5</f>
        <v>0.336182225098039</v>
      </c>
      <c r="H248" s="144" t="n">
        <f aca="false">D248*$G$5</f>
        <v>0.0518605403921569</v>
      </c>
      <c r="I248" s="144" t="n">
        <f aca="false">D248*$H$5</f>
        <v>0.0518605403921569</v>
      </c>
      <c r="J248" s="144" t="n">
        <f aca="false">D248*$I$5</f>
        <v>0.0619675466666667</v>
      </c>
      <c r="K248" s="144" t="n">
        <f aca="false">D248*$J$5</f>
        <v>0.1196640000829</v>
      </c>
      <c r="L248" s="144" t="n">
        <f aca="false">D248*$K$5</f>
        <v>0.228035348677905</v>
      </c>
      <c r="M248" s="144" t="n">
        <f aca="false">D248*$L$5</f>
        <v>0.276147712418301</v>
      </c>
      <c r="N248" s="153" t="n">
        <f aca="false">SUM(D248:M248)</f>
        <v>3.05864144157126</v>
      </c>
      <c r="O248" s="153" t="n">
        <f aca="false">N248/$P$11</f>
        <v>0.149215268944426</v>
      </c>
      <c r="P248" s="153" t="n">
        <f aca="false">O248/$Q$11</f>
        <v>0.0909849200880649</v>
      </c>
    </row>
    <row r="249" customFormat="false" ht="24" hidden="false" customHeight="false" outlineLevel="0" collapsed="false">
      <c r="A249" s="188" t="s">
        <v>340</v>
      </c>
      <c r="B249" s="186" t="s">
        <v>194</v>
      </c>
      <c r="C249" s="144" t="n">
        <v>0.108235294117647</v>
      </c>
      <c r="D249" s="187" t="n">
        <f aca="false">C249*$B$48</f>
        <v>2.21990588235294</v>
      </c>
      <c r="E249" s="144" t="n">
        <f aca="false">D249*$D$5</f>
        <v>0.18491816</v>
      </c>
      <c r="F249" s="144" t="n">
        <f aca="false">D249*$E$5</f>
        <v>0.18491816</v>
      </c>
      <c r="G249" s="144" t="n">
        <f aca="false">D249*$F$5</f>
        <v>0.450418903529412</v>
      </c>
      <c r="H249" s="144" t="n">
        <f aca="false">D249*$G$5</f>
        <v>0.0694830541176471</v>
      </c>
      <c r="I249" s="144" t="n">
        <f aca="false">D249*$H$5</f>
        <v>0.0694830541176471</v>
      </c>
      <c r="J249" s="144" t="n">
        <f aca="false">D249*$I$5</f>
        <v>0.08302448</v>
      </c>
      <c r="K249" s="144" t="n">
        <f aca="false">D249*$J$5</f>
        <v>0.160326524382914</v>
      </c>
      <c r="L249" s="144" t="n">
        <f aca="false">D249*$K$5</f>
        <v>0.305523088519912</v>
      </c>
      <c r="M249" s="144" t="n">
        <f aca="false">D249*$L$5</f>
        <v>0.36998431372549</v>
      </c>
      <c r="N249" s="153" t="n">
        <f aca="false">SUM(D249:M249)</f>
        <v>4.09798562074596</v>
      </c>
      <c r="O249" s="153" t="n">
        <f aca="false">N249/$P$11</f>
        <v>0.199919486546901</v>
      </c>
      <c r="P249" s="153" t="n">
        <f aca="false">O249/$Q$11</f>
        <v>0.121902125943233</v>
      </c>
    </row>
    <row r="250" customFormat="false" ht="24" hidden="false" customHeight="false" outlineLevel="0" collapsed="false">
      <c r="A250" s="188" t="s">
        <v>341</v>
      </c>
      <c r="B250" s="186" t="s">
        <v>194</v>
      </c>
      <c r="C250" s="144" t="n">
        <v>0.147450980392157</v>
      </c>
      <c r="D250" s="187" t="n">
        <f aca="false">C250*$B$48</f>
        <v>3.02421960784314</v>
      </c>
      <c r="E250" s="144" t="n">
        <f aca="false">D250*$D$5</f>
        <v>0.251917493333333</v>
      </c>
      <c r="F250" s="144" t="n">
        <f aca="false">D250*$E$5</f>
        <v>0.251917493333333</v>
      </c>
      <c r="G250" s="144" t="n">
        <f aca="false">D250*$F$5</f>
        <v>0.613614158431373</v>
      </c>
      <c r="H250" s="144" t="n">
        <f aca="false">D250*$G$5</f>
        <v>0.0946580737254902</v>
      </c>
      <c r="I250" s="144" t="n">
        <f aca="false">D250*$H$5</f>
        <v>0.0946580737254902</v>
      </c>
      <c r="J250" s="144" t="n">
        <f aca="false">D250*$I$5</f>
        <v>0.113105813333333</v>
      </c>
      <c r="K250" s="144" t="n">
        <f aca="false">D250*$J$5</f>
        <v>0.218415844811507</v>
      </c>
      <c r="L250" s="144" t="n">
        <f aca="false">D250*$K$5</f>
        <v>0.416219859722779</v>
      </c>
      <c r="M250" s="144" t="n">
        <f aca="false">D250*$L$5</f>
        <v>0.50403660130719</v>
      </c>
      <c r="N250" s="153" t="n">
        <f aca="false">SUM(D250:M250)</f>
        <v>5.58276301956697</v>
      </c>
      <c r="O250" s="153" t="n">
        <f aca="false">N250/$P$11</f>
        <v>0.272354083121866</v>
      </c>
      <c r="P250" s="153" t="n">
        <f aca="false">O250/$Q$11</f>
        <v>0.166069562879186</v>
      </c>
    </row>
    <row r="251" customFormat="false" ht="24" hidden="false" customHeight="false" outlineLevel="0" collapsed="false">
      <c r="A251" s="188" t="s">
        <v>342</v>
      </c>
      <c r="B251" s="186" t="s">
        <v>194</v>
      </c>
      <c r="C251" s="144" t="n">
        <v>0.20156862745098</v>
      </c>
      <c r="D251" s="187" t="n">
        <f aca="false">C251*$B$48</f>
        <v>4.13417254901961</v>
      </c>
      <c r="E251" s="144" t="n">
        <f aca="false">D251*$D$5</f>
        <v>0.344376573333333</v>
      </c>
      <c r="F251" s="144" t="n">
        <f aca="false">D251*$E$5</f>
        <v>0.344376573333333</v>
      </c>
      <c r="G251" s="144" t="n">
        <f aca="false">D251*$F$5</f>
        <v>0.838823610196078</v>
      </c>
      <c r="H251" s="144" t="n">
        <f aca="false">D251*$G$5</f>
        <v>0.129399600784314</v>
      </c>
      <c r="I251" s="144" t="n">
        <f aca="false">D251*$H$5</f>
        <v>0.129399600784314</v>
      </c>
      <c r="J251" s="144" t="n">
        <f aca="false">D251*$I$5</f>
        <v>0.154618053333333</v>
      </c>
      <c r="K251" s="144" t="n">
        <f aca="false">D251*$J$5</f>
        <v>0.298579107002964</v>
      </c>
      <c r="L251" s="144" t="n">
        <f aca="false">D251*$K$5</f>
        <v>0.568981403982735</v>
      </c>
      <c r="M251" s="144" t="n">
        <f aca="false">D251*$L$5</f>
        <v>0.689028758169935</v>
      </c>
      <c r="N251" s="153" t="n">
        <f aca="false">SUM(D251:M251)</f>
        <v>7.63175582993995</v>
      </c>
      <c r="O251" s="153" t="n">
        <f aca="false">N251/$P$11</f>
        <v>0.372313826395316</v>
      </c>
      <c r="P251" s="153" t="n">
        <f aca="false">O251/$Q$11</f>
        <v>0.227020625850803</v>
      </c>
    </row>
    <row r="252" customFormat="false" ht="24" hidden="false" customHeight="false" outlineLevel="0" collapsed="false">
      <c r="A252" s="188" t="s">
        <v>343</v>
      </c>
      <c r="B252" s="186" t="s">
        <v>194</v>
      </c>
      <c r="C252" s="144" t="n">
        <v>0.24</v>
      </c>
      <c r="D252" s="187" t="n">
        <f aca="false">C252*$B$48</f>
        <v>4.9224</v>
      </c>
      <c r="E252" s="144" t="n">
        <f aca="false">D252*$D$5</f>
        <v>0.41003592</v>
      </c>
      <c r="F252" s="144" t="n">
        <f aca="false">D252*$E$5</f>
        <v>0.41003592</v>
      </c>
      <c r="G252" s="144" t="n">
        <f aca="false">D252*$F$5</f>
        <v>0.99875496</v>
      </c>
      <c r="H252" s="144" t="n">
        <f aca="false">D252*$G$5</f>
        <v>0.15407112</v>
      </c>
      <c r="I252" s="144" t="n">
        <f aca="false">D252*$H$5</f>
        <v>0.15407112</v>
      </c>
      <c r="J252" s="144" t="n">
        <f aca="false">D252*$I$5</f>
        <v>0.18409776</v>
      </c>
      <c r="K252" s="144" t="n">
        <f aca="false">D252*$J$5</f>
        <v>0.355506641022984</v>
      </c>
      <c r="L252" s="144" t="n">
        <f aca="false">D252*$K$5</f>
        <v>0.677464239761544</v>
      </c>
      <c r="M252" s="144" t="n">
        <f aca="false">D252*$L$5</f>
        <v>0.8204</v>
      </c>
      <c r="N252" s="153" t="n">
        <f aca="false">SUM(D252:M252)</f>
        <v>9.08683768078453</v>
      </c>
      <c r="O252" s="153" t="n">
        <f aca="false">N252/$P$11</f>
        <v>0.443299731038781</v>
      </c>
      <c r="P252" s="153" t="n">
        <f aca="false">O252/$Q$11</f>
        <v>0.270304714048037</v>
      </c>
    </row>
    <row r="253" customFormat="false" ht="24" hidden="false" customHeight="false" outlineLevel="0" collapsed="false">
      <c r="A253" s="188" t="s">
        <v>344</v>
      </c>
      <c r="B253" s="186" t="s">
        <v>194</v>
      </c>
      <c r="C253" s="144" t="n">
        <v>0.276862745098039</v>
      </c>
      <c r="D253" s="187" t="n">
        <f aca="false">C253*$B$48</f>
        <v>5.67845490196079</v>
      </c>
      <c r="E253" s="144" t="n">
        <f aca="false">D253*$D$5</f>
        <v>0.473015293333333</v>
      </c>
      <c r="F253" s="144" t="n">
        <f aca="false">D253*$E$5</f>
        <v>0.473015293333333</v>
      </c>
      <c r="G253" s="144" t="n">
        <f aca="false">D253*$F$5</f>
        <v>1.15215849960784</v>
      </c>
      <c r="H253" s="144" t="n">
        <f aca="false">D253*$G$5</f>
        <v>0.177735638431373</v>
      </c>
      <c r="I253" s="144" t="n">
        <f aca="false">D253*$H$5</f>
        <v>0.177735638431373</v>
      </c>
      <c r="J253" s="144" t="n">
        <f aca="false">D253*$I$5</f>
        <v>0.212374213333333</v>
      </c>
      <c r="K253" s="144" t="n">
        <f aca="false">D253*$J$5</f>
        <v>0.410110602225861</v>
      </c>
      <c r="L253" s="144" t="n">
        <f aca="false">D253*$K$5</f>
        <v>0.781519204692239</v>
      </c>
      <c r="M253" s="144" t="n">
        <f aca="false">D253*$L$5</f>
        <v>0.946409150326797</v>
      </c>
      <c r="N253" s="153" t="n">
        <f aca="false">SUM(D253:M253)</f>
        <v>10.4825284356763</v>
      </c>
      <c r="O253" s="153" t="n">
        <f aca="false">N253/$P$11</f>
        <v>0.511388251819248</v>
      </c>
      <c r="P253" s="153" t="n">
        <f aca="false">O253/$Q$11</f>
        <v>0.311822104767834</v>
      </c>
    </row>
    <row r="254" customFormat="false" ht="24" hidden="false" customHeight="false" outlineLevel="0" collapsed="false">
      <c r="A254" s="188" t="s">
        <v>345</v>
      </c>
      <c r="B254" s="186" t="s">
        <v>194</v>
      </c>
      <c r="C254" s="144" t="n">
        <v>0.39843137254902</v>
      </c>
      <c r="D254" s="187" t="n">
        <f aca="false">C254*$B$48</f>
        <v>8.17182745098039</v>
      </c>
      <c r="E254" s="144" t="n">
        <f aca="false">D254*$D$5</f>
        <v>0.680713226666667</v>
      </c>
      <c r="F254" s="144" t="n">
        <f aca="false">D254*$E$5</f>
        <v>0.680713226666667</v>
      </c>
      <c r="G254" s="144" t="n">
        <f aca="false">D254*$F$5</f>
        <v>1.65806378980392</v>
      </c>
      <c r="H254" s="144" t="n">
        <f aca="false">D254*$G$5</f>
        <v>0.255778199215686</v>
      </c>
      <c r="I254" s="144" t="n">
        <f aca="false">D254*$H$5</f>
        <v>0.255778199215686</v>
      </c>
      <c r="J254" s="144" t="n">
        <f aca="false">D254*$I$5</f>
        <v>0.305626346666667</v>
      </c>
      <c r="K254" s="144" t="n">
        <f aca="false">D254*$J$5</f>
        <v>0.590187495554497</v>
      </c>
      <c r="L254" s="144" t="n">
        <f aca="false">D254*$K$5</f>
        <v>1.12467919542113</v>
      </c>
      <c r="M254" s="144" t="n">
        <f aca="false">D254*$L$5</f>
        <v>1.36197124183007</v>
      </c>
      <c r="N254" s="153" t="n">
        <f aca="false">SUM(D254:M254)</f>
        <v>15.0853383720214</v>
      </c>
      <c r="O254" s="153" t="n">
        <f aca="false">N254/$P$11</f>
        <v>0.735935501201637</v>
      </c>
      <c r="P254" s="153" t="n">
        <f aca="false">O254/$Q$11</f>
        <v>0.448741159269291</v>
      </c>
    </row>
    <row r="255" customFormat="false" ht="24" hidden="false" customHeight="false" outlineLevel="0" collapsed="false">
      <c r="A255" s="188" t="s">
        <v>346</v>
      </c>
      <c r="B255" s="186" t="s">
        <v>194</v>
      </c>
      <c r="C255" s="144" t="n">
        <v>0.556862745098039</v>
      </c>
      <c r="D255" s="187" t="n">
        <f aca="false">C255*$B$48</f>
        <v>11.4212549019608</v>
      </c>
      <c r="E255" s="144" t="n">
        <f aca="false">D255*$D$5</f>
        <v>0.951390533333334</v>
      </c>
      <c r="F255" s="144" t="n">
        <f aca="false">D255*$E$5</f>
        <v>0.951390533333334</v>
      </c>
      <c r="G255" s="144" t="n">
        <f aca="false">D255*$F$5</f>
        <v>2.31737261960784</v>
      </c>
      <c r="H255" s="144" t="n">
        <f aca="false">D255*$G$5</f>
        <v>0.357485278431373</v>
      </c>
      <c r="I255" s="144" t="n">
        <f aca="false">D255*$H$5</f>
        <v>0.357485278431373</v>
      </c>
      <c r="J255" s="144" t="n">
        <f aca="false">D255*$I$5</f>
        <v>0.427154933333333</v>
      </c>
      <c r="K255" s="144" t="n">
        <f aca="false">D255*$J$5</f>
        <v>0.824868350086009</v>
      </c>
      <c r="L255" s="144" t="n">
        <f aca="false">D255*$K$5</f>
        <v>1.57189415108071</v>
      </c>
      <c r="M255" s="144" t="n">
        <f aca="false">D255*$L$5</f>
        <v>1.90354248366013</v>
      </c>
      <c r="N255" s="153" t="n">
        <f aca="false">SUM(D255:M255)</f>
        <v>21.0838390632582</v>
      </c>
      <c r="O255" s="153" t="n">
        <f aca="false">N255/$P$11</f>
        <v>1.02857127136449</v>
      </c>
      <c r="P255" s="153" t="n">
        <f aca="false">O255/$Q$11</f>
        <v>0.627177604490544</v>
      </c>
    </row>
    <row r="256" customFormat="false" ht="24" hidden="false" customHeight="false" outlineLevel="0" collapsed="false">
      <c r="A256" s="188" t="s">
        <v>347</v>
      </c>
      <c r="B256" s="186" t="s">
        <v>194</v>
      </c>
      <c r="C256" s="144" t="n">
        <v>0.633725490196079</v>
      </c>
      <c r="D256" s="187" t="n">
        <f aca="false">C256*$B$48</f>
        <v>12.9977098039216</v>
      </c>
      <c r="E256" s="144" t="n">
        <f aca="false">D256*$D$5</f>
        <v>1.08270922666667</v>
      </c>
      <c r="F256" s="144" t="n">
        <f aca="false">D256*$E$5</f>
        <v>1.08270922666667</v>
      </c>
      <c r="G256" s="144" t="n">
        <f aca="false">D256*$F$5</f>
        <v>2.63723531921569</v>
      </c>
      <c r="H256" s="144" t="n">
        <f aca="false">D256*$G$5</f>
        <v>0.406828316862745</v>
      </c>
      <c r="I256" s="144" t="n">
        <f aca="false">D256*$H$5</f>
        <v>0.406828316862745</v>
      </c>
      <c r="J256" s="144" t="n">
        <f aca="false">D256*$I$5</f>
        <v>0.486114346666667</v>
      </c>
      <c r="K256" s="144" t="n">
        <f aca="false">D256*$J$5</f>
        <v>0.93872341812605</v>
      </c>
      <c r="L256" s="144" t="n">
        <f aca="false">D256*$K$5</f>
        <v>1.78885982263833</v>
      </c>
      <c r="M256" s="144" t="n">
        <f aca="false">D256*$L$5</f>
        <v>2.16628496732026</v>
      </c>
      <c r="N256" s="153" t="n">
        <f aca="false">SUM(D256:M256)</f>
        <v>23.9940027649474</v>
      </c>
      <c r="O256" s="153" t="n">
        <f aca="false">N256/$P$11</f>
        <v>1.17054308065142</v>
      </c>
      <c r="P256" s="153" t="n">
        <f aca="false">O256/$Q$11</f>
        <v>0.713745780885014</v>
      </c>
    </row>
    <row r="257" customFormat="false" ht="12.75" hidden="false" customHeight="false" outlineLevel="0" collapsed="false">
      <c r="A257" s="188" t="s">
        <v>348</v>
      </c>
      <c r="B257" s="186"/>
      <c r="C257" s="144"/>
      <c r="D257" s="187"/>
      <c r="E257" s="189"/>
      <c r="F257" s="189"/>
      <c r="G257" s="127"/>
      <c r="H257" s="127"/>
      <c r="I257" s="127"/>
      <c r="J257" s="127"/>
      <c r="K257" s="127"/>
      <c r="L257" s="127"/>
      <c r="M257" s="127"/>
      <c r="N257" s="146"/>
      <c r="O257" s="167"/>
      <c r="P257" s="167"/>
    </row>
    <row r="258" customFormat="false" ht="24" hidden="false" customHeight="false" outlineLevel="0" collapsed="false">
      <c r="A258" s="188" t="s">
        <v>349</v>
      </c>
      <c r="B258" s="186"/>
      <c r="C258" s="144"/>
      <c r="D258" s="187"/>
      <c r="E258" s="189"/>
      <c r="F258" s="189"/>
      <c r="G258" s="127"/>
      <c r="H258" s="127"/>
      <c r="I258" s="127"/>
      <c r="J258" s="127"/>
      <c r="K258" s="127"/>
      <c r="L258" s="127"/>
      <c r="M258" s="127"/>
      <c r="N258" s="146"/>
      <c r="O258" s="167"/>
      <c r="P258" s="167"/>
    </row>
    <row r="259" customFormat="false" ht="12.75" hidden="false" customHeight="false" outlineLevel="0" collapsed="false">
      <c r="A259" s="188" t="s">
        <v>350</v>
      </c>
      <c r="B259" s="186"/>
      <c r="C259" s="144"/>
      <c r="D259" s="187"/>
      <c r="E259" s="189"/>
      <c r="F259" s="189"/>
      <c r="G259" s="127"/>
      <c r="H259" s="127"/>
      <c r="I259" s="127"/>
      <c r="J259" s="127"/>
      <c r="K259" s="127"/>
      <c r="L259" s="127"/>
      <c r="M259" s="127"/>
      <c r="N259" s="146"/>
      <c r="O259" s="167"/>
      <c r="P259" s="167"/>
    </row>
    <row r="260" customFormat="false" ht="24" hidden="false" customHeight="false" outlineLevel="0" collapsed="false">
      <c r="A260" s="188" t="s">
        <v>351</v>
      </c>
      <c r="B260" s="186" t="s">
        <v>194</v>
      </c>
      <c r="C260" s="144" t="n">
        <v>0.00627450980392157</v>
      </c>
      <c r="D260" s="187" t="n">
        <f aca="false">C260*$B$48</f>
        <v>0.128690196078431</v>
      </c>
      <c r="E260" s="144" t="n">
        <f aca="false">D260*$D$5</f>
        <v>0.0107198933333333</v>
      </c>
      <c r="F260" s="144" t="n">
        <f aca="false">D260*$E$5</f>
        <v>0.0107198933333333</v>
      </c>
      <c r="G260" s="144" t="n">
        <f aca="false">D260*$F$5</f>
        <v>0.0261112407843137</v>
      </c>
      <c r="H260" s="144" t="n">
        <f aca="false">D260*$G$5</f>
        <v>0.0040280031372549</v>
      </c>
      <c r="I260" s="144" t="n">
        <f aca="false">D260*$H$5</f>
        <v>0.0040280031372549</v>
      </c>
      <c r="J260" s="144" t="n">
        <f aca="false">D260*$I$5</f>
        <v>0.00481301333333333</v>
      </c>
      <c r="K260" s="144" t="n">
        <f aca="false">D260*$J$5</f>
        <v>0.00929429126857475</v>
      </c>
      <c r="L260" s="144" t="n">
        <f aca="false">D260*$K$5</f>
        <v>0.0177114833924587</v>
      </c>
      <c r="M260" s="144" t="n">
        <f aca="false">D260*$L$5</f>
        <v>0.0214483660130719</v>
      </c>
      <c r="N260" s="153" t="n">
        <f aca="false">SUM(D260:M260)</f>
        <v>0.23756438381136</v>
      </c>
      <c r="O260" s="153" t="n">
        <f aca="false">N260/$P$11</f>
        <v>0.0115895354519943</v>
      </c>
      <c r="P260" s="153" t="n">
        <f aca="false">O260/$Q$11</f>
        <v>0.00706678990975261</v>
      </c>
    </row>
    <row r="261" customFormat="false" ht="24" hidden="false" customHeight="false" outlineLevel="0" collapsed="false">
      <c r="A261" s="188" t="s">
        <v>352</v>
      </c>
      <c r="B261" s="186" t="s">
        <v>194</v>
      </c>
      <c r="C261" s="144" t="n">
        <v>0.0101960784313726</v>
      </c>
      <c r="D261" s="187" t="n">
        <f aca="false">C261*$B$48</f>
        <v>0.209121568627451</v>
      </c>
      <c r="E261" s="144" t="n">
        <f aca="false">D261*$D$5</f>
        <v>0.0174198266666667</v>
      </c>
      <c r="F261" s="144" t="n">
        <f aca="false">D261*$E$5</f>
        <v>0.0174198266666667</v>
      </c>
      <c r="G261" s="144" t="n">
        <f aca="false">D261*$F$5</f>
        <v>0.0424307662745098</v>
      </c>
      <c r="H261" s="144" t="n">
        <f aca="false">D261*$G$5</f>
        <v>0.00654550509803922</v>
      </c>
      <c r="I261" s="144" t="n">
        <f aca="false">D261*$H$5</f>
        <v>0.00654550509803922</v>
      </c>
      <c r="J261" s="144" t="n">
        <f aca="false">D261*$I$5</f>
        <v>0.00782114666666667</v>
      </c>
      <c r="K261" s="144" t="n">
        <f aca="false">D261*$J$5</f>
        <v>0.015103223311434</v>
      </c>
      <c r="L261" s="144" t="n">
        <f aca="false">D261*$K$5</f>
        <v>0.0287811605127453</v>
      </c>
      <c r="M261" s="144" t="n">
        <f aca="false">D261*$L$5</f>
        <v>0.0348535947712418</v>
      </c>
      <c r="N261" s="153" t="n">
        <f aca="false">SUM(D261:M261)</f>
        <v>0.38604212369346</v>
      </c>
      <c r="O261" s="153" t="n">
        <f aca="false">N261/$P$11</f>
        <v>0.0188329951094907</v>
      </c>
      <c r="P261" s="153" t="n">
        <f aca="false">O261/$Q$11</f>
        <v>0.011483533603348</v>
      </c>
    </row>
    <row r="262" customFormat="false" ht="24" hidden="false" customHeight="false" outlineLevel="0" collapsed="false">
      <c r="A262" s="188" t="s">
        <v>353</v>
      </c>
      <c r="B262" s="186" t="s">
        <v>194</v>
      </c>
      <c r="C262" s="144" t="n">
        <v>0.00627450980392157</v>
      </c>
      <c r="D262" s="187" t="n">
        <f aca="false">C262*$B$48</f>
        <v>0.128690196078431</v>
      </c>
      <c r="E262" s="144" t="n">
        <f aca="false">D262*$D$5</f>
        <v>0.0107198933333333</v>
      </c>
      <c r="F262" s="144" t="n">
        <f aca="false">D262*$E$5</f>
        <v>0.0107198933333333</v>
      </c>
      <c r="G262" s="144" t="n">
        <f aca="false">D262*$F$5</f>
        <v>0.0261112407843137</v>
      </c>
      <c r="H262" s="144" t="n">
        <f aca="false">D262*$G$5</f>
        <v>0.0040280031372549</v>
      </c>
      <c r="I262" s="144" t="n">
        <f aca="false">D262*$H$5</f>
        <v>0.0040280031372549</v>
      </c>
      <c r="J262" s="144" t="n">
        <f aca="false">D262*$I$5</f>
        <v>0.00481301333333333</v>
      </c>
      <c r="K262" s="144" t="n">
        <f aca="false">D262*$J$5</f>
        <v>0.00929429126857475</v>
      </c>
      <c r="L262" s="144" t="n">
        <f aca="false">D262*$K$5</f>
        <v>0.0177114833924587</v>
      </c>
      <c r="M262" s="144" t="n">
        <f aca="false">D262*$L$5</f>
        <v>0.0214483660130719</v>
      </c>
      <c r="N262" s="153" t="n">
        <f aca="false">SUM(D262:M262)</f>
        <v>0.23756438381136</v>
      </c>
      <c r="O262" s="153" t="n">
        <f aca="false">N262/$P$11</f>
        <v>0.0115895354519943</v>
      </c>
      <c r="P262" s="153" t="n">
        <f aca="false">O262/$Q$11</f>
        <v>0.00706678990975261</v>
      </c>
    </row>
    <row r="263" customFormat="false" ht="24" hidden="false" customHeight="false" outlineLevel="0" collapsed="false">
      <c r="A263" s="188" t="s">
        <v>354</v>
      </c>
      <c r="B263" s="186" t="s">
        <v>194</v>
      </c>
      <c r="C263" s="144" t="n">
        <v>0.00627450980392157</v>
      </c>
      <c r="D263" s="187" t="n">
        <f aca="false">C263*$B$48</f>
        <v>0.128690196078431</v>
      </c>
      <c r="E263" s="144" t="n">
        <f aca="false">D263*$D$5</f>
        <v>0.0107198933333333</v>
      </c>
      <c r="F263" s="144" t="n">
        <f aca="false">D263*$E$5</f>
        <v>0.0107198933333333</v>
      </c>
      <c r="G263" s="144" t="n">
        <f aca="false">D263*$F$5</f>
        <v>0.0261112407843137</v>
      </c>
      <c r="H263" s="144" t="n">
        <f aca="false">D263*$G$5</f>
        <v>0.0040280031372549</v>
      </c>
      <c r="I263" s="144" t="n">
        <f aca="false">D263*$H$5</f>
        <v>0.0040280031372549</v>
      </c>
      <c r="J263" s="144" t="n">
        <f aca="false">D263*$I$5</f>
        <v>0.00481301333333333</v>
      </c>
      <c r="K263" s="144" t="n">
        <f aca="false">D263*$J$5</f>
        <v>0.00929429126857475</v>
      </c>
      <c r="L263" s="144" t="n">
        <f aca="false">D263*$K$5</f>
        <v>0.0177114833924587</v>
      </c>
      <c r="M263" s="144" t="n">
        <f aca="false">D263*$L$5</f>
        <v>0.0214483660130719</v>
      </c>
      <c r="N263" s="153" t="n">
        <f aca="false">SUM(D263:M263)</f>
        <v>0.23756438381136</v>
      </c>
      <c r="O263" s="153" t="n">
        <f aca="false">N263/$P$11</f>
        <v>0.0115895354519943</v>
      </c>
      <c r="P263" s="153" t="n">
        <f aca="false">O263/$Q$11</f>
        <v>0.00706678990975261</v>
      </c>
    </row>
    <row r="264" customFormat="false" ht="24" hidden="false" customHeight="false" outlineLevel="0" collapsed="false">
      <c r="A264" s="188" t="s">
        <v>355</v>
      </c>
      <c r="B264" s="186" t="s">
        <v>194</v>
      </c>
      <c r="C264" s="144" t="n">
        <v>0.00784313725490196</v>
      </c>
      <c r="D264" s="187" t="n">
        <f aca="false">C264*$B$48</f>
        <v>0.160862745098039</v>
      </c>
      <c r="E264" s="144" t="n">
        <f aca="false">D264*$D$5</f>
        <v>0.0133998666666667</v>
      </c>
      <c r="F264" s="144" t="n">
        <f aca="false">D264*$E$5</f>
        <v>0.0133998666666667</v>
      </c>
      <c r="G264" s="144" t="n">
        <f aca="false">D264*$F$5</f>
        <v>0.0326390509803922</v>
      </c>
      <c r="H264" s="144" t="n">
        <f aca="false">D264*$G$5</f>
        <v>0.00503500392156863</v>
      </c>
      <c r="I264" s="144" t="n">
        <f aca="false">D264*$H$5</f>
        <v>0.00503500392156863</v>
      </c>
      <c r="J264" s="144" t="n">
        <f aca="false">D264*$I$5</f>
        <v>0.00601626666666667</v>
      </c>
      <c r="K264" s="144" t="n">
        <f aca="false">D264*$J$5</f>
        <v>0.0116178640857184</v>
      </c>
      <c r="L264" s="144" t="n">
        <f aca="false">D264*$K$5</f>
        <v>0.0221393542405733</v>
      </c>
      <c r="M264" s="144" t="n">
        <f aca="false">D264*$L$5</f>
        <v>0.0268104575163399</v>
      </c>
      <c r="N264" s="153" t="n">
        <f aca="false">SUM(D264:M264)</f>
        <v>0.2969554797642</v>
      </c>
      <c r="O264" s="153" t="n">
        <f aca="false">N264/$P$11</f>
        <v>0.0144869193149929</v>
      </c>
      <c r="P264" s="153" t="n">
        <f aca="false">O264/$Q$11</f>
        <v>0.00883348738719077</v>
      </c>
    </row>
    <row r="265" customFormat="false" ht="24" hidden="false" customHeight="false" outlineLevel="0" collapsed="false">
      <c r="A265" s="188" t="s">
        <v>356</v>
      </c>
      <c r="B265" s="186" t="s">
        <v>194</v>
      </c>
      <c r="C265" s="144" t="n">
        <v>0.00784313725490196</v>
      </c>
      <c r="D265" s="187" t="n">
        <f aca="false">C265*$B$48</f>
        <v>0.160862745098039</v>
      </c>
      <c r="E265" s="144" t="n">
        <f aca="false">D265*$D$5</f>
        <v>0.0133998666666667</v>
      </c>
      <c r="F265" s="144" t="n">
        <f aca="false">D265*$E$5</f>
        <v>0.0133998666666667</v>
      </c>
      <c r="G265" s="144" t="n">
        <f aca="false">D265*$F$5</f>
        <v>0.0326390509803922</v>
      </c>
      <c r="H265" s="144" t="n">
        <f aca="false">D265*$G$5</f>
        <v>0.00503500392156863</v>
      </c>
      <c r="I265" s="144" t="n">
        <f aca="false">D265*$H$5</f>
        <v>0.00503500392156863</v>
      </c>
      <c r="J265" s="144" t="n">
        <f aca="false">D265*$I$5</f>
        <v>0.00601626666666667</v>
      </c>
      <c r="K265" s="144" t="n">
        <f aca="false">D265*$J$5</f>
        <v>0.0116178640857184</v>
      </c>
      <c r="L265" s="144" t="n">
        <f aca="false">D265*$K$5</f>
        <v>0.0221393542405733</v>
      </c>
      <c r="M265" s="144" t="n">
        <f aca="false">D265*$L$5</f>
        <v>0.0268104575163399</v>
      </c>
      <c r="N265" s="153" t="n">
        <f aca="false">SUM(D265:M265)</f>
        <v>0.2969554797642</v>
      </c>
      <c r="O265" s="153" t="n">
        <f aca="false">N265/$P$11</f>
        <v>0.0144869193149929</v>
      </c>
      <c r="P265" s="153" t="n">
        <f aca="false">O265/$Q$11</f>
        <v>0.00883348738719077</v>
      </c>
    </row>
    <row r="266" customFormat="false" ht="24" hidden="false" customHeight="false" outlineLevel="0" collapsed="false">
      <c r="A266" s="188" t="s">
        <v>357</v>
      </c>
      <c r="B266" s="186" t="s">
        <v>194</v>
      </c>
      <c r="C266" s="144" t="n">
        <v>0.00627450980392157</v>
      </c>
      <c r="D266" s="187" t="n">
        <f aca="false">C266*$B$48</f>
        <v>0.128690196078431</v>
      </c>
      <c r="E266" s="144" t="n">
        <f aca="false">D266*$D$5</f>
        <v>0.0107198933333333</v>
      </c>
      <c r="F266" s="144" t="n">
        <f aca="false">D266*$E$5</f>
        <v>0.0107198933333333</v>
      </c>
      <c r="G266" s="144" t="n">
        <f aca="false">D266*$F$5</f>
        <v>0.0261112407843137</v>
      </c>
      <c r="H266" s="144" t="n">
        <f aca="false">D266*$G$5</f>
        <v>0.0040280031372549</v>
      </c>
      <c r="I266" s="144" t="n">
        <f aca="false">D266*$H$5</f>
        <v>0.0040280031372549</v>
      </c>
      <c r="J266" s="144" t="n">
        <f aca="false">D266*$I$5</f>
        <v>0.00481301333333333</v>
      </c>
      <c r="K266" s="144" t="n">
        <f aca="false">D266*$J$5</f>
        <v>0.00929429126857475</v>
      </c>
      <c r="L266" s="144" t="n">
        <f aca="false">D266*$K$5</f>
        <v>0.0177114833924587</v>
      </c>
      <c r="M266" s="144" t="n">
        <f aca="false">D266*$L$5</f>
        <v>0.0214483660130719</v>
      </c>
      <c r="N266" s="153" t="n">
        <f aca="false">SUM(D266:M266)</f>
        <v>0.23756438381136</v>
      </c>
      <c r="O266" s="153" t="n">
        <f aca="false">N266/$P$11</f>
        <v>0.0115895354519943</v>
      </c>
      <c r="P266" s="153" t="n">
        <f aca="false">O266/$Q$11</f>
        <v>0.00706678990975261</v>
      </c>
    </row>
    <row r="267" customFormat="false" ht="24" hidden="false" customHeight="false" outlineLevel="0" collapsed="false">
      <c r="A267" s="188" t="s">
        <v>358</v>
      </c>
      <c r="B267" s="186" t="s">
        <v>194</v>
      </c>
      <c r="C267" s="144" t="n">
        <v>0.0101960784313726</v>
      </c>
      <c r="D267" s="187" t="n">
        <f aca="false">C267*$B$48</f>
        <v>0.209121568627451</v>
      </c>
      <c r="E267" s="144" t="n">
        <f aca="false">D267*$D$5</f>
        <v>0.0174198266666667</v>
      </c>
      <c r="F267" s="144" t="n">
        <f aca="false">D267*$E$5</f>
        <v>0.0174198266666667</v>
      </c>
      <c r="G267" s="144" t="n">
        <f aca="false">D267*$F$5</f>
        <v>0.0424307662745098</v>
      </c>
      <c r="H267" s="144" t="n">
        <f aca="false">D267*$G$5</f>
        <v>0.00654550509803922</v>
      </c>
      <c r="I267" s="144" t="n">
        <f aca="false">D267*$H$5</f>
        <v>0.00654550509803922</v>
      </c>
      <c r="J267" s="144" t="n">
        <f aca="false">D267*$I$5</f>
        <v>0.00782114666666667</v>
      </c>
      <c r="K267" s="144" t="n">
        <f aca="false">D267*$J$5</f>
        <v>0.015103223311434</v>
      </c>
      <c r="L267" s="144" t="n">
        <f aca="false">D267*$K$5</f>
        <v>0.0287811605127453</v>
      </c>
      <c r="M267" s="144" t="n">
        <f aca="false">D267*$L$5</f>
        <v>0.0348535947712418</v>
      </c>
      <c r="N267" s="153" t="n">
        <f aca="false">SUM(D267:M267)</f>
        <v>0.38604212369346</v>
      </c>
      <c r="O267" s="153" t="n">
        <f aca="false">N267/$P$11</f>
        <v>0.0188329951094907</v>
      </c>
      <c r="P267" s="153" t="n">
        <f aca="false">O267/$Q$11</f>
        <v>0.011483533603348</v>
      </c>
    </row>
    <row r="268" customFormat="false" ht="24" hidden="false" customHeight="false" outlineLevel="0" collapsed="false">
      <c r="A268" s="188" t="s">
        <v>359</v>
      </c>
      <c r="B268" s="186" t="s">
        <v>194</v>
      </c>
      <c r="C268" s="144" t="n">
        <v>0.0101960784313726</v>
      </c>
      <c r="D268" s="187" t="n">
        <f aca="false">C268*$B$48</f>
        <v>0.209121568627451</v>
      </c>
      <c r="E268" s="144" t="n">
        <f aca="false">D268*$D$5</f>
        <v>0.0174198266666667</v>
      </c>
      <c r="F268" s="144" t="n">
        <f aca="false">D268*$E$5</f>
        <v>0.0174198266666667</v>
      </c>
      <c r="G268" s="144" t="n">
        <f aca="false">D268*$F$5</f>
        <v>0.0424307662745098</v>
      </c>
      <c r="H268" s="144" t="n">
        <f aca="false">D268*$G$5</f>
        <v>0.00654550509803922</v>
      </c>
      <c r="I268" s="144" t="n">
        <f aca="false">D268*$H$5</f>
        <v>0.00654550509803922</v>
      </c>
      <c r="J268" s="144" t="n">
        <f aca="false">D268*$I$5</f>
        <v>0.00782114666666667</v>
      </c>
      <c r="K268" s="144" t="n">
        <f aca="false">D268*$J$5</f>
        <v>0.015103223311434</v>
      </c>
      <c r="L268" s="144" t="n">
        <f aca="false">D268*$K$5</f>
        <v>0.0287811605127453</v>
      </c>
      <c r="M268" s="144" t="n">
        <f aca="false">D268*$L$5</f>
        <v>0.0348535947712418</v>
      </c>
      <c r="N268" s="153" t="n">
        <f aca="false">SUM(D268:M268)</f>
        <v>0.38604212369346</v>
      </c>
      <c r="O268" s="153" t="n">
        <f aca="false">N268/$P$11</f>
        <v>0.0188329951094907</v>
      </c>
      <c r="P268" s="153" t="n">
        <f aca="false">O268/$Q$11</f>
        <v>0.011483533603348</v>
      </c>
    </row>
    <row r="269" customFormat="false" ht="24" hidden="false" customHeight="false" outlineLevel="0" collapsed="false">
      <c r="A269" s="188" t="s">
        <v>360</v>
      </c>
      <c r="B269" s="186" t="s">
        <v>194</v>
      </c>
      <c r="C269" s="144" t="n">
        <v>0.0101960784313726</v>
      </c>
      <c r="D269" s="187" t="n">
        <f aca="false">C269*$B$48</f>
        <v>0.209121568627451</v>
      </c>
      <c r="E269" s="144" t="n">
        <f aca="false">D269*$D$5</f>
        <v>0.0174198266666667</v>
      </c>
      <c r="F269" s="144" t="n">
        <f aca="false">D269*$E$5</f>
        <v>0.0174198266666667</v>
      </c>
      <c r="G269" s="144" t="n">
        <f aca="false">D269*$F$5</f>
        <v>0.0424307662745098</v>
      </c>
      <c r="H269" s="144" t="n">
        <f aca="false">D269*$G$5</f>
        <v>0.00654550509803922</v>
      </c>
      <c r="I269" s="144" t="n">
        <f aca="false">D269*$H$5</f>
        <v>0.00654550509803922</v>
      </c>
      <c r="J269" s="144" t="n">
        <f aca="false">D269*$I$5</f>
        <v>0.00782114666666667</v>
      </c>
      <c r="K269" s="144" t="n">
        <f aca="false">D269*$J$5</f>
        <v>0.015103223311434</v>
      </c>
      <c r="L269" s="144" t="n">
        <f aca="false">D269*$K$5</f>
        <v>0.0287811605127453</v>
      </c>
      <c r="M269" s="144" t="n">
        <f aca="false">D269*$L$5</f>
        <v>0.0348535947712418</v>
      </c>
      <c r="N269" s="153" t="n">
        <f aca="false">SUM(D269:M269)</f>
        <v>0.38604212369346</v>
      </c>
      <c r="O269" s="153" t="n">
        <f aca="false">N269/$P$11</f>
        <v>0.0188329951094907</v>
      </c>
      <c r="P269" s="153" t="n">
        <f aca="false">O269/$Q$11</f>
        <v>0.011483533603348</v>
      </c>
    </row>
    <row r="270" customFormat="false" ht="24" hidden="false" customHeight="false" outlineLevel="0" collapsed="false">
      <c r="A270" s="188" t="s">
        <v>361</v>
      </c>
      <c r="B270" s="186" t="s">
        <v>194</v>
      </c>
      <c r="C270" s="144" t="n">
        <v>0.0141176470588235</v>
      </c>
      <c r="D270" s="187" t="n">
        <f aca="false">C270*$B$48</f>
        <v>0.289552941176471</v>
      </c>
      <c r="E270" s="144" t="n">
        <f aca="false">D270*$D$5</f>
        <v>0.02411976</v>
      </c>
      <c r="F270" s="144" t="n">
        <f aca="false">D270*$E$5</f>
        <v>0.02411976</v>
      </c>
      <c r="G270" s="144" t="n">
        <f aca="false">D270*$F$5</f>
        <v>0.0587502917647059</v>
      </c>
      <c r="H270" s="144" t="n">
        <f aca="false">D270*$G$5</f>
        <v>0.00906300705882353</v>
      </c>
      <c r="I270" s="144" t="n">
        <f aca="false">D270*$H$5</f>
        <v>0.00906300705882353</v>
      </c>
      <c r="J270" s="144" t="n">
        <f aca="false">D270*$I$5</f>
        <v>0.01082928</v>
      </c>
      <c r="K270" s="144" t="n">
        <f aca="false">D270*$J$5</f>
        <v>0.0209121553542932</v>
      </c>
      <c r="L270" s="144" t="n">
        <f aca="false">D270*$K$5</f>
        <v>0.039850837633032</v>
      </c>
      <c r="M270" s="144" t="n">
        <f aca="false">D270*$L$5</f>
        <v>0.0482588235294118</v>
      </c>
      <c r="N270" s="153" t="n">
        <f aca="false">SUM(D270:M270)</f>
        <v>0.534519863575561</v>
      </c>
      <c r="O270" s="153" t="n">
        <f aca="false">N270/$P$11</f>
        <v>0.0260764547669871</v>
      </c>
      <c r="P270" s="153" t="n">
        <f aca="false">O270/$Q$11</f>
        <v>0.0159002772969434</v>
      </c>
    </row>
    <row r="271" customFormat="false" ht="24" hidden="false" customHeight="false" outlineLevel="0" collapsed="false">
      <c r="A271" s="188" t="s">
        <v>362</v>
      </c>
      <c r="B271" s="186" t="s">
        <v>194</v>
      </c>
      <c r="C271" s="144" t="n">
        <v>0.0141176470588235</v>
      </c>
      <c r="D271" s="187" t="n">
        <f aca="false">C271*$B$48</f>
        <v>0.289552941176471</v>
      </c>
      <c r="E271" s="144" t="n">
        <f aca="false">D271*$D$5</f>
        <v>0.02411976</v>
      </c>
      <c r="F271" s="144" t="n">
        <f aca="false">D271*$E$5</f>
        <v>0.02411976</v>
      </c>
      <c r="G271" s="144" t="n">
        <f aca="false">D271*$F$5</f>
        <v>0.0587502917647059</v>
      </c>
      <c r="H271" s="144" t="n">
        <f aca="false">D271*$G$5</f>
        <v>0.00906300705882353</v>
      </c>
      <c r="I271" s="144" t="n">
        <f aca="false">D271*$H$5</f>
        <v>0.00906300705882353</v>
      </c>
      <c r="J271" s="144" t="n">
        <f aca="false">D271*$I$5</f>
        <v>0.01082928</v>
      </c>
      <c r="K271" s="144" t="n">
        <f aca="false">D271*$J$5</f>
        <v>0.0209121553542932</v>
      </c>
      <c r="L271" s="144" t="n">
        <f aca="false">D271*$K$5</f>
        <v>0.039850837633032</v>
      </c>
      <c r="M271" s="144" t="n">
        <f aca="false">D271*$L$5</f>
        <v>0.0482588235294118</v>
      </c>
      <c r="N271" s="153" t="n">
        <f aca="false">SUM(D271:M271)</f>
        <v>0.534519863575561</v>
      </c>
      <c r="O271" s="153" t="n">
        <f aca="false">N271/$P$11</f>
        <v>0.0260764547669871</v>
      </c>
      <c r="P271" s="153" t="n">
        <f aca="false">O271/$Q$11</f>
        <v>0.0159002772969434</v>
      </c>
    </row>
    <row r="272" customFormat="false" ht="24" hidden="false" customHeight="false" outlineLevel="0" collapsed="false">
      <c r="A272" s="188" t="s">
        <v>363</v>
      </c>
      <c r="B272" s="186" t="s">
        <v>194</v>
      </c>
      <c r="C272" s="144" t="n">
        <v>0.0101960784313726</v>
      </c>
      <c r="D272" s="187" t="n">
        <f aca="false">C272*$B$48</f>
        <v>0.209121568627451</v>
      </c>
      <c r="E272" s="144" t="n">
        <f aca="false">D272*$D$5</f>
        <v>0.0174198266666667</v>
      </c>
      <c r="F272" s="144" t="n">
        <f aca="false">D272*$E$5</f>
        <v>0.0174198266666667</v>
      </c>
      <c r="G272" s="144" t="n">
        <f aca="false">D272*$F$5</f>
        <v>0.0424307662745098</v>
      </c>
      <c r="H272" s="144" t="n">
        <f aca="false">D272*$G$5</f>
        <v>0.00654550509803922</v>
      </c>
      <c r="I272" s="144" t="n">
        <f aca="false">D272*$H$5</f>
        <v>0.00654550509803922</v>
      </c>
      <c r="J272" s="144" t="n">
        <f aca="false">D272*$I$5</f>
        <v>0.00782114666666667</v>
      </c>
      <c r="K272" s="144" t="n">
        <f aca="false">D272*$J$5</f>
        <v>0.015103223311434</v>
      </c>
      <c r="L272" s="144" t="n">
        <f aca="false">D272*$K$5</f>
        <v>0.0287811605127453</v>
      </c>
      <c r="M272" s="144" t="n">
        <f aca="false">D272*$L$5</f>
        <v>0.0348535947712418</v>
      </c>
      <c r="N272" s="153" t="n">
        <f aca="false">SUM(D272:M272)</f>
        <v>0.38604212369346</v>
      </c>
      <c r="O272" s="153" t="n">
        <f aca="false">N272/$P$11</f>
        <v>0.0188329951094907</v>
      </c>
      <c r="P272" s="153" t="n">
        <f aca="false">O272/$Q$11</f>
        <v>0.011483533603348</v>
      </c>
    </row>
    <row r="273" customFormat="false" ht="24" hidden="false" customHeight="false" outlineLevel="0" collapsed="false">
      <c r="A273" s="188" t="s">
        <v>364</v>
      </c>
      <c r="B273" s="186" t="s">
        <v>194</v>
      </c>
      <c r="C273" s="144" t="n">
        <v>0.0141176470588235</v>
      </c>
      <c r="D273" s="187" t="n">
        <f aca="false">C273*$B$48</f>
        <v>0.289552941176471</v>
      </c>
      <c r="E273" s="144" t="n">
        <f aca="false">D273*$D$5</f>
        <v>0.02411976</v>
      </c>
      <c r="F273" s="144" t="n">
        <f aca="false">D273*$E$5</f>
        <v>0.02411976</v>
      </c>
      <c r="G273" s="144" t="n">
        <f aca="false">D273*$F$5</f>
        <v>0.0587502917647059</v>
      </c>
      <c r="H273" s="144" t="n">
        <f aca="false">D273*$G$5</f>
        <v>0.00906300705882353</v>
      </c>
      <c r="I273" s="144" t="n">
        <f aca="false">D273*$H$5</f>
        <v>0.00906300705882353</v>
      </c>
      <c r="J273" s="144" t="n">
        <f aca="false">D273*$I$5</f>
        <v>0.01082928</v>
      </c>
      <c r="K273" s="144" t="n">
        <f aca="false">D273*$J$5</f>
        <v>0.0209121553542932</v>
      </c>
      <c r="L273" s="144" t="n">
        <f aca="false">D273*$K$5</f>
        <v>0.039850837633032</v>
      </c>
      <c r="M273" s="144" t="n">
        <f aca="false">D273*$L$5</f>
        <v>0.0482588235294118</v>
      </c>
      <c r="N273" s="153" t="n">
        <f aca="false">SUM(D273:M273)</f>
        <v>0.534519863575561</v>
      </c>
      <c r="O273" s="153" t="n">
        <f aca="false">N273/$P$11</f>
        <v>0.0260764547669871</v>
      </c>
      <c r="P273" s="153" t="n">
        <f aca="false">O273/$Q$11</f>
        <v>0.0159002772969434</v>
      </c>
    </row>
    <row r="274" customFormat="false" ht="24" hidden="false" customHeight="false" outlineLevel="0" collapsed="false">
      <c r="A274" s="188" t="s">
        <v>365</v>
      </c>
      <c r="B274" s="186" t="s">
        <v>194</v>
      </c>
      <c r="C274" s="144" t="n">
        <v>0.0149019607843137</v>
      </c>
      <c r="D274" s="187" t="n">
        <f aca="false">C274*$B$48</f>
        <v>0.305639215686275</v>
      </c>
      <c r="E274" s="144" t="n">
        <f aca="false">D274*$D$5</f>
        <v>0.0254597466666667</v>
      </c>
      <c r="F274" s="144" t="n">
        <f aca="false">D274*$E$5</f>
        <v>0.0254597466666667</v>
      </c>
      <c r="G274" s="144" t="n">
        <f aca="false">D274*$F$5</f>
        <v>0.0620141968627451</v>
      </c>
      <c r="H274" s="144" t="n">
        <f aca="false">D274*$G$5</f>
        <v>0.00956650745098039</v>
      </c>
      <c r="I274" s="144" t="n">
        <f aca="false">D274*$H$5</f>
        <v>0.00956650745098039</v>
      </c>
      <c r="J274" s="144" t="n">
        <f aca="false">D274*$I$5</f>
        <v>0.0114309066666667</v>
      </c>
      <c r="K274" s="144" t="n">
        <f aca="false">D274*$J$5</f>
        <v>0.022073941762865</v>
      </c>
      <c r="L274" s="144" t="n">
        <f aca="false">D274*$K$5</f>
        <v>0.0420647730570894</v>
      </c>
      <c r="M274" s="144" t="n">
        <f aca="false">D274*$L$5</f>
        <v>0.0509398692810458</v>
      </c>
      <c r="N274" s="153" t="n">
        <f aca="false">SUM(D274:M274)</f>
        <v>0.564215411551981</v>
      </c>
      <c r="O274" s="153" t="n">
        <f aca="false">N274/$P$11</f>
        <v>0.0275251466984864</v>
      </c>
      <c r="P274" s="153" t="n">
        <f aca="false">O274/$Q$11</f>
        <v>0.0167836260356625</v>
      </c>
    </row>
    <row r="275" customFormat="false" ht="24" hidden="false" customHeight="false" outlineLevel="0" collapsed="false">
      <c r="A275" s="188" t="s">
        <v>366</v>
      </c>
      <c r="B275" s="186" t="s">
        <v>194</v>
      </c>
      <c r="C275" s="144" t="n">
        <v>0.0172549019607843</v>
      </c>
      <c r="D275" s="187" t="n">
        <f aca="false">C275*$B$48</f>
        <v>0.353898039215686</v>
      </c>
      <c r="E275" s="144" t="n">
        <f aca="false">D275*$D$5</f>
        <v>0.0294797066666667</v>
      </c>
      <c r="F275" s="144" t="n">
        <f aca="false">D275*$E$5</f>
        <v>0.0294797066666667</v>
      </c>
      <c r="G275" s="144" t="n">
        <f aca="false">D275*$F$5</f>
        <v>0.0718059121568627</v>
      </c>
      <c r="H275" s="144" t="n">
        <f aca="false">D275*$G$5</f>
        <v>0.011077008627451</v>
      </c>
      <c r="I275" s="144" t="n">
        <f aca="false">D275*$H$5</f>
        <v>0.011077008627451</v>
      </c>
      <c r="J275" s="144" t="n">
        <f aca="false">D275*$I$5</f>
        <v>0.0132357866666667</v>
      </c>
      <c r="K275" s="144" t="n">
        <f aca="false">D275*$J$5</f>
        <v>0.0255593009885806</v>
      </c>
      <c r="L275" s="144" t="n">
        <f aca="false">D275*$K$5</f>
        <v>0.0487065793292614</v>
      </c>
      <c r="M275" s="144" t="n">
        <f aca="false">D275*$L$5</f>
        <v>0.0589830065359477</v>
      </c>
      <c r="N275" s="153" t="n">
        <f aca="false">SUM(D275:M275)</f>
        <v>0.653302055481241</v>
      </c>
      <c r="O275" s="153" t="n">
        <f aca="false">N275/$P$11</f>
        <v>0.0318712224929843</v>
      </c>
      <c r="P275" s="153" t="n">
        <f aca="false">O275/$Q$11</f>
        <v>0.0194336722518197</v>
      </c>
    </row>
    <row r="276" customFormat="false" ht="24" hidden="false" customHeight="false" outlineLevel="0" collapsed="false">
      <c r="A276" s="188" t="s">
        <v>367</v>
      </c>
      <c r="B276" s="186" t="s">
        <v>194</v>
      </c>
      <c r="C276" s="144" t="n">
        <v>0.0227450980392157</v>
      </c>
      <c r="D276" s="187" t="n">
        <f aca="false">C276*$B$48</f>
        <v>0.466501960784314</v>
      </c>
      <c r="E276" s="144" t="n">
        <f aca="false">D276*$D$5</f>
        <v>0.0388596133333333</v>
      </c>
      <c r="F276" s="144" t="n">
        <f aca="false">D276*$E$5</f>
        <v>0.0388596133333333</v>
      </c>
      <c r="G276" s="144" t="n">
        <f aca="false">D276*$F$5</f>
        <v>0.0946532478431373</v>
      </c>
      <c r="H276" s="144" t="n">
        <f aca="false">D276*$G$5</f>
        <v>0.014601511372549</v>
      </c>
      <c r="I276" s="144" t="n">
        <f aca="false">D276*$H$5</f>
        <v>0.014601511372549</v>
      </c>
      <c r="J276" s="144" t="n">
        <f aca="false">D276*$I$5</f>
        <v>0.0174471733333333</v>
      </c>
      <c r="K276" s="144" t="n">
        <f aca="false">D276*$J$5</f>
        <v>0.0336918058485835</v>
      </c>
      <c r="L276" s="144" t="n">
        <f aca="false">D276*$K$5</f>
        <v>0.0642041272976627</v>
      </c>
      <c r="M276" s="144" t="n">
        <f aca="false">D276*$L$5</f>
        <v>0.0777503267973856</v>
      </c>
      <c r="N276" s="153" t="n">
        <f aca="false">SUM(D276:M276)</f>
        <v>0.861170891316181</v>
      </c>
      <c r="O276" s="153" t="n">
        <f aca="false">N276/$P$11</f>
        <v>0.0420120660134793</v>
      </c>
      <c r="P276" s="153" t="n">
        <f aca="false">O276/$Q$11</f>
        <v>0.0256171134228532</v>
      </c>
    </row>
    <row r="277" customFormat="false" ht="24" hidden="false" customHeight="false" outlineLevel="0" collapsed="false">
      <c r="A277" s="188" t="s">
        <v>368</v>
      </c>
      <c r="B277" s="186" t="s">
        <v>194</v>
      </c>
      <c r="C277" s="144" t="n">
        <v>0.0149019607843137</v>
      </c>
      <c r="D277" s="187" t="n">
        <f aca="false">C277*$B$48</f>
        <v>0.305639215686275</v>
      </c>
      <c r="E277" s="144" t="n">
        <f aca="false">D277*$D$5</f>
        <v>0.0254597466666667</v>
      </c>
      <c r="F277" s="144" t="n">
        <f aca="false">D277*$E$5</f>
        <v>0.0254597466666667</v>
      </c>
      <c r="G277" s="144" t="n">
        <f aca="false">D277*$F$5</f>
        <v>0.0620141968627451</v>
      </c>
      <c r="H277" s="144" t="n">
        <f aca="false">D277*$G$5</f>
        <v>0.00956650745098039</v>
      </c>
      <c r="I277" s="144" t="n">
        <f aca="false">D277*$H$5</f>
        <v>0.00956650745098039</v>
      </c>
      <c r="J277" s="144" t="n">
        <f aca="false">D277*$I$5</f>
        <v>0.0114309066666667</v>
      </c>
      <c r="K277" s="144" t="n">
        <f aca="false">D277*$J$5</f>
        <v>0.022073941762865</v>
      </c>
      <c r="L277" s="144" t="n">
        <f aca="false">D277*$K$5</f>
        <v>0.0420647730570894</v>
      </c>
      <c r="M277" s="144" t="n">
        <f aca="false">D277*$L$5</f>
        <v>0.0509398692810458</v>
      </c>
      <c r="N277" s="153" t="n">
        <f aca="false">SUM(D277:M277)</f>
        <v>0.564215411551981</v>
      </c>
      <c r="O277" s="153" t="n">
        <f aca="false">N277/$P$11</f>
        <v>0.0275251466984864</v>
      </c>
      <c r="P277" s="153" t="n">
        <f aca="false">O277/$Q$11</f>
        <v>0.0167836260356625</v>
      </c>
    </row>
    <row r="278" customFormat="false" ht="24" hidden="false" customHeight="false" outlineLevel="0" collapsed="false">
      <c r="A278" s="188" t="s">
        <v>369</v>
      </c>
      <c r="B278" s="186" t="s">
        <v>194</v>
      </c>
      <c r="C278" s="144" t="n">
        <v>0.0274509803921569</v>
      </c>
      <c r="D278" s="187" t="n">
        <f aca="false">C278*$B$48</f>
        <v>0.563019607843137</v>
      </c>
      <c r="E278" s="144" t="n">
        <f aca="false">D278*$D$5</f>
        <v>0.0468995333333333</v>
      </c>
      <c r="F278" s="144" t="n">
        <f aca="false">D278*$E$5</f>
        <v>0.0468995333333333</v>
      </c>
      <c r="G278" s="144" t="n">
        <f aca="false">D278*$F$5</f>
        <v>0.114236678431373</v>
      </c>
      <c r="H278" s="144" t="n">
        <f aca="false">D278*$G$5</f>
        <v>0.0176225137254902</v>
      </c>
      <c r="I278" s="144" t="n">
        <f aca="false">D278*$H$5</f>
        <v>0.0176225137254902</v>
      </c>
      <c r="J278" s="144" t="n">
        <f aca="false">D278*$I$5</f>
        <v>0.0210569333333333</v>
      </c>
      <c r="K278" s="144" t="n">
        <f aca="false">D278*$J$5</f>
        <v>0.0406625243000145</v>
      </c>
      <c r="L278" s="144" t="n">
        <f aca="false">D278*$K$5</f>
        <v>0.0774877398420067</v>
      </c>
      <c r="M278" s="144" t="n">
        <f aca="false">D278*$L$5</f>
        <v>0.0938366013071895</v>
      </c>
      <c r="N278" s="153" t="n">
        <f aca="false">SUM(D278:M278)</f>
        <v>1.0393441791747</v>
      </c>
      <c r="O278" s="153" t="n">
        <f aca="false">N278/$P$11</f>
        <v>0.050704217602475</v>
      </c>
      <c r="P278" s="153" t="n">
        <f aca="false">O278/$Q$11</f>
        <v>0.0309172058551677</v>
      </c>
    </row>
    <row r="279" customFormat="false" ht="24" hidden="false" customHeight="false" outlineLevel="0" collapsed="false">
      <c r="A279" s="188" t="s">
        <v>370</v>
      </c>
      <c r="B279" s="186" t="s">
        <v>194</v>
      </c>
      <c r="C279" s="144" t="n">
        <v>0.0407843137254902</v>
      </c>
      <c r="D279" s="187" t="n">
        <f aca="false">C279*$B$48</f>
        <v>0.836486274509804</v>
      </c>
      <c r="E279" s="144" t="n">
        <f aca="false">D279*$D$5</f>
        <v>0.0696793066666667</v>
      </c>
      <c r="F279" s="144" t="n">
        <f aca="false">D279*$E$5</f>
        <v>0.0696793066666667</v>
      </c>
      <c r="G279" s="144" t="n">
        <f aca="false">D279*$F$5</f>
        <v>0.169723065098039</v>
      </c>
      <c r="H279" s="144" t="n">
        <f aca="false">D279*$G$5</f>
        <v>0.0261820203921569</v>
      </c>
      <c r="I279" s="144" t="n">
        <f aca="false">D279*$H$5</f>
        <v>0.0261820203921569</v>
      </c>
      <c r="J279" s="144" t="n">
        <f aca="false">D279*$I$5</f>
        <v>0.0312845866666667</v>
      </c>
      <c r="K279" s="144" t="n">
        <f aca="false">D279*$J$5</f>
        <v>0.0604128932457359</v>
      </c>
      <c r="L279" s="144" t="n">
        <f aca="false">D279*$K$5</f>
        <v>0.115124642050981</v>
      </c>
      <c r="M279" s="144" t="n">
        <f aca="false">D279*$L$5</f>
        <v>0.139414379084967</v>
      </c>
      <c r="N279" s="153" t="n">
        <f aca="false">SUM(D279:M279)</f>
        <v>1.54416849477384</v>
      </c>
      <c r="O279" s="153" t="n">
        <f aca="false">N279/$P$11</f>
        <v>0.0753319804379629</v>
      </c>
      <c r="P279" s="153" t="n">
        <f aca="false">O279/$Q$11</f>
        <v>0.045934134413392</v>
      </c>
    </row>
    <row r="280" customFormat="false" ht="24" hidden="false" customHeight="false" outlineLevel="0" collapsed="false">
      <c r="A280" s="188" t="s">
        <v>371</v>
      </c>
      <c r="B280" s="186" t="s">
        <v>194</v>
      </c>
      <c r="C280" s="144" t="n">
        <v>0.0635294117647059</v>
      </c>
      <c r="D280" s="187" t="n">
        <f aca="false">C280*$B$48</f>
        <v>1.30298823529412</v>
      </c>
      <c r="E280" s="144" t="n">
        <f aca="false">D280*$D$5</f>
        <v>0.10853892</v>
      </c>
      <c r="F280" s="144" t="n">
        <f aca="false">D280*$E$5</f>
        <v>0.10853892</v>
      </c>
      <c r="G280" s="144" t="n">
        <f aca="false">D280*$F$5</f>
        <v>0.264376312941177</v>
      </c>
      <c r="H280" s="144" t="n">
        <f aca="false">D280*$G$5</f>
        <v>0.0407835317647059</v>
      </c>
      <c r="I280" s="144" t="n">
        <f aca="false">D280*$H$5</f>
        <v>0.0407835317647059</v>
      </c>
      <c r="J280" s="144" t="n">
        <f aca="false">D280*$I$5</f>
        <v>0.04873176</v>
      </c>
      <c r="K280" s="144" t="n">
        <f aca="false">D280*$J$5</f>
        <v>0.0941046990943194</v>
      </c>
      <c r="L280" s="144" t="n">
        <f aca="false">D280*$K$5</f>
        <v>0.179328769348644</v>
      </c>
      <c r="M280" s="144" t="n">
        <f aca="false">D280*$L$5</f>
        <v>0.217164705882353</v>
      </c>
      <c r="N280" s="153" t="n">
        <f aca="false">SUM(D280:M280)</f>
        <v>2.40533938609002</v>
      </c>
      <c r="O280" s="153" t="n">
        <f aca="false">N280/$P$11</f>
        <v>0.117344046451442</v>
      </c>
      <c r="P280" s="153" t="n">
        <f aca="false">O280/$Q$11</f>
        <v>0.0715512478362452</v>
      </c>
    </row>
    <row r="281" customFormat="false" ht="24" hidden="false" customHeight="false" outlineLevel="0" collapsed="false">
      <c r="A281" s="188" t="s">
        <v>372</v>
      </c>
      <c r="B281" s="186" t="s">
        <v>194</v>
      </c>
      <c r="C281" s="144" t="n">
        <v>0.0901960784313726</v>
      </c>
      <c r="D281" s="187" t="n">
        <f aca="false">C281*$B$48</f>
        <v>1.84992156862745</v>
      </c>
      <c r="E281" s="144" t="n">
        <f aca="false">D281*$D$5</f>
        <v>0.154098466666667</v>
      </c>
      <c r="F281" s="144" t="n">
        <f aca="false">D281*$E$5</f>
        <v>0.154098466666667</v>
      </c>
      <c r="G281" s="144" t="n">
        <f aca="false">D281*$F$5</f>
        <v>0.37534908627451</v>
      </c>
      <c r="H281" s="144" t="n">
        <f aca="false">D281*$G$5</f>
        <v>0.0579025450980392</v>
      </c>
      <c r="I281" s="144" t="n">
        <f aca="false">D281*$H$5</f>
        <v>0.0579025450980392</v>
      </c>
      <c r="J281" s="144" t="n">
        <f aca="false">D281*$I$5</f>
        <v>0.0691870666666667</v>
      </c>
      <c r="K281" s="144" t="n">
        <f aca="false">D281*$J$5</f>
        <v>0.133605436985762</v>
      </c>
      <c r="L281" s="144" t="n">
        <f aca="false">D281*$K$5</f>
        <v>0.254602573766593</v>
      </c>
      <c r="M281" s="144" t="n">
        <f aca="false">D281*$L$5</f>
        <v>0.308320261437908</v>
      </c>
      <c r="N281" s="153" t="n">
        <f aca="false">SUM(D281:M281)</f>
        <v>3.4149880172883</v>
      </c>
      <c r="O281" s="153" t="n">
        <f aca="false">N281/$P$11</f>
        <v>0.166599572122418</v>
      </c>
      <c r="P281" s="153" t="n">
        <f aca="false">O281/$Q$11</f>
        <v>0.101585104952694</v>
      </c>
    </row>
    <row r="282" customFormat="false" ht="24" hidden="false" customHeight="false" outlineLevel="0" collapsed="false">
      <c r="A282" s="188" t="s">
        <v>373</v>
      </c>
      <c r="B282" s="186" t="s">
        <v>194</v>
      </c>
      <c r="C282" s="144" t="n">
        <v>0.12078431372549</v>
      </c>
      <c r="D282" s="187" t="n">
        <f aca="false">C282*$B$48</f>
        <v>2.4772862745098</v>
      </c>
      <c r="E282" s="144" t="n">
        <f aca="false">D282*$D$5</f>
        <v>0.206357946666667</v>
      </c>
      <c r="F282" s="144" t="n">
        <f aca="false">D282*$E$5</f>
        <v>0.206357946666667</v>
      </c>
      <c r="G282" s="144" t="n">
        <f aca="false">D282*$F$5</f>
        <v>0.502641385098039</v>
      </c>
      <c r="H282" s="144" t="n">
        <f aca="false">D282*$G$5</f>
        <v>0.0775390603921569</v>
      </c>
      <c r="I282" s="144" t="n">
        <f aca="false">D282*$H$5</f>
        <v>0.0775390603921569</v>
      </c>
      <c r="J282" s="144" t="n">
        <f aca="false">D282*$I$5</f>
        <v>0.0926505066666667</v>
      </c>
      <c r="K282" s="144" t="n">
        <f aca="false">D282*$J$5</f>
        <v>0.178915106920064</v>
      </c>
      <c r="L282" s="144" t="n">
        <f aca="false">D282*$K$5</f>
        <v>0.340946055304829</v>
      </c>
      <c r="M282" s="144" t="n">
        <f aca="false">D282*$L$5</f>
        <v>0.412881045751634</v>
      </c>
      <c r="N282" s="153" t="n">
        <f aca="false">SUM(D282:M282)</f>
        <v>4.57311438836868</v>
      </c>
      <c r="O282" s="153" t="n">
        <f aca="false">N282/$P$11</f>
        <v>0.22309855745089</v>
      </c>
      <c r="P282" s="153" t="n">
        <f aca="false">O282/$Q$11</f>
        <v>0.136035705762738</v>
      </c>
    </row>
    <row r="283" customFormat="false" ht="24" hidden="false" customHeight="false" outlineLevel="0" collapsed="false">
      <c r="A283" s="188" t="s">
        <v>374</v>
      </c>
      <c r="B283" s="186" t="s">
        <v>194</v>
      </c>
      <c r="C283" s="144" t="n">
        <v>0.12078431372549</v>
      </c>
      <c r="D283" s="187" t="n">
        <f aca="false">C283*$B$48</f>
        <v>2.4772862745098</v>
      </c>
      <c r="E283" s="144" t="n">
        <f aca="false">D283*$D$5</f>
        <v>0.206357946666667</v>
      </c>
      <c r="F283" s="144" t="n">
        <f aca="false">D283*$E$5</f>
        <v>0.206357946666667</v>
      </c>
      <c r="G283" s="144" t="n">
        <f aca="false">D283*$F$5</f>
        <v>0.502641385098039</v>
      </c>
      <c r="H283" s="144" t="n">
        <f aca="false">D283*$G$5</f>
        <v>0.0775390603921569</v>
      </c>
      <c r="I283" s="144" t="n">
        <f aca="false">D283*$H$5</f>
        <v>0.0775390603921569</v>
      </c>
      <c r="J283" s="144" t="n">
        <f aca="false">D283*$I$5</f>
        <v>0.0926505066666667</v>
      </c>
      <c r="K283" s="144" t="n">
        <f aca="false">D283*$J$5</f>
        <v>0.178915106920064</v>
      </c>
      <c r="L283" s="144" t="n">
        <f aca="false">D283*$K$5</f>
        <v>0.340946055304829</v>
      </c>
      <c r="M283" s="144" t="n">
        <f aca="false">D283*$L$5</f>
        <v>0.412881045751634</v>
      </c>
      <c r="N283" s="153" t="n">
        <f aca="false">SUM(D283:M283)</f>
        <v>4.57311438836868</v>
      </c>
      <c r="O283" s="153" t="n">
        <f aca="false">N283/$P$11</f>
        <v>0.22309855745089</v>
      </c>
      <c r="P283" s="153" t="n">
        <f aca="false">O283/$Q$11</f>
        <v>0.136035705762738</v>
      </c>
    </row>
    <row r="284" customFormat="false" ht="24" hidden="false" customHeight="false" outlineLevel="0" collapsed="false">
      <c r="A284" s="188" t="s">
        <v>375</v>
      </c>
      <c r="B284" s="186" t="s">
        <v>194</v>
      </c>
      <c r="C284" s="144" t="n">
        <v>0.00705882352941176</v>
      </c>
      <c r="D284" s="187" t="n">
        <f aca="false">C284*$B$48</f>
        <v>0.144776470588235</v>
      </c>
      <c r="E284" s="144" t="n">
        <f aca="false">D284*$D$5</f>
        <v>0.01205988</v>
      </c>
      <c r="F284" s="144" t="n">
        <f aca="false">D284*$E$5</f>
        <v>0.01205988</v>
      </c>
      <c r="G284" s="144" t="n">
        <f aca="false">D284*$F$5</f>
        <v>0.0293751458823529</v>
      </c>
      <c r="H284" s="144" t="n">
        <f aca="false">D284*$G$5</f>
        <v>0.00453150352941176</v>
      </c>
      <c r="I284" s="144" t="n">
        <f aca="false">D284*$H$5</f>
        <v>0.00453150352941176</v>
      </c>
      <c r="J284" s="144" t="n">
        <f aca="false">D284*$I$5</f>
        <v>0.00541464</v>
      </c>
      <c r="K284" s="144" t="n">
        <f aca="false">D284*$J$5</f>
        <v>0.0104560776771466</v>
      </c>
      <c r="L284" s="144" t="n">
        <f aca="false">D284*$K$5</f>
        <v>0.019925418816516</v>
      </c>
      <c r="M284" s="144" t="n">
        <f aca="false">D284*$L$5</f>
        <v>0.0241294117647059</v>
      </c>
      <c r="N284" s="153" t="n">
        <f aca="false">SUM(D284:M284)</f>
        <v>0.26725993178778</v>
      </c>
      <c r="O284" s="153" t="n">
        <f aca="false">N284/$P$11</f>
        <v>0.0130382273834936</v>
      </c>
      <c r="P284" s="153" t="n">
        <f aca="false">O284/$Q$11</f>
        <v>0.00795013864847169</v>
      </c>
    </row>
    <row r="285" customFormat="false" ht="24" hidden="false" customHeight="false" outlineLevel="0" collapsed="false">
      <c r="A285" s="188" t="s">
        <v>376</v>
      </c>
      <c r="B285" s="186" t="s">
        <v>194</v>
      </c>
      <c r="C285" s="144" t="n">
        <v>0.0109803921568627</v>
      </c>
      <c r="D285" s="187" t="n">
        <f aca="false">C285*$B$48</f>
        <v>0.225207843137255</v>
      </c>
      <c r="E285" s="144" t="n">
        <f aca="false">D285*$D$5</f>
        <v>0.0187598133333333</v>
      </c>
      <c r="F285" s="144" t="n">
        <f aca="false">D285*$E$5</f>
        <v>0.0187598133333333</v>
      </c>
      <c r="G285" s="144" t="n">
        <f aca="false">D285*$F$5</f>
        <v>0.045694671372549</v>
      </c>
      <c r="H285" s="144" t="n">
        <f aca="false">D285*$G$5</f>
        <v>0.00704900549019608</v>
      </c>
      <c r="I285" s="144" t="n">
        <f aca="false">D285*$H$5</f>
        <v>0.00704900549019608</v>
      </c>
      <c r="J285" s="144" t="n">
        <f aca="false">D285*$I$5</f>
        <v>0.00842277333333334</v>
      </c>
      <c r="K285" s="144" t="n">
        <f aca="false">D285*$J$5</f>
        <v>0.0162650097200058</v>
      </c>
      <c r="L285" s="144" t="n">
        <f aca="false">D285*$K$5</f>
        <v>0.0309950959368027</v>
      </c>
      <c r="M285" s="144" t="n">
        <f aca="false">D285*$L$5</f>
        <v>0.0375346405228758</v>
      </c>
      <c r="N285" s="153" t="n">
        <f aca="false">SUM(D285:M285)</f>
        <v>0.41573767166988</v>
      </c>
      <c r="O285" s="153" t="n">
        <f aca="false">N285/$P$11</f>
        <v>0.02028168704099</v>
      </c>
      <c r="P285" s="153" t="n">
        <f aca="false">O285/$Q$11</f>
        <v>0.0123668823420671</v>
      </c>
    </row>
    <row r="286" customFormat="false" ht="12.75" hidden="false" customHeight="false" outlineLevel="0" collapsed="false">
      <c r="A286" s="188" t="s">
        <v>267</v>
      </c>
      <c r="B286" s="186" t="s">
        <v>194</v>
      </c>
      <c r="C286" s="144" t="n">
        <v>0.00784313725490196</v>
      </c>
      <c r="D286" s="187" t="n">
        <f aca="false">C286*$B$48</f>
        <v>0.160862745098039</v>
      </c>
      <c r="E286" s="144" t="n">
        <f aca="false">D286*$D$5</f>
        <v>0.0133998666666667</v>
      </c>
      <c r="F286" s="144" t="n">
        <f aca="false">D286*$E$5</f>
        <v>0.0133998666666667</v>
      </c>
      <c r="G286" s="144" t="n">
        <f aca="false">D286*$F$5</f>
        <v>0.0326390509803922</v>
      </c>
      <c r="H286" s="144" t="n">
        <f aca="false">D286*$G$5</f>
        <v>0.00503500392156863</v>
      </c>
      <c r="I286" s="144" t="n">
        <f aca="false">D286*$H$5</f>
        <v>0.00503500392156863</v>
      </c>
      <c r="J286" s="144" t="n">
        <f aca="false">D286*$I$5</f>
        <v>0.00601626666666667</v>
      </c>
      <c r="K286" s="144" t="n">
        <f aca="false">D286*$J$5</f>
        <v>0.0116178640857184</v>
      </c>
      <c r="L286" s="144" t="n">
        <f aca="false">D286*$K$5</f>
        <v>0.0221393542405733</v>
      </c>
      <c r="M286" s="144" t="n">
        <f aca="false">D286*$L$5</f>
        <v>0.0268104575163399</v>
      </c>
      <c r="N286" s="153" t="n">
        <f aca="false">SUM(D286:M286)</f>
        <v>0.2969554797642</v>
      </c>
      <c r="O286" s="153" t="n">
        <f aca="false">N286/$P$11</f>
        <v>0.0144869193149929</v>
      </c>
      <c r="P286" s="153" t="n">
        <f aca="false">O286/$Q$11</f>
        <v>0.00883348738719077</v>
      </c>
    </row>
    <row r="287" customFormat="false" ht="12.75" hidden="false" customHeight="false" outlineLevel="0" collapsed="false">
      <c r="A287" s="188" t="s">
        <v>268</v>
      </c>
      <c r="B287" s="186" t="s">
        <v>194</v>
      </c>
      <c r="C287" s="144" t="n">
        <v>0.0172549019607843</v>
      </c>
      <c r="D287" s="187" t="n">
        <f aca="false">C287*$B$48</f>
        <v>0.353898039215686</v>
      </c>
      <c r="E287" s="144" t="n">
        <f aca="false">D287*$D$5</f>
        <v>0.0294797066666667</v>
      </c>
      <c r="F287" s="144" t="n">
        <f aca="false">D287*$E$5</f>
        <v>0.0294797066666667</v>
      </c>
      <c r="G287" s="144" t="n">
        <f aca="false">D287*$F$5</f>
        <v>0.0718059121568627</v>
      </c>
      <c r="H287" s="144" t="n">
        <f aca="false">D287*$G$5</f>
        <v>0.011077008627451</v>
      </c>
      <c r="I287" s="144" t="n">
        <f aca="false">D287*$H$5</f>
        <v>0.011077008627451</v>
      </c>
      <c r="J287" s="144" t="n">
        <f aca="false">D287*$I$5</f>
        <v>0.0132357866666667</v>
      </c>
      <c r="K287" s="144" t="n">
        <f aca="false">D287*$J$5</f>
        <v>0.0255593009885806</v>
      </c>
      <c r="L287" s="144" t="n">
        <f aca="false">D287*$K$5</f>
        <v>0.0487065793292614</v>
      </c>
      <c r="M287" s="144" t="n">
        <f aca="false">D287*$L$5</f>
        <v>0.0589830065359477</v>
      </c>
      <c r="N287" s="153" t="n">
        <f aca="false">SUM(D287:M287)</f>
        <v>0.653302055481241</v>
      </c>
      <c r="O287" s="153" t="n">
        <f aca="false">N287/$P$11</f>
        <v>0.0318712224929843</v>
      </c>
      <c r="P287" s="153" t="n">
        <f aca="false">O287/$Q$11</f>
        <v>0.0194336722518197</v>
      </c>
    </row>
    <row r="288" customFormat="false" ht="12.75" hidden="false" customHeight="false" outlineLevel="0" collapsed="false">
      <c r="A288" s="188" t="s">
        <v>269</v>
      </c>
      <c r="B288" s="186" t="s">
        <v>194</v>
      </c>
      <c r="C288" s="144" t="n">
        <v>0.0243137254901961</v>
      </c>
      <c r="D288" s="187" t="n">
        <f aca="false">C288*$B$48</f>
        <v>0.498674509803922</v>
      </c>
      <c r="E288" s="144" t="n">
        <f aca="false">D288*$D$5</f>
        <v>0.0415395866666667</v>
      </c>
      <c r="F288" s="144" t="n">
        <f aca="false">D288*$E$5</f>
        <v>0.0415395866666667</v>
      </c>
      <c r="G288" s="144" t="n">
        <f aca="false">D288*$F$5</f>
        <v>0.101181058039216</v>
      </c>
      <c r="H288" s="144" t="n">
        <f aca="false">D288*$G$5</f>
        <v>0.0156085121568627</v>
      </c>
      <c r="I288" s="144" t="n">
        <f aca="false">D288*$H$5</f>
        <v>0.0156085121568627</v>
      </c>
      <c r="J288" s="144" t="n">
        <f aca="false">D288*$I$5</f>
        <v>0.0186504266666667</v>
      </c>
      <c r="K288" s="144" t="n">
        <f aca="false">D288*$J$5</f>
        <v>0.0360153786657272</v>
      </c>
      <c r="L288" s="144" t="n">
        <f aca="false">D288*$K$5</f>
        <v>0.0686319981457774</v>
      </c>
      <c r="M288" s="144" t="n">
        <f aca="false">D288*$L$5</f>
        <v>0.0831124183006536</v>
      </c>
      <c r="N288" s="153" t="n">
        <f aca="false">SUM(D288:M288)</f>
        <v>0.920561987269021</v>
      </c>
      <c r="O288" s="153" t="n">
        <f aca="false">N288/$P$11</f>
        <v>0.0449094498764779</v>
      </c>
      <c r="P288" s="153" t="n">
        <f aca="false">O288/$Q$11</f>
        <v>0.0273838109002914</v>
      </c>
    </row>
    <row r="289" customFormat="false" ht="12.75" hidden="false" customHeight="false" outlineLevel="0" collapsed="false">
      <c r="A289" s="188" t="s">
        <v>270</v>
      </c>
      <c r="B289" s="186" t="s">
        <v>194</v>
      </c>
      <c r="C289" s="144" t="n">
        <v>0.0352941176470588</v>
      </c>
      <c r="D289" s="187" t="n">
        <f aca="false">C289*$B$48</f>
        <v>0.723882352941177</v>
      </c>
      <c r="E289" s="144" t="n">
        <f aca="false">D289*$D$5</f>
        <v>0.0602994</v>
      </c>
      <c r="F289" s="144" t="n">
        <f aca="false">D289*$E$5</f>
        <v>0.0602994</v>
      </c>
      <c r="G289" s="144" t="n">
        <f aca="false">D289*$F$5</f>
        <v>0.146875729411765</v>
      </c>
      <c r="H289" s="144" t="n">
        <f aca="false">D289*$G$5</f>
        <v>0.0226575176470588</v>
      </c>
      <c r="I289" s="144" t="n">
        <f aca="false">D289*$H$5</f>
        <v>0.0226575176470588</v>
      </c>
      <c r="J289" s="144" t="n">
        <f aca="false">D289*$I$5</f>
        <v>0.0270732</v>
      </c>
      <c r="K289" s="144" t="n">
        <f aca="false">D289*$J$5</f>
        <v>0.052280388385733</v>
      </c>
      <c r="L289" s="144" t="n">
        <f aca="false">D289*$K$5</f>
        <v>0.09962709408258</v>
      </c>
      <c r="M289" s="144" t="n">
        <f aca="false">D289*$L$5</f>
        <v>0.120647058823529</v>
      </c>
      <c r="N289" s="153" t="n">
        <f aca="false">SUM(D289:M289)</f>
        <v>1.3362996589389</v>
      </c>
      <c r="O289" s="153" t="n">
        <f aca="false">N289/$P$11</f>
        <v>0.0651911369174679</v>
      </c>
      <c r="P289" s="153" t="n">
        <f aca="false">O289/$Q$11</f>
        <v>0.0397506932423585</v>
      </c>
    </row>
    <row r="290" customFormat="false" ht="12.75" hidden="false" customHeight="false" outlineLevel="0" collapsed="false">
      <c r="A290" s="188" t="s">
        <v>271</v>
      </c>
      <c r="B290" s="186" t="s">
        <v>194</v>
      </c>
      <c r="C290" s="144" t="n">
        <v>0.0415686274509804</v>
      </c>
      <c r="D290" s="187" t="n">
        <f aca="false">C290*$B$48</f>
        <v>0.852572549019608</v>
      </c>
      <c r="E290" s="144" t="n">
        <f aca="false">D290*$D$5</f>
        <v>0.0710192933333333</v>
      </c>
      <c r="F290" s="144" t="n">
        <f aca="false">D290*$E$5</f>
        <v>0.0710192933333333</v>
      </c>
      <c r="G290" s="144" t="n">
        <f aca="false">D290*$F$5</f>
        <v>0.172986970196078</v>
      </c>
      <c r="H290" s="144" t="n">
        <f aca="false">D290*$G$5</f>
        <v>0.0266855207843137</v>
      </c>
      <c r="I290" s="144" t="n">
        <f aca="false">D290*$H$5</f>
        <v>0.0266855207843137</v>
      </c>
      <c r="J290" s="144" t="n">
        <f aca="false">D290*$I$5</f>
        <v>0.0318862133333333</v>
      </c>
      <c r="K290" s="144" t="n">
        <f aca="false">D290*$J$5</f>
        <v>0.0615746796543077</v>
      </c>
      <c r="L290" s="144" t="n">
        <f aca="false">D290*$K$5</f>
        <v>0.117338577475039</v>
      </c>
      <c r="M290" s="144" t="n">
        <f aca="false">D290*$L$5</f>
        <v>0.142095424836601</v>
      </c>
      <c r="N290" s="153" t="n">
        <f aca="false">SUM(D290:M290)</f>
        <v>1.57386404275026</v>
      </c>
      <c r="O290" s="153" t="n">
        <f aca="false">N290/$P$11</f>
        <v>0.0767806723694622</v>
      </c>
      <c r="P290" s="153" t="n">
        <f aca="false">O290/$Q$11</f>
        <v>0.0468174831521111</v>
      </c>
    </row>
    <row r="291" customFormat="false" ht="12.75" hidden="false" customHeight="false" outlineLevel="0" collapsed="false">
      <c r="A291" s="188" t="s">
        <v>272</v>
      </c>
      <c r="B291" s="186" t="s">
        <v>194</v>
      </c>
      <c r="C291" s="144" t="n">
        <v>0.0501960784313726</v>
      </c>
      <c r="D291" s="187" t="n">
        <f aca="false">C291*$B$48</f>
        <v>1.02952156862745</v>
      </c>
      <c r="E291" s="144" t="n">
        <f aca="false">D291*$D$5</f>
        <v>0.0857591466666667</v>
      </c>
      <c r="F291" s="144" t="n">
        <f aca="false">D291*$E$5</f>
        <v>0.0857591466666667</v>
      </c>
      <c r="G291" s="144" t="n">
        <f aca="false">D291*$F$5</f>
        <v>0.20888992627451</v>
      </c>
      <c r="H291" s="144" t="n">
        <f aca="false">D291*$G$5</f>
        <v>0.0322240250980392</v>
      </c>
      <c r="I291" s="144" t="n">
        <f aca="false">D291*$H$5</f>
        <v>0.0322240250980392</v>
      </c>
      <c r="J291" s="144" t="n">
        <f aca="false">D291*$I$5</f>
        <v>0.0385041066666667</v>
      </c>
      <c r="K291" s="144" t="n">
        <f aca="false">D291*$J$5</f>
        <v>0.074354330148598</v>
      </c>
      <c r="L291" s="144" t="n">
        <f aca="false">D291*$K$5</f>
        <v>0.141691867139669</v>
      </c>
      <c r="M291" s="144" t="n">
        <f aca="false">D291*$L$5</f>
        <v>0.171586928104575</v>
      </c>
      <c r="N291" s="153" t="n">
        <f aca="false">SUM(D291:M291)</f>
        <v>1.90051507049088</v>
      </c>
      <c r="O291" s="153" t="n">
        <f aca="false">N291/$P$11</f>
        <v>0.0927162836159543</v>
      </c>
      <c r="P291" s="153" t="n">
        <f aca="false">O291/$Q$11</f>
        <v>0.0565343192780209</v>
      </c>
    </row>
    <row r="292" customFormat="false" ht="12.75" hidden="false" customHeight="false" outlineLevel="0" collapsed="false">
      <c r="A292" s="188" t="s">
        <v>273</v>
      </c>
      <c r="B292" s="186" t="s">
        <v>194</v>
      </c>
      <c r="C292" s="144" t="n">
        <v>0.0172549019607843</v>
      </c>
      <c r="D292" s="187" t="n">
        <f aca="false">C292*$B$48</f>
        <v>0.353898039215686</v>
      </c>
      <c r="E292" s="144" t="n">
        <f aca="false">D292*$D$5</f>
        <v>0.0294797066666667</v>
      </c>
      <c r="F292" s="144" t="n">
        <f aca="false">D292*$E$5</f>
        <v>0.0294797066666667</v>
      </c>
      <c r="G292" s="144" t="n">
        <f aca="false">D292*$F$5</f>
        <v>0.0718059121568627</v>
      </c>
      <c r="H292" s="144" t="n">
        <f aca="false">D292*$G$5</f>
        <v>0.011077008627451</v>
      </c>
      <c r="I292" s="144" t="n">
        <f aca="false">D292*$H$5</f>
        <v>0.011077008627451</v>
      </c>
      <c r="J292" s="144" t="n">
        <f aca="false">D292*$I$5</f>
        <v>0.0132357866666667</v>
      </c>
      <c r="K292" s="144" t="n">
        <f aca="false">D292*$J$5</f>
        <v>0.0255593009885806</v>
      </c>
      <c r="L292" s="144" t="n">
        <f aca="false">D292*$K$5</f>
        <v>0.0487065793292614</v>
      </c>
      <c r="M292" s="144" t="n">
        <f aca="false">D292*$L$5</f>
        <v>0.0589830065359477</v>
      </c>
      <c r="N292" s="153" t="n">
        <f aca="false">SUM(D292:M292)</f>
        <v>0.653302055481241</v>
      </c>
      <c r="O292" s="153" t="n">
        <f aca="false">N292/$P$11</f>
        <v>0.0318712224929843</v>
      </c>
      <c r="P292" s="153" t="n">
        <f aca="false">O292/$Q$11</f>
        <v>0.0194336722518197</v>
      </c>
    </row>
    <row r="293" customFormat="false" ht="12.75" hidden="false" customHeight="false" outlineLevel="0" collapsed="false">
      <c r="A293" s="188" t="s">
        <v>274</v>
      </c>
      <c r="B293" s="186" t="s">
        <v>194</v>
      </c>
      <c r="C293" s="144" t="n">
        <v>0.0352941176470588</v>
      </c>
      <c r="D293" s="187" t="n">
        <f aca="false">C293*$B$48</f>
        <v>0.723882352941177</v>
      </c>
      <c r="E293" s="144" t="n">
        <f aca="false">D293*$D$5</f>
        <v>0.0602994</v>
      </c>
      <c r="F293" s="144" t="n">
        <f aca="false">D293*$E$5</f>
        <v>0.0602994</v>
      </c>
      <c r="G293" s="144" t="n">
        <f aca="false">D293*$F$5</f>
        <v>0.146875729411765</v>
      </c>
      <c r="H293" s="144" t="n">
        <f aca="false">D293*$G$5</f>
        <v>0.0226575176470588</v>
      </c>
      <c r="I293" s="144" t="n">
        <f aca="false">D293*$H$5</f>
        <v>0.0226575176470588</v>
      </c>
      <c r="J293" s="144" t="n">
        <f aca="false">D293*$I$5</f>
        <v>0.0270732</v>
      </c>
      <c r="K293" s="144" t="n">
        <f aca="false">D293*$J$5</f>
        <v>0.052280388385733</v>
      </c>
      <c r="L293" s="144" t="n">
        <f aca="false">D293*$K$5</f>
        <v>0.09962709408258</v>
      </c>
      <c r="M293" s="144" t="n">
        <f aca="false">D293*$L$5</f>
        <v>0.120647058823529</v>
      </c>
      <c r="N293" s="153" t="n">
        <f aca="false">SUM(D293:M293)</f>
        <v>1.3362996589389</v>
      </c>
      <c r="O293" s="153" t="n">
        <f aca="false">N293/$P$11</f>
        <v>0.0651911369174679</v>
      </c>
      <c r="P293" s="153" t="n">
        <f aca="false">O293/$Q$11</f>
        <v>0.0397506932423585</v>
      </c>
    </row>
    <row r="294" customFormat="false" ht="12.75" hidden="false" customHeight="false" outlineLevel="0" collapsed="false">
      <c r="A294" s="188" t="s">
        <v>275</v>
      </c>
      <c r="B294" s="186" t="s">
        <v>194</v>
      </c>
      <c r="C294" s="144" t="n">
        <v>0.0501960784313726</v>
      </c>
      <c r="D294" s="187" t="n">
        <f aca="false">C294*$B$48</f>
        <v>1.02952156862745</v>
      </c>
      <c r="E294" s="144" t="n">
        <f aca="false">D294*$D$5</f>
        <v>0.0857591466666667</v>
      </c>
      <c r="F294" s="144" t="n">
        <f aca="false">D294*$E$5</f>
        <v>0.0857591466666667</v>
      </c>
      <c r="G294" s="144" t="n">
        <f aca="false">D294*$F$5</f>
        <v>0.20888992627451</v>
      </c>
      <c r="H294" s="144" t="n">
        <f aca="false">D294*$G$5</f>
        <v>0.0322240250980392</v>
      </c>
      <c r="I294" s="144" t="n">
        <f aca="false">D294*$H$5</f>
        <v>0.0322240250980392</v>
      </c>
      <c r="J294" s="144" t="n">
        <f aca="false">D294*$I$5</f>
        <v>0.0385041066666667</v>
      </c>
      <c r="K294" s="144" t="n">
        <f aca="false">D294*$J$5</f>
        <v>0.074354330148598</v>
      </c>
      <c r="L294" s="144" t="n">
        <f aca="false">D294*$K$5</f>
        <v>0.141691867139669</v>
      </c>
      <c r="M294" s="144" t="n">
        <f aca="false">D294*$L$5</f>
        <v>0.171586928104575</v>
      </c>
      <c r="N294" s="153" t="n">
        <f aca="false">SUM(D294:M294)</f>
        <v>1.90051507049088</v>
      </c>
      <c r="O294" s="153" t="n">
        <f aca="false">N294/$P$11</f>
        <v>0.0927162836159543</v>
      </c>
      <c r="P294" s="153" t="n">
        <f aca="false">O294/$Q$11</f>
        <v>0.0565343192780209</v>
      </c>
    </row>
    <row r="295" customFormat="false" ht="12.75" hidden="false" customHeight="false" outlineLevel="0" collapsed="false">
      <c r="A295" s="188" t="s">
        <v>276</v>
      </c>
      <c r="B295" s="186" t="s">
        <v>194</v>
      </c>
      <c r="C295" s="144" t="n">
        <v>0.0682352941176471</v>
      </c>
      <c r="D295" s="187" t="n">
        <f aca="false">C295*$B$48</f>
        <v>1.39950588235294</v>
      </c>
      <c r="E295" s="144" t="n">
        <f aca="false">D295*$D$5</f>
        <v>0.11657884</v>
      </c>
      <c r="F295" s="144" t="n">
        <f aca="false">D295*$E$5</f>
        <v>0.11657884</v>
      </c>
      <c r="G295" s="144" t="n">
        <f aca="false">D295*$F$5</f>
        <v>0.283959743529412</v>
      </c>
      <c r="H295" s="144" t="n">
        <f aca="false">D295*$G$5</f>
        <v>0.0438045341176471</v>
      </c>
      <c r="I295" s="144" t="n">
        <f aca="false">D295*$H$5</f>
        <v>0.0438045341176471</v>
      </c>
      <c r="J295" s="144" t="n">
        <f aca="false">D295*$I$5</f>
        <v>0.05234152</v>
      </c>
      <c r="K295" s="144" t="n">
        <f aca="false">D295*$J$5</f>
        <v>0.10107541754575</v>
      </c>
      <c r="L295" s="144" t="n">
        <f aca="false">D295*$K$5</f>
        <v>0.192612381892988</v>
      </c>
      <c r="M295" s="144" t="n">
        <f aca="false">D295*$L$5</f>
        <v>0.233250980392157</v>
      </c>
      <c r="N295" s="153" t="n">
        <f aca="false">SUM(D295:M295)</f>
        <v>2.58351267394854</v>
      </c>
      <c r="O295" s="153" t="n">
        <f aca="false">N295/$P$11</f>
        <v>0.126036198040438</v>
      </c>
      <c r="P295" s="153" t="n">
        <f aca="false">O295/$Q$11</f>
        <v>0.0768513402685597</v>
      </c>
    </row>
    <row r="296" customFormat="false" ht="12.75" hidden="false" customHeight="false" outlineLevel="0" collapsed="false">
      <c r="A296" s="188" t="s">
        <v>277</v>
      </c>
      <c r="B296" s="186" t="s">
        <v>194</v>
      </c>
      <c r="C296" s="144" t="n">
        <v>0.0666666666666667</v>
      </c>
      <c r="D296" s="187" t="n">
        <f aca="false">C296*$B$48</f>
        <v>1.36733333333333</v>
      </c>
      <c r="E296" s="144" t="n">
        <f aca="false">D296*$D$5</f>
        <v>0.113898866666667</v>
      </c>
      <c r="F296" s="144" t="n">
        <f aca="false">D296*$E$5</f>
        <v>0.113898866666667</v>
      </c>
      <c r="G296" s="144" t="n">
        <f aca="false">D296*$F$5</f>
        <v>0.277431933333333</v>
      </c>
      <c r="H296" s="144" t="n">
        <f aca="false">D296*$G$5</f>
        <v>0.0427975333333333</v>
      </c>
      <c r="I296" s="144" t="n">
        <f aca="false">D296*$H$5</f>
        <v>0.0427975333333333</v>
      </c>
      <c r="J296" s="144" t="n">
        <f aca="false">D296*$I$5</f>
        <v>0.0511382666666667</v>
      </c>
      <c r="K296" s="144" t="n">
        <f aca="false">D296*$J$5</f>
        <v>0.0987518447286067</v>
      </c>
      <c r="L296" s="144" t="n">
        <f aca="false">D296*$K$5</f>
        <v>0.188184511044873</v>
      </c>
      <c r="M296" s="144" t="n">
        <f aca="false">D296*$L$5</f>
        <v>0.227888888888889</v>
      </c>
      <c r="N296" s="153" t="n">
        <f aca="false">SUM(D296:M296)</f>
        <v>2.5241215779957</v>
      </c>
      <c r="O296" s="153" t="n">
        <f aca="false">N296/$P$11</f>
        <v>0.123138814177439</v>
      </c>
      <c r="P296" s="153" t="n">
        <f aca="false">O296/$Q$11</f>
        <v>0.0750846427911215</v>
      </c>
    </row>
    <row r="297" customFormat="false" ht="12.75" hidden="false" customHeight="false" outlineLevel="0" collapsed="false">
      <c r="A297" s="188" t="s">
        <v>278</v>
      </c>
      <c r="B297" s="186" t="s">
        <v>194</v>
      </c>
      <c r="C297" s="144" t="n">
        <v>0.106666666666667</v>
      </c>
      <c r="D297" s="187" t="n">
        <f aca="false">C297*$B$48</f>
        <v>2.18773333333333</v>
      </c>
      <c r="E297" s="144" t="n">
        <f aca="false">D297*$D$5</f>
        <v>0.182238186666667</v>
      </c>
      <c r="F297" s="144" t="n">
        <f aca="false">D297*$E$5</f>
        <v>0.182238186666667</v>
      </c>
      <c r="G297" s="144" t="n">
        <f aca="false">D297*$F$5</f>
        <v>0.443891093333333</v>
      </c>
      <c r="H297" s="144" t="n">
        <f aca="false">D297*$G$5</f>
        <v>0.0684760533333333</v>
      </c>
      <c r="I297" s="144" t="n">
        <f aca="false">D297*$H$5</f>
        <v>0.0684760533333333</v>
      </c>
      <c r="J297" s="144" t="n">
        <f aca="false">D297*$I$5</f>
        <v>0.0818212266666667</v>
      </c>
      <c r="K297" s="144" t="n">
        <f aca="false">D297*$J$5</f>
        <v>0.158002951565771</v>
      </c>
      <c r="L297" s="144" t="n">
        <f aca="false">D297*$K$5</f>
        <v>0.301095217671797</v>
      </c>
      <c r="M297" s="144" t="n">
        <f aca="false">D297*$L$5</f>
        <v>0.364622222222222</v>
      </c>
      <c r="N297" s="153" t="n">
        <f aca="false">SUM(D297:M297)</f>
        <v>4.03859452479312</v>
      </c>
      <c r="O297" s="153" t="n">
        <f aca="false">N297/$P$11</f>
        <v>0.197022102683903</v>
      </c>
      <c r="P297" s="153" t="n">
        <f aca="false">O297/$Q$11</f>
        <v>0.120135428465794</v>
      </c>
    </row>
    <row r="298" customFormat="false" ht="12.75" hidden="false" customHeight="false" outlineLevel="0" collapsed="false">
      <c r="A298" s="188" t="s">
        <v>279</v>
      </c>
      <c r="B298" s="186" t="s">
        <v>194</v>
      </c>
      <c r="C298" s="144" t="n">
        <v>0.152941176470588</v>
      </c>
      <c r="D298" s="187" t="n">
        <f aca="false">C298*$B$48</f>
        <v>3.13682352941177</v>
      </c>
      <c r="E298" s="144" t="n">
        <f aca="false">D298*$D$5</f>
        <v>0.2612974</v>
      </c>
      <c r="F298" s="144" t="n">
        <f aca="false">D298*$E$5</f>
        <v>0.2612974</v>
      </c>
      <c r="G298" s="144" t="n">
        <f aca="false">D298*$F$5</f>
        <v>0.636461494117647</v>
      </c>
      <c r="H298" s="144" t="n">
        <f aca="false">D298*$G$5</f>
        <v>0.0981825764705882</v>
      </c>
      <c r="I298" s="144" t="n">
        <f aca="false">D298*$H$5</f>
        <v>0.0981825764705882</v>
      </c>
      <c r="J298" s="144" t="n">
        <f aca="false">D298*$I$5</f>
        <v>0.1173172</v>
      </c>
      <c r="K298" s="144" t="n">
        <f aca="false">D298*$J$5</f>
        <v>0.22654834967151</v>
      </c>
      <c r="L298" s="144" t="n">
        <f aca="false">D298*$K$5</f>
        <v>0.43171740769118</v>
      </c>
      <c r="M298" s="144" t="n">
        <f aca="false">D298*$L$5</f>
        <v>0.522803921568627</v>
      </c>
      <c r="N298" s="153" t="n">
        <f aca="false">SUM(D298:M298)</f>
        <v>5.79063185540191</v>
      </c>
      <c r="O298" s="153" t="n">
        <f aca="false">N298/$P$11</f>
        <v>0.282494926642361</v>
      </c>
      <c r="P298" s="153" t="n">
        <f aca="false">O298/$Q$11</f>
        <v>0.17225300405022</v>
      </c>
    </row>
    <row r="299" customFormat="false" ht="24" hidden="false" customHeight="false" outlineLevel="0" collapsed="false">
      <c r="A299" s="188" t="s">
        <v>377</v>
      </c>
      <c r="B299" s="186" t="s">
        <v>282</v>
      </c>
      <c r="C299" s="144" t="n">
        <v>0.728627450980392</v>
      </c>
      <c r="D299" s="187" t="n">
        <f aca="false">C299*$B$48</f>
        <v>14.9441490196078</v>
      </c>
      <c r="E299" s="144" t="n">
        <f aca="false">D299*$D$5</f>
        <v>1.24484761333333</v>
      </c>
      <c r="F299" s="144" t="n">
        <f aca="false">D299*$E$5</f>
        <v>1.24484761333333</v>
      </c>
      <c r="G299" s="144" t="n">
        <f aca="false">D299*$F$5</f>
        <v>3.03216783607843</v>
      </c>
      <c r="H299" s="144" t="n">
        <f aca="false">D299*$G$5</f>
        <v>0.467751864313725</v>
      </c>
      <c r="I299" s="144" t="n">
        <f aca="false">D299*$H$5</f>
        <v>0.467751864313725</v>
      </c>
      <c r="J299" s="144" t="n">
        <f aca="false">D299*$I$5</f>
        <v>0.558911173333333</v>
      </c>
      <c r="K299" s="144" t="n">
        <f aca="false">D299*$J$5</f>
        <v>1.07929957356324</v>
      </c>
      <c r="L299" s="144" t="n">
        <f aca="false">D299*$K$5</f>
        <v>2.05674600894926</v>
      </c>
      <c r="M299" s="144" t="n">
        <f aca="false">D299*$L$5</f>
        <v>2.49069150326797</v>
      </c>
      <c r="N299" s="153" t="n">
        <f aca="false">SUM(D299:M299)</f>
        <v>27.5871640700942</v>
      </c>
      <c r="O299" s="153" t="n">
        <f aca="false">N299/$P$11</f>
        <v>1.34583480436284</v>
      </c>
      <c r="P299" s="153" t="n">
        <f aca="false">O299/$Q$11</f>
        <v>0.820630978270022</v>
      </c>
    </row>
    <row r="300" customFormat="false" ht="12.75" hidden="false" customHeight="false" outlineLevel="0" collapsed="false">
      <c r="A300" s="188" t="s">
        <v>378</v>
      </c>
      <c r="B300" s="186" t="s">
        <v>282</v>
      </c>
      <c r="C300" s="144" t="n">
        <v>0.886274509803922</v>
      </c>
      <c r="D300" s="187" t="n">
        <f aca="false">C300*$B$48</f>
        <v>18.1774901960784</v>
      </c>
      <c r="E300" s="144" t="n">
        <f aca="false">D300*$D$5</f>
        <v>1.51418493333333</v>
      </c>
      <c r="F300" s="144" t="n">
        <f aca="false">D300*$E$5</f>
        <v>1.51418493333333</v>
      </c>
      <c r="G300" s="144" t="n">
        <f aca="false">D300*$F$5</f>
        <v>3.68821276078431</v>
      </c>
      <c r="H300" s="144" t="n">
        <f aca="false">D300*$G$5</f>
        <v>0.568955443137255</v>
      </c>
      <c r="I300" s="144" t="n">
        <f aca="false">D300*$H$5</f>
        <v>0.568955443137255</v>
      </c>
      <c r="J300" s="144" t="n">
        <f aca="false">D300*$I$5</f>
        <v>0.679838133333334</v>
      </c>
      <c r="K300" s="144" t="n">
        <f aca="false">D300*$J$5</f>
        <v>1.31281864168618</v>
      </c>
      <c r="L300" s="144" t="n">
        <f aca="false">D300*$K$5</f>
        <v>2.50174702918479</v>
      </c>
      <c r="M300" s="144" t="n">
        <f aca="false">D300*$L$5</f>
        <v>3.02958169934641</v>
      </c>
      <c r="N300" s="153" t="n">
        <f aca="false">SUM(D300:M300)</f>
        <v>33.5559692133546</v>
      </c>
      <c r="O300" s="153" t="n">
        <f aca="false">N300/$P$11</f>
        <v>1.63702188259419</v>
      </c>
      <c r="P300" s="153" t="n">
        <f aca="false">O300/$Q$11</f>
        <v>0.998184074752557</v>
      </c>
    </row>
    <row r="301" customFormat="false" ht="12.75" hidden="false" customHeight="false" outlineLevel="0" collapsed="false">
      <c r="A301" s="188" t="s">
        <v>379</v>
      </c>
      <c r="B301" s="186" t="s">
        <v>282</v>
      </c>
      <c r="C301" s="144" t="n">
        <v>1.23686274509804</v>
      </c>
      <c r="D301" s="187" t="n">
        <f aca="false">C301*$B$48</f>
        <v>25.3680549019608</v>
      </c>
      <c r="E301" s="144" t="n">
        <f aca="false">D301*$D$5</f>
        <v>2.11315897333333</v>
      </c>
      <c r="F301" s="144" t="n">
        <f aca="false">D301*$E$5</f>
        <v>2.11315897333333</v>
      </c>
      <c r="G301" s="144" t="n">
        <f aca="false">D301*$F$5</f>
        <v>5.14717833960784</v>
      </c>
      <c r="H301" s="144" t="n">
        <f aca="false">D301*$G$5</f>
        <v>0.794020118431373</v>
      </c>
      <c r="I301" s="144" t="n">
        <f aca="false">D301*$H$5</f>
        <v>0.794020118431373</v>
      </c>
      <c r="J301" s="144" t="n">
        <f aca="false">D301*$I$5</f>
        <v>0.948765253333334</v>
      </c>
      <c r="K301" s="144" t="n">
        <f aca="false">D301*$J$5</f>
        <v>1.8321371663178</v>
      </c>
      <c r="L301" s="144" t="n">
        <f aca="false">D301*$K$5</f>
        <v>3.49137616373842</v>
      </c>
      <c r="M301" s="144" t="n">
        <f aca="false">D301*$L$5</f>
        <v>4.2280091503268</v>
      </c>
      <c r="N301" s="153" t="n">
        <f aca="false">SUM(D301:M301)</f>
        <v>46.8298791588144</v>
      </c>
      <c r="O301" s="153" t="n">
        <f aca="false">N301/$P$11</f>
        <v>2.28458717597437</v>
      </c>
      <c r="P301" s="153" t="n">
        <f aca="false">O301/$Q$11</f>
        <v>1.39304096095998</v>
      </c>
    </row>
    <row r="302" customFormat="false" ht="12.75" hidden="false" customHeight="false" outlineLevel="0" collapsed="false">
      <c r="A302" s="188" t="s">
        <v>380</v>
      </c>
      <c r="B302" s="186" t="s">
        <v>282</v>
      </c>
      <c r="C302" s="144" t="n">
        <v>7.39294117647059</v>
      </c>
      <c r="D302" s="187" t="n">
        <f aca="false">C302*$B$48</f>
        <v>151.629223529412</v>
      </c>
      <c r="E302" s="144" t="n">
        <f aca="false">D302*$D$5</f>
        <v>12.63071432</v>
      </c>
      <c r="F302" s="144" t="n">
        <f aca="false">D302*$E$5</f>
        <v>12.63071432</v>
      </c>
      <c r="G302" s="144" t="n">
        <f aca="false">D302*$F$5</f>
        <v>30.7655694541177</v>
      </c>
      <c r="H302" s="144" t="n">
        <f aca="false">D302*$G$5</f>
        <v>4.74599469647059</v>
      </c>
      <c r="I302" s="144" t="n">
        <f aca="false">D302*$H$5</f>
        <v>4.74599469647059</v>
      </c>
      <c r="J302" s="144" t="n">
        <f aca="false">D302*$I$5</f>
        <v>5.67093296</v>
      </c>
      <c r="K302" s="144" t="n">
        <f aca="false">D302*$J$5</f>
        <v>10.9509986871982</v>
      </c>
      <c r="L302" s="144" t="n">
        <f aca="false">D302*$K$5</f>
        <v>20.8685553071644</v>
      </c>
      <c r="M302" s="144" t="n">
        <f aca="false">D302*$L$5</f>
        <v>25.271537254902</v>
      </c>
      <c r="N302" s="153" t="n">
        <f aca="false">SUM(D302:M302)</f>
        <v>279.910235225735</v>
      </c>
      <c r="O302" s="153" t="n">
        <f aca="false">N302/$P$11</f>
        <v>13.6553701463123</v>
      </c>
      <c r="P302" s="153" t="n">
        <f aca="false">O302/$Q$11</f>
        <v>8.32644521116602</v>
      </c>
    </row>
    <row r="303" customFormat="false" ht="24" hidden="false" customHeight="false" outlineLevel="0" collapsed="false">
      <c r="A303" s="188" t="s">
        <v>381</v>
      </c>
      <c r="B303" s="186" t="s">
        <v>282</v>
      </c>
      <c r="C303" s="144" t="n">
        <v>0.867450980392157</v>
      </c>
      <c r="D303" s="187" t="n">
        <f aca="false">C303*$B$48</f>
        <v>17.7914196078431</v>
      </c>
      <c r="E303" s="144" t="n">
        <f aca="false">D303*$D$5</f>
        <v>1.48202525333333</v>
      </c>
      <c r="F303" s="144" t="n">
        <f aca="false">D303*$E$5</f>
        <v>1.48202525333333</v>
      </c>
      <c r="G303" s="144" t="n">
        <f aca="false">D303*$F$5</f>
        <v>3.60987903843137</v>
      </c>
      <c r="H303" s="144" t="n">
        <f aca="false">D303*$G$5</f>
        <v>0.55687143372549</v>
      </c>
      <c r="I303" s="144" t="n">
        <f aca="false">D303*$H$5</f>
        <v>0.55687143372549</v>
      </c>
      <c r="J303" s="144" t="n">
        <f aca="false">D303*$I$5</f>
        <v>0.665399093333334</v>
      </c>
      <c r="K303" s="144" t="n">
        <f aca="false">D303*$J$5</f>
        <v>1.28493576788046</v>
      </c>
      <c r="L303" s="144" t="n">
        <f aca="false">D303*$K$5</f>
        <v>2.44861257900741</v>
      </c>
      <c r="M303" s="144" t="n">
        <f aca="false">D303*$L$5</f>
        <v>2.96523660130719</v>
      </c>
      <c r="N303" s="153" t="n">
        <f aca="false">SUM(D303:M303)</f>
        <v>32.8432760619206</v>
      </c>
      <c r="O303" s="153" t="n">
        <f aca="false">N303/$P$11</f>
        <v>1.60225327623821</v>
      </c>
      <c r="P303" s="153" t="n">
        <f aca="false">O303/$Q$11</f>
        <v>0.976983705023299</v>
      </c>
    </row>
    <row r="304" customFormat="false" ht="12.75" hidden="false" customHeight="false" outlineLevel="0" collapsed="false">
      <c r="A304" s="188" t="s">
        <v>378</v>
      </c>
      <c r="B304" s="186" t="s">
        <v>282</v>
      </c>
      <c r="C304" s="144" t="n">
        <v>1.01411764705882</v>
      </c>
      <c r="D304" s="187" t="n">
        <f aca="false">C304*$B$48</f>
        <v>20.7995529411765</v>
      </c>
      <c r="E304" s="144" t="n">
        <f aca="false">D304*$D$5</f>
        <v>1.73260276</v>
      </c>
      <c r="F304" s="144" t="n">
        <f aca="false">D304*$E$5</f>
        <v>1.73260276</v>
      </c>
      <c r="G304" s="144" t="n">
        <f aca="false">D304*$F$5</f>
        <v>4.22022929176471</v>
      </c>
      <c r="H304" s="144" t="n">
        <f aca="false">D304*$G$5</f>
        <v>0.651026007058824</v>
      </c>
      <c r="I304" s="144" t="n">
        <f aca="false">D304*$H$5</f>
        <v>0.651026007058824</v>
      </c>
      <c r="J304" s="144" t="n">
        <f aca="false">D304*$I$5</f>
        <v>0.77790328</v>
      </c>
      <c r="K304" s="144" t="n">
        <f aca="false">D304*$J$5</f>
        <v>1.50218982628339</v>
      </c>
      <c r="L304" s="144" t="n">
        <f aca="false">D304*$K$5</f>
        <v>2.86261850330613</v>
      </c>
      <c r="M304" s="144" t="n">
        <f aca="false">D304*$L$5</f>
        <v>3.46659215686275</v>
      </c>
      <c r="N304" s="153" t="n">
        <f aca="false">SUM(D304:M304)</f>
        <v>38.3963435335111</v>
      </c>
      <c r="O304" s="153" t="n">
        <f aca="false">N304/$P$11</f>
        <v>1.87315866742858</v>
      </c>
      <c r="P304" s="153" t="n">
        <f aca="false">O304/$Q$11</f>
        <v>1.14216991916377</v>
      </c>
    </row>
    <row r="305" customFormat="false" ht="12.75" hidden="false" customHeight="false" outlineLevel="0" collapsed="false">
      <c r="A305" s="188" t="s">
        <v>379</v>
      </c>
      <c r="B305" s="186" t="s">
        <v>282</v>
      </c>
      <c r="C305" s="144" t="n">
        <v>1.53960784313725</v>
      </c>
      <c r="D305" s="187" t="n">
        <f aca="false">C305*$B$48</f>
        <v>31.5773568627451</v>
      </c>
      <c r="E305" s="144" t="n">
        <f aca="false">D305*$D$5</f>
        <v>2.63039382666667</v>
      </c>
      <c r="F305" s="144" t="n">
        <f aca="false">D305*$E$5</f>
        <v>2.63039382666667</v>
      </c>
      <c r="G305" s="144" t="n">
        <f aca="false">D305*$F$5</f>
        <v>6.40704570745098</v>
      </c>
      <c r="H305" s="144" t="n">
        <f aca="false">D305*$G$5</f>
        <v>0.988371269803922</v>
      </c>
      <c r="I305" s="144" t="n">
        <f aca="false">D305*$H$5</f>
        <v>0.988371269803922</v>
      </c>
      <c r="J305" s="144" t="n">
        <f aca="false">D305*$I$5</f>
        <v>1.18099314666667</v>
      </c>
      <c r="K305" s="144" t="n">
        <f aca="false">D305*$J$5</f>
        <v>2.28058672002653</v>
      </c>
      <c r="L305" s="144" t="n">
        <f aca="false">D305*$K$5</f>
        <v>4.34595523742455</v>
      </c>
      <c r="M305" s="144" t="n">
        <f aca="false">D305*$L$5</f>
        <v>5.26289281045752</v>
      </c>
      <c r="N305" s="153" t="n">
        <f aca="false">SUM(D305:M305)</f>
        <v>58.2923606777125</v>
      </c>
      <c r="O305" s="153" t="n">
        <f aca="false">N305/$P$11</f>
        <v>2.8437822615331</v>
      </c>
      <c r="P305" s="153" t="n">
        <f aca="false">O305/$Q$11</f>
        <v>1.73401357410555</v>
      </c>
    </row>
    <row r="306" customFormat="false" ht="12.75" hidden="false" customHeight="false" outlineLevel="0" collapsed="false">
      <c r="A306" s="188" t="s">
        <v>380</v>
      </c>
      <c r="B306" s="186" t="s">
        <v>282</v>
      </c>
      <c r="C306" s="144" t="n">
        <v>9.08313725490196</v>
      </c>
      <c r="D306" s="187" t="n">
        <f aca="false">C306*$B$48</f>
        <v>186.295145098039</v>
      </c>
      <c r="E306" s="144" t="n">
        <f aca="false">D306*$D$5</f>
        <v>15.5183855866667</v>
      </c>
      <c r="F306" s="144" t="n">
        <f aca="false">D306*$E$5</f>
        <v>15.5183855866667</v>
      </c>
      <c r="G306" s="144" t="n">
        <f aca="false">D306*$F$5</f>
        <v>37.7992849403922</v>
      </c>
      <c r="H306" s="144" t="n">
        <f aca="false">D306*$G$5</f>
        <v>5.83103804156863</v>
      </c>
      <c r="I306" s="144" t="n">
        <f aca="false">D306*$H$5</f>
        <v>5.83103804156863</v>
      </c>
      <c r="J306" s="144" t="n">
        <f aca="false">D306*$I$5</f>
        <v>6.96743842666667</v>
      </c>
      <c r="K306" s="144" t="n">
        <f aca="false">D306*$J$5</f>
        <v>13.4546483976705</v>
      </c>
      <c r="L306" s="144" t="n">
        <f aca="false">D306*$K$5</f>
        <v>25.639586146008</v>
      </c>
      <c r="M306" s="144" t="n">
        <f aca="false">D306*$L$5</f>
        <v>31.0491908496732</v>
      </c>
      <c r="N306" s="153" t="n">
        <f aca="false">SUM(D306:M306)</f>
        <v>343.90414111492</v>
      </c>
      <c r="O306" s="153" t="n">
        <f aca="false">N306/$P$11</f>
        <v>16.7773012586932</v>
      </c>
      <c r="P306" s="153" t="n">
        <f aca="false">O306/$Q$11</f>
        <v>10.2300617431056</v>
      </c>
    </row>
    <row r="307" customFormat="false" ht="24" hidden="false" customHeight="false" outlineLevel="0" collapsed="false">
      <c r="A307" s="188" t="s">
        <v>382</v>
      </c>
      <c r="B307" s="186" t="s">
        <v>282</v>
      </c>
      <c r="C307" s="144" t="n">
        <v>0.728627450980392</v>
      </c>
      <c r="D307" s="187" t="n">
        <f aca="false">C307*$B$48</f>
        <v>14.9441490196078</v>
      </c>
      <c r="E307" s="144" t="n">
        <f aca="false">D307*$D$5</f>
        <v>1.24484761333333</v>
      </c>
      <c r="F307" s="144" t="n">
        <f aca="false">D307*$E$5</f>
        <v>1.24484761333333</v>
      </c>
      <c r="G307" s="144" t="n">
        <f aca="false">D307*$F$5</f>
        <v>3.03216783607843</v>
      </c>
      <c r="H307" s="144" t="n">
        <f aca="false">D307*$G$5</f>
        <v>0.467751864313725</v>
      </c>
      <c r="I307" s="144" t="n">
        <f aca="false">D307*$H$5</f>
        <v>0.467751864313725</v>
      </c>
      <c r="J307" s="144" t="n">
        <f aca="false">D307*$I$5</f>
        <v>0.558911173333333</v>
      </c>
      <c r="K307" s="144" t="n">
        <f aca="false">D307*$J$5</f>
        <v>1.07929957356324</v>
      </c>
      <c r="L307" s="144" t="n">
        <f aca="false">D307*$K$5</f>
        <v>2.05674600894926</v>
      </c>
      <c r="M307" s="144" t="n">
        <f aca="false">D307*$L$5</f>
        <v>2.49069150326797</v>
      </c>
      <c r="N307" s="153" t="n">
        <f aca="false">SUM(D307:M307)</f>
        <v>27.5871640700942</v>
      </c>
      <c r="O307" s="153" t="n">
        <f aca="false">N307/$P$11</f>
        <v>1.34583480436284</v>
      </c>
      <c r="P307" s="153" t="n">
        <f aca="false">O307/$Q$11</f>
        <v>0.820630978270022</v>
      </c>
    </row>
    <row r="308" customFormat="false" ht="12.75" hidden="false" customHeight="false" outlineLevel="0" collapsed="false">
      <c r="A308" s="188" t="s">
        <v>378</v>
      </c>
      <c r="B308" s="186" t="s">
        <v>282</v>
      </c>
      <c r="C308" s="144" t="n">
        <v>0.886274509803922</v>
      </c>
      <c r="D308" s="187" t="n">
        <f aca="false">C308*$B$48</f>
        <v>18.1774901960784</v>
      </c>
      <c r="E308" s="144" t="n">
        <f aca="false">D308*$D$5</f>
        <v>1.51418493333333</v>
      </c>
      <c r="F308" s="144" t="n">
        <f aca="false">D308*$E$5</f>
        <v>1.51418493333333</v>
      </c>
      <c r="G308" s="144" t="n">
        <f aca="false">D308*$F$5</f>
        <v>3.68821276078431</v>
      </c>
      <c r="H308" s="144" t="n">
        <f aca="false">D308*$G$5</f>
        <v>0.568955443137255</v>
      </c>
      <c r="I308" s="144" t="n">
        <f aca="false">D308*$H$5</f>
        <v>0.568955443137255</v>
      </c>
      <c r="J308" s="144" t="n">
        <f aca="false">D308*$I$5</f>
        <v>0.679838133333334</v>
      </c>
      <c r="K308" s="144" t="n">
        <f aca="false">D308*$J$5</f>
        <v>1.31281864168618</v>
      </c>
      <c r="L308" s="144" t="n">
        <f aca="false">D308*$K$5</f>
        <v>2.50174702918479</v>
      </c>
      <c r="M308" s="144" t="n">
        <f aca="false">D308*$L$5</f>
        <v>3.02958169934641</v>
      </c>
      <c r="N308" s="153" t="n">
        <f aca="false">SUM(D308:M308)</f>
        <v>33.5559692133546</v>
      </c>
      <c r="O308" s="153" t="n">
        <f aca="false">N308/$P$11</f>
        <v>1.63702188259419</v>
      </c>
      <c r="P308" s="153" t="n">
        <f aca="false">O308/$Q$11</f>
        <v>0.998184074752557</v>
      </c>
    </row>
    <row r="309" customFormat="false" ht="12.75" hidden="false" customHeight="false" outlineLevel="0" collapsed="false">
      <c r="A309" s="188" t="s">
        <v>379</v>
      </c>
      <c r="B309" s="186" t="s">
        <v>282</v>
      </c>
      <c r="C309" s="144" t="n">
        <v>1.23686274509804</v>
      </c>
      <c r="D309" s="187" t="n">
        <f aca="false">C309*$B$48</f>
        <v>25.3680549019608</v>
      </c>
      <c r="E309" s="144" t="n">
        <f aca="false">D309*$D$5</f>
        <v>2.11315897333333</v>
      </c>
      <c r="F309" s="144" t="n">
        <f aca="false">D309*$E$5</f>
        <v>2.11315897333333</v>
      </c>
      <c r="G309" s="144" t="n">
        <f aca="false">D309*$F$5</f>
        <v>5.14717833960784</v>
      </c>
      <c r="H309" s="144" t="n">
        <f aca="false">D309*$G$5</f>
        <v>0.794020118431373</v>
      </c>
      <c r="I309" s="144" t="n">
        <f aca="false">D309*$H$5</f>
        <v>0.794020118431373</v>
      </c>
      <c r="J309" s="144" t="n">
        <f aca="false">D309*$I$5</f>
        <v>0.948765253333334</v>
      </c>
      <c r="K309" s="144" t="n">
        <f aca="false">D309*$J$5</f>
        <v>1.8321371663178</v>
      </c>
      <c r="L309" s="144" t="n">
        <f aca="false">D309*$K$5</f>
        <v>3.49137616373842</v>
      </c>
      <c r="M309" s="144" t="n">
        <f aca="false">D309*$L$5</f>
        <v>4.2280091503268</v>
      </c>
      <c r="N309" s="153" t="n">
        <f aca="false">SUM(D309:M309)</f>
        <v>46.8298791588144</v>
      </c>
      <c r="O309" s="153" t="n">
        <f aca="false">N309/$P$11</f>
        <v>2.28458717597437</v>
      </c>
      <c r="P309" s="153" t="n">
        <f aca="false">O309/$Q$11</f>
        <v>1.39304096095998</v>
      </c>
    </row>
    <row r="310" customFormat="false" ht="24" hidden="false" customHeight="false" outlineLevel="0" collapsed="false">
      <c r="A310" s="188" t="s">
        <v>383</v>
      </c>
      <c r="B310" s="186" t="s">
        <v>282</v>
      </c>
      <c r="C310" s="144" t="n">
        <v>0.867450980392157</v>
      </c>
      <c r="D310" s="187" t="n">
        <f aca="false">C310*$B$48</f>
        <v>17.7914196078431</v>
      </c>
      <c r="E310" s="144" t="n">
        <f aca="false">D310*$D$5</f>
        <v>1.48202525333333</v>
      </c>
      <c r="F310" s="144" t="n">
        <f aca="false">D310*$E$5</f>
        <v>1.48202525333333</v>
      </c>
      <c r="G310" s="144" t="n">
        <f aca="false">D310*$F$5</f>
        <v>3.60987903843137</v>
      </c>
      <c r="H310" s="144" t="n">
        <f aca="false">D310*$G$5</f>
        <v>0.55687143372549</v>
      </c>
      <c r="I310" s="144" t="n">
        <f aca="false">D310*$H$5</f>
        <v>0.55687143372549</v>
      </c>
      <c r="J310" s="144" t="n">
        <f aca="false">D310*$I$5</f>
        <v>0.665399093333334</v>
      </c>
      <c r="K310" s="144" t="n">
        <f aca="false">D310*$J$5</f>
        <v>1.28493576788046</v>
      </c>
      <c r="L310" s="144" t="n">
        <f aca="false">D310*$K$5</f>
        <v>2.44861257900741</v>
      </c>
      <c r="M310" s="144" t="n">
        <f aca="false">D310*$L$5</f>
        <v>2.96523660130719</v>
      </c>
      <c r="N310" s="153" t="n">
        <f aca="false">SUM(D310:M310)</f>
        <v>32.8432760619206</v>
      </c>
      <c r="O310" s="153" t="n">
        <f aca="false">N310/$P$11</f>
        <v>1.60225327623821</v>
      </c>
      <c r="P310" s="153" t="n">
        <f aca="false">O310/$Q$11</f>
        <v>0.976983705023299</v>
      </c>
    </row>
    <row r="311" customFormat="false" ht="12.75" hidden="false" customHeight="false" outlineLevel="0" collapsed="false">
      <c r="A311" s="188" t="s">
        <v>378</v>
      </c>
      <c r="B311" s="186" t="s">
        <v>282</v>
      </c>
      <c r="C311" s="144" t="n">
        <v>1.26196078431373</v>
      </c>
      <c r="D311" s="187" t="n">
        <f aca="false">C311*$B$48</f>
        <v>25.8828156862745</v>
      </c>
      <c r="E311" s="144" t="n">
        <f aca="false">D311*$D$5</f>
        <v>2.15603854666667</v>
      </c>
      <c r="F311" s="144" t="n">
        <f aca="false">D311*$E$5</f>
        <v>2.15603854666667</v>
      </c>
      <c r="G311" s="144" t="n">
        <f aca="false">D311*$F$5</f>
        <v>5.2516233027451</v>
      </c>
      <c r="H311" s="144" t="n">
        <f aca="false">D311*$G$5</f>
        <v>0.810132130980392</v>
      </c>
      <c r="I311" s="144" t="n">
        <f aca="false">D311*$H$5</f>
        <v>0.810132130980392</v>
      </c>
      <c r="J311" s="144" t="n">
        <f aca="false">D311*$I$5</f>
        <v>0.968017306666667</v>
      </c>
      <c r="K311" s="144" t="n">
        <f aca="false">D311*$J$5</f>
        <v>1.8693143313921</v>
      </c>
      <c r="L311" s="144" t="n">
        <f aca="false">D311*$K$5</f>
        <v>3.56222209730825</v>
      </c>
      <c r="M311" s="144" t="n">
        <f aca="false">D311*$L$5</f>
        <v>4.31380261437909</v>
      </c>
      <c r="N311" s="153" t="n">
        <f aca="false">SUM(D311:M311)</f>
        <v>47.7801366940598</v>
      </c>
      <c r="O311" s="153" t="n">
        <f aca="false">N311/$P$11</f>
        <v>2.33094531778235</v>
      </c>
      <c r="P311" s="153" t="n">
        <f aca="false">O311/$Q$11</f>
        <v>1.42130812059899</v>
      </c>
    </row>
    <row r="312" customFormat="false" ht="12.75" hidden="false" customHeight="false" outlineLevel="0" collapsed="false">
      <c r="A312" s="188" t="s">
        <v>379</v>
      </c>
      <c r="B312" s="186" t="s">
        <v>282</v>
      </c>
      <c r="C312" s="144" t="n">
        <v>1.69098039215686</v>
      </c>
      <c r="D312" s="187" t="n">
        <f aca="false">C312*$B$48</f>
        <v>34.6820078431373</v>
      </c>
      <c r="E312" s="144" t="n">
        <f aca="false">D312*$D$5</f>
        <v>2.88901125333333</v>
      </c>
      <c r="F312" s="144" t="n">
        <f aca="false">D312*$E$5</f>
        <v>2.88901125333333</v>
      </c>
      <c r="G312" s="144" t="n">
        <f aca="false">D312*$F$5</f>
        <v>7.03697939137255</v>
      </c>
      <c r="H312" s="144" t="n">
        <f aca="false">D312*$G$5</f>
        <v>1.0855468454902</v>
      </c>
      <c r="I312" s="144" t="n">
        <f aca="false">D312*$H$5</f>
        <v>1.0855468454902</v>
      </c>
      <c r="J312" s="144" t="n">
        <f aca="false">D312*$I$5</f>
        <v>1.29710709333333</v>
      </c>
      <c r="K312" s="144" t="n">
        <f aca="false">D312*$J$5</f>
        <v>2.50481149688089</v>
      </c>
      <c r="L312" s="144" t="n">
        <f aca="false">D312*$K$5</f>
        <v>4.77324477426761</v>
      </c>
      <c r="M312" s="144" t="n">
        <f aca="false">D312*$L$5</f>
        <v>5.78033464052288</v>
      </c>
      <c r="N312" s="153" t="n">
        <f aca="false">SUM(D312:M312)</f>
        <v>64.0236014371616</v>
      </c>
      <c r="O312" s="153" t="n">
        <f aca="false">N312/$P$11</f>
        <v>3.12337980431246</v>
      </c>
      <c r="P312" s="153" t="n">
        <f aca="false">O312/$Q$11</f>
        <v>1.90449988067833</v>
      </c>
    </row>
    <row r="313" customFormat="false" ht="12.75" hidden="false" customHeight="false" outlineLevel="0" collapsed="false">
      <c r="A313" s="188" t="s">
        <v>384</v>
      </c>
      <c r="B313" s="186" t="s">
        <v>385</v>
      </c>
      <c r="C313" s="144" t="n">
        <v>0.00392156862745098</v>
      </c>
      <c r="D313" s="187" t="n">
        <f aca="false">C313*$B$48</f>
        <v>0.0804313725490196</v>
      </c>
      <c r="E313" s="144" t="n">
        <f aca="false">D313*$D$5</f>
        <v>0.00669993333333333</v>
      </c>
      <c r="F313" s="144" t="n">
        <f aca="false">D313*$E$5</f>
        <v>0.00669993333333333</v>
      </c>
      <c r="G313" s="144" t="n">
        <f aca="false">D313*$F$5</f>
        <v>0.0163195254901961</v>
      </c>
      <c r="H313" s="144" t="n">
        <f aca="false">D313*$G$5</f>
        <v>0.00251750196078431</v>
      </c>
      <c r="I313" s="144" t="n">
        <f aca="false">D313*$H$5</f>
        <v>0.00251750196078431</v>
      </c>
      <c r="J313" s="144" t="n">
        <f aca="false">D313*$I$5</f>
        <v>0.00300813333333333</v>
      </c>
      <c r="K313" s="144" t="n">
        <f aca="false">D313*$J$5</f>
        <v>0.00580893204285922</v>
      </c>
      <c r="L313" s="144" t="n">
        <f aca="false">D313*$K$5</f>
        <v>0.0110696771202867</v>
      </c>
      <c r="M313" s="144" t="n">
        <f aca="false">D313*$L$5</f>
        <v>0.0134052287581699</v>
      </c>
      <c r="N313" s="153" t="n">
        <f aca="false">SUM(D313:M313)</f>
        <v>0.1484777398821</v>
      </c>
      <c r="O313" s="153" t="n">
        <f aca="false">N313/$P$11</f>
        <v>0.00724345965749643</v>
      </c>
      <c r="P313" s="153" t="n">
        <f aca="false">O313/$Q$11</f>
        <v>0.00441674369359538</v>
      </c>
    </row>
    <row r="314" customFormat="false" ht="12.75" hidden="false" customHeight="false" outlineLevel="0" collapsed="false">
      <c r="A314" s="188" t="s">
        <v>386</v>
      </c>
      <c r="B314" s="186"/>
      <c r="C314" s="144"/>
      <c r="D314" s="187"/>
      <c r="E314" s="189"/>
      <c r="F314" s="189"/>
      <c r="G314" s="127"/>
      <c r="H314" s="127"/>
      <c r="I314" s="127"/>
      <c r="J314" s="127"/>
      <c r="K314" s="127"/>
      <c r="L314" s="127"/>
      <c r="M314" s="127"/>
      <c r="N314" s="146"/>
      <c r="O314" s="167"/>
      <c r="P314" s="167"/>
    </row>
    <row r="315" customFormat="false" ht="12.75" hidden="false" customHeight="false" outlineLevel="0" collapsed="false">
      <c r="A315" s="190" t="s">
        <v>387</v>
      </c>
      <c r="B315" s="186"/>
      <c r="C315" s="144"/>
      <c r="D315" s="187"/>
      <c r="E315" s="189"/>
      <c r="F315" s="189"/>
      <c r="G315" s="127"/>
      <c r="H315" s="127"/>
      <c r="I315" s="127"/>
      <c r="J315" s="127"/>
      <c r="K315" s="127"/>
      <c r="L315" s="127"/>
      <c r="M315" s="127"/>
      <c r="N315" s="146"/>
      <c r="O315" s="167"/>
      <c r="P315" s="167"/>
    </row>
    <row r="316" customFormat="false" ht="12.75" hidden="false" customHeight="false" outlineLevel="0" collapsed="false">
      <c r="A316" s="188" t="s">
        <v>388</v>
      </c>
      <c r="B316" s="186" t="s">
        <v>282</v>
      </c>
      <c r="C316" s="144" t="n">
        <v>0.699607843137255</v>
      </c>
      <c r="D316" s="187" t="n">
        <f aca="false">C316*$B$48</f>
        <v>14.3489568627451</v>
      </c>
      <c r="E316" s="144" t="n">
        <f aca="false">D316*$D$5</f>
        <v>1.19526810666667</v>
      </c>
      <c r="F316" s="144" t="n">
        <f aca="false">D316*$E$5</f>
        <v>1.19526810666667</v>
      </c>
      <c r="G316" s="144" t="n">
        <f aca="false">D316*$F$5</f>
        <v>2.91140334745098</v>
      </c>
      <c r="H316" s="144" t="n">
        <f aca="false">D316*$G$5</f>
        <v>0.449122349803922</v>
      </c>
      <c r="I316" s="144" t="n">
        <f aca="false">D316*$H$5</f>
        <v>0.449122349803922</v>
      </c>
      <c r="J316" s="144" t="n">
        <f aca="false">D316*$I$5</f>
        <v>0.536650986666667</v>
      </c>
      <c r="K316" s="144" t="n">
        <f aca="false">D316*$J$5</f>
        <v>1.03631347644608</v>
      </c>
      <c r="L316" s="144" t="n">
        <f aca="false">D316*$K$5</f>
        <v>1.97483039825914</v>
      </c>
      <c r="M316" s="144" t="n">
        <f aca="false">D316*$L$5</f>
        <v>2.39149281045752</v>
      </c>
      <c r="N316" s="153" t="n">
        <f aca="false">SUM(D316:M316)</f>
        <v>26.4884287949667</v>
      </c>
      <c r="O316" s="153" t="n">
        <f aca="false">N316/$P$11</f>
        <v>1.29223320289736</v>
      </c>
      <c r="P316" s="153" t="n">
        <f aca="false">O316/$Q$11</f>
        <v>0.787947074937416</v>
      </c>
    </row>
    <row r="317" customFormat="false" ht="12.75" hidden="false" customHeight="false" outlineLevel="0" collapsed="false">
      <c r="A317" s="188" t="s">
        <v>389</v>
      </c>
      <c r="B317" s="186" t="s">
        <v>282</v>
      </c>
      <c r="C317" s="144" t="n">
        <v>0.844705882352941</v>
      </c>
      <c r="D317" s="187" t="n">
        <f aca="false">C317*$B$48</f>
        <v>17.3249176470588</v>
      </c>
      <c r="E317" s="144" t="n">
        <f aca="false">D317*$D$5</f>
        <v>1.44316564</v>
      </c>
      <c r="F317" s="144" t="n">
        <f aca="false">D317*$E$5</f>
        <v>1.44316564</v>
      </c>
      <c r="G317" s="144" t="n">
        <f aca="false">D317*$F$5</f>
        <v>3.51522579058824</v>
      </c>
      <c r="H317" s="144" t="n">
        <f aca="false">D317*$G$5</f>
        <v>0.542269922352941</v>
      </c>
      <c r="I317" s="144" t="n">
        <f aca="false">D317*$H$5</f>
        <v>0.542269922352941</v>
      </c>
      <c r="J317" s="144" t="n">
        <f aca="false">D317*$I$5</f>
        <v>0.64795192</v>
      </c>
      <c r="K317" s="144" t="n">
        <f aca="false">D317*$J$5</f>
        <v>1.25124396203188</v>
      </c>
      <c r="L317" s="144" t="n">
        <f aca="false">D317*$K$5</f>
        <v>2.38440845170975</v>
      </c>
      <c r="M317" s="144" t="n">
        <f aca="false">D317*$L$5</f>
        <v>2.8874862745098</v>
      </c>
      <c r="N317" s="153" t="n">
        <f aca="false">SUM(D317:M317)</f>
        <v>31.9821051706044</v>
      </c>
      <c r="O317" s="153" t="n">
        <f aca="false">N317/$P$11</f>
        <v>1.56024121022473</v>
      </c>
      <c r="P317" s="153" t="n">
        <f aca="false">O317/$Q$11</f>
        <v>0.951366591600446</v>
      </c>
    </row>
    <row r="318" customFormat="false" ht="12.75" hidden="false" customHeight="false" outlineLevel="0" collapsed="false">
      <c r="A318" s="190" t="s">
        <v>390</v>
      </c>
      <c r="B318" s="186"/>
      <c r="C318" s="144"/>
      <c r="D318" s="187"/>
      <c r="E318" s="189"/>
      <c r="F318" s="189"/>
      <c r="G318" s="127"/>
      <c r="H318" s="127"/>
      <c r="I318" s="127"/>
      <c r="J318" s="127"/>
      <c r="K318" s="127"/>
      <c r="L318" s="127"/>
      <c r="M318" s="127"/>
      <c r="N318" s="146"/>
      <c r="O318" s="167"/>
      <c r="P318" s="167"/>
    </row>
    <row r="319" customFormat="false" ht="36" hidden="false" customHeight="false" outlineLevel="0" collapsed="false">
      <c r="A319" s="188" t="s">
        <v>391</v>
      </c>
      <c r="B319" s="186" t="s">
        <v>282</v>
      </c>
      <c r="C319" s="144" t="n">
        <v>1.79529411764706</v>
      </c>
      <c r="D319" s="187" t="n">
        <f aca="false">C319*$B$48</f>
        <v>36.8214823529412</v>
      </c>
      <c r="E319" s="144" t="n">
        <f aca="false">D319*$D$5</f>
        <v>3.06722948</v>
      </c>
      <c r="F319" s="144" t="n">
        <f aca="false">D319*$E$5</f>
        <v>3.06722948</v>
      </c>
      <c r="G319" s="144" t="n">
        <f aca="false">D319*$F$5</f>
        <v>7.47107876941177</v>
      </c>
      <c r="H319" s="144" t="n">
        <f aca="false">D319*$G$5</f>
        <v>1.15251239764706</v>
      </c>
      <c r="I319" s="144" t="n">
        <f aca="false">D319*$H$5</f>
        <v>1.15251239764706</v>
      </c>
      <c r="J319" s="144" t="n">
        <f aca="false">D319*$I$5</f>
        <v>1.37712344</v>
      </c>
      <c r="K319" s="144" t="n">
        <f aca="false">D319*$J$5</f>
        <v>2.65932908922095</v>
      </c>
      <c r="L319" s="144" t="n">
        <f aca="false">D319*$K$5</f>
        <v>5.06769818566724</v>
      </c>
      <c r="M319" s="144" t="n">
        <f aca="false">D319*$L$5</f>
        <v>6.1369137254902</v>
      </c>
      <c r="N319" s="153" t="n">
        <f aca="false">SUM(D319:M319)</f>
        <v>67.9731093180255</v>
      </c>
      <c r="O319" s="153" t="n">
        <f aca="false">N319/$P$11</f>
        <v>3.31605583120187</v>
      </c>
      <c r="P319" s="153" t="n">
        <f aca="false">O319/$Q$11</f>
        <v>2.02198526292797</v>
      </c>
    </row>
    <row r="320" customFormat="false" ht="12.75" hidden="false" customHeight="false" outlineLevel="0" collapsed="false">
      <c r="A320" s="188" t="s">
        <v>392</v>
      </c>
      <c r="B320" s="186" t="s">
        <v>282</v>
      </c>
      <c r="C320" s="144" t="n">
        <v>2.78823529411765</v>
      </c>
      <c r="D320" s="187" t="n">
        <f aca="false">C320*$B$48</f>
        <v>57.1867058823529</v>
      </c>
      <c r="E320" s="144" t="n">
        <f aca="false">D320*$D$5</f>
        <v>4.7636526</v>
      </c>
      <c r="F320" s="144" t="n">
        <f aca="false">D320*$E$5</f>
        <v>4.7636526</v>
      </c>
      <c r="G320" s="144" t="n">
        <f aca="false">D320*$F$5</f>
        <v>11.6031826235294</v>
      </c>
      <c r="H320" s="144" t="n">
        <f aca="false">D320*$G$5</f>
        <v>1.78994389411765</v>
      </c>
      <c r="I320" s="144" t="n">
        <f aca="false">D320*$H$5</f>
        <v>1.78994389411765</v>
      </c>
      <c r="J320" s="144" t="n">
        <f aca="false">D320*$I$5</f>
        <v>2.1387828</v>
      </c>
      <c r="K320" s="144" t="n">
        <f aca="false">D320*$J$5</f>
        <v>4.1301506824729</v>
      </c>
      <c r="L320" s="144" t="n">
        <f aca="false">D320*$K$5</f>
        <v>7.87054043252382</v>
      </c>
      <c r="M320" s="144" t="n">
        <f aca="false">D320*$L$5</f>
        <v>9.53111764705882</v>
      </c>
      <c r="N320" s="153" t="n">
        <f aca="false">SUM(D320:M320)</f>
        <v>105.567673056173</v>
      </c>
      <c r="O320" s="153" t="n">
        <f aca="false">N320/$P$11</f>
        <v>5.15009981647996</v>
      </c>
      <c r="P320" s="153" t="n">
        <f aca="false">O320/$Q$11</f>
        <v>3.14030476614632</v>
      </c>
    </row>
    <row r="321" customFormat="false" ht="36" hidden="false" customHeight="false" outlineLevel="0" collapsed="false">
      <c r="A321" s="188" t="s">
        <v>393</v>
      </c>
      <c r="B321" s="186" t="s">
        <v>282</v>
      </c>
      <c r="C321" s="144" t="n">
        <v>2.45098039215686</v>
      </c>
      <c r="D321" s="187" t="n">
        <f aca="false">C321*$B$48</f>
        <v>50.2696078431373</v>
      </c>
      <c r="E321" s="144" t="n">
        <f aca="false">D321*$D$5</f>
        <v>4.18745833333333</v>
      </c>
      <c r="F321" s="144" t="n">
        <f aca="false">D321*$E$5</f>
        <v>4.18745833333333</v>
      </c>
      <c r="G321" s="144" t="n">
        <f aca="false">D321*$F$5</f>
        <v>10.1997034313726</v>
      </c>
      <c r="H321" s="144" t="n">
        <f aca="false">D321*$G$5</f>
        <v>1.5734387254902</v>
      </c>
      <c r="I321" s="144" t="n">
        <f aca="false">D321*$H$5</f>
        <v>1.5734387254902</v>
      </c>
      <c r="J321" s="144" t="n">
        <f aca="false">D321*$I$5</f>
        <v>1.88008333333333</v>
      </c>
      <c r="K321" s="144" t="n">
        <f aca="false">D321*$J$5</f>
        <v>3.63058252678701</v>
      </c>
      <c r="L321" s="144" t="n">
        <f aca="false">D321*$K$5</f>
        <v>6.91854820017917</v>
      </c>
      <c r="M321" s="144" t="n">
        <f aca="false">D321*$L$5</f>
        <v>8.37826797385621</v>
      </c>
      <c r="N321" s="153" t="n">
        <f aca="false">SUM(D321:M321)</f>
        <v>92.7985874263126</v>
      </c>
      <c r="O321" s="153" t="n">
        <f aca="false">N321/$P$11</f>
        <v>4.52716228593527</v>
      </c>
      <c r="P321" s="153" t="n">
        <f aca="false">O321/$Q$11</f>
        <v>2.76046480849712</v>
      </c>
    </row>
    <row r="322" customFormat="false" ht="12.75" hidden="false" customHeight="false" outlineLevel="0" collapsed="false">
      <c r="A322" s="190" t="s">
        <v>394</v>
      </c>
      <c r="B322" s="191"/>
      <c r="C322" s="144"/>
      <c r="D322" s="144"/>
      <c r="E322" s="127"/>
      <c r="F322" s="127"/>
      <c r="G322" s="127"/>
      <c r="H322" s="127"/>
      <c r="I322" s="127"/>
      <c r="J322" s="127"/>
      <c r="K322" s="127"/>
      <c r="L322" s="127"/>
      <c r="M322" s="127"/>
      <c r="N322" s="164"/>
      <c r="O322" s="153" t="n">
        <f aca="false">N322/$P$11</f>
        <v>0</v>
      </c>
      <c r="P322" s="153" t="n">
        <f aca="false">O322/$Q$11</f>
        <v>0</v>
      </c>
    </row>
    <row r="323" customFormat="false" ht="36" hidden="false" customHeight="false" outlineLevel="0" collapsed="false">
      <c r="A323" s="188" t="s">
        <v>395</v>
      </c>
      <c r="B323" s="186" t="s">
        <v>282</v>
      </c>
      <c r="C323" s="144" t="n">
        <v>8.37</v>
      </c>
      <c r="D323" s="187" t="n">
        <f aca="false">C323*$B$48</f>
        <v>171.6687</v>
      </c>
      <c r="E323" s="144" t="n">
        <f aca="false">D323*$D$5</f>
        <v>14.30000271</v>
      </c>
      <c r="F323" s="144" t="n">
        <f aca="false">D323*$E$5</f>
        <v>14.30000271</v>
      </c>
      <c r="G323" s="144" t="n">
        <f aca="false">D323*$F$5</f>
        <v>34.83157923</v>
      </c>
      <c r="H323" s="144" t="n">
        <f aca="false">D323*$G$5</f>
        <v>5.37323031</v>
      </c>
      <c r="I323" s="144" t="n">
        <f aca="false">D323*$H$5</f>
        <v>5.37323031</v>
      </c>
      <c r="J323" s="144" t="n">
        <f aca="false">D323*$I$5</f>
        <v>6.42040938</v>
      </c>
      <c r="K323" s="144" t="n">
        <f aca="false">D323*$J$5</f>
        <v>12.3982941056766</v>
      </c>
      <c r="L323" s="144" t="n">
        <f aca="false">D323*$K$5</f>
        <v>23.6265653616839</v>
      </c>
      <c r="M323" s="144" t="n">
        <f aca="false">D323*$L$5</f>
        <v>28.61145</v>
      </c>
      <c r="N323" s="153" t="n">
        <f aca="false">SUM(D323:M323)</f>
        <v>316.90346411736</v>
      </c>
      <c r="O323" s="153" t="n">
        <f aca="false">N323/$P$11</f>
        <v>15.4600781199775</v>
      </c>
      <c r="P323" s="153" t="n">
        <f aca="false">O323/$Q$11</f>
        <v>9.42687690242531</v>
      </c>
    </row>
    <row r="324" customFormat="false" ht="36" hidden="false" customHeight="false" outlineLevel="0" collapsed="false">
      <c r="A324" s="188" t="s">
        <v>396</v>
      </c>
      <c r="B324" s="186" t="s">
        <v>282</v>
      </c>
      <c r="C324" s="144" t="n">
        <v>8.1</v>
      </c>
      <c r="D324" s="187" t="n">
        <f aca="false">C324*$B$48</f>
        <v>166.131</v>
      </c>
      <c r="E324" s="144" t="n">
        <f aca="false">D324*$D$5</f>
        <v>13.8387123</v>
      </c>
      <c r="F324" s="144" t="n">
        <f aca="false">D324*$E$5</f>
        <v>13.8387123</v>
      </c>
      <c r="G324" s="144" t="n">
        <f aca="false">D324*$F$5</f>
        <v>33.7079799</v>
      </c>
      <c r="H324" s="144" t="n">
        <f aca="false">D324*$G$5</f>
        <v>5.1999003</v>
      </c>
      <c r="I324" s="144" t="n">
        <f aca="false">D324*$H$5</f>
        <v>5.1999003</v>
      </c>
      <c r="J324" s="144" t="n">
        <f aca="false">D324*$I$5</f>
        <v>6.2132994</v>
      </c>
      <c r="K324" s="144" t="n">
        <f aca="false">D324*$J$5</f>
        <v>11.9983491345257</v>
      </c>
      <c r="L324" s="144" t="n">
        <f aca="false">D324*$K$5</f>
        <v>22.8644180919521</v>
      </c>
      <c r="M324" s="144" t="n">
        <f aca="false">D324*$L$5</f>
        <v>27.6885</v>
      </c>
      <c r="N324" s="153" t="n">
        <f aca="false">SUM(D324:M324)</f>
        <v>306.680771726478</v>
      </c>
      <c r="O324" s="153" t="n">
        <f aca="false">N324/$P$11</f>
        <v>14.9613659225589</v>
      </c>
      <c r="P324" s="153" t="n">
        <f aca="false">O324/$Q$11</f>
        <v>9.12278409912126</v>
      </c>
    </row>
    <row r="325" customFormat="false" ht="12.75" hidden="false" customHeight="false" outlineLevel="0" collapsed="false">
      <c r="A325" s="192" t="s">
        <v>397</v>
      </c>
      <c r="B325" s="186"/>
      <c r="C325" s="144"/>
      <c r="D325" s="187"/>
      <c r="E325" s="189"/>
      <c r="F325" s="189"/>
      <c r="G325" s="127"/>
      <c r="H325" s="127"/>
      <c r="I325" s="127"/>
      <c r="J325" s="127"/>
      <c r="K325" s="127"/>
      <c r="L325" s="127"/>
      <c r="M325" s="127"/>
      <c r="N325" s="146"/>
      <c r="O325" s="167"/>
      <c r="P325" s="167"/>
    </row>
    <row r="326" customFormat="false" ht="12.75" hidden="false" customHeight="false" outlineLevel="0" collapsed="false">
      <c r="A326" s="192" t="s">
        <v>398</v>
      </c>
      <c r="B326" s="186"/>
      <c r="C326" s="144"/>
      <c r="D326" s="187"/>
      <c r="E326" s="189"/>
      <c r="F326" s="189"/>
      <c r="G326" s="127"/>
      <c r="H326" s="127"/>
      <c r="I326" s="127"/>
      <c r="J326" s="127"/>
      <c r="K326" s="127"/>
      <c r="L326" s="127"/>
      <c r="M326" s="127"/>
      <c r="N326" s="146"/>
      <c r="O326" s="167"/>
      <c r="P326" s="167"/>
    </row>
    <row r="327" customFormat="false" ht="12.75" hidden="false" customHeight="false" outlineLevel="0" collapsed="false">
      <c r="A327" s="192" t="s">
        <v>399</v>
      </c>
      <c r="B327" s="186"/>
      <c r="C327" s="144"/>
      <c r="D327" s="187"/>
      <c r="E327" s="189"/>
      <c r="F327" s="189"/>
      <c r="G327" s="127"/>
      <c r="H327" s="127"/>
      <c r="I327" s="127"/>
      <c r="J327" s="127"/>
      <c r="K327" s="127"/>
      <c r="L327" s="127"/>
      <c r="M327" s="127"/>
      <c r="N327" s="146"/>
      <c r="O327" s="167"/>
      <c r="P327" s="167"/>
    </row>
    <row r="328" customFormat="false" ht="24" hidden="false" customHeight="false" outlineLevel="0" collapsed="false">
      <c r="A328" s="188" t="s">
        <v>400</v>
      </c>
      <c r="B328" s="186"/>
      <c r="C328" s="144"/>
      <c r="D328" s="187"/>
      <c r="E328" s="189"/>
      <c r="F328" s="189"/>
      <c r="G328" s="127"/>
      <c r="H328" s="127"/>
      <c r="I328" s="127"/>
      <c r="J328" s="127"/>
      <c r="K328" s="127"/>
      <c r="L328" s="127"/>
      <c r="M328" s="127"/>
      <c r="N328" s="146"/>
      <c r="O328" s="167"/>
      <c r="P328" s="167"/>
    </row>
    <row r="329" customFormat="false" ht="12.75" hidden="false" customHeight="false" outlineLevel="0" collapsed="false">
      <c r="A329" s="188" t="s">
        <v>401</v>
      </c>
      <c r="B329" s="186"/>
      <c r="C329" s="144"/>
      <c r="D329" s="187"/>
      <c r="E329" s="189"/>
      <c r="F329" s="189"/>
      <c r="G329" s="127"/>
      <c r="H329" s="127"/>
      <c r="I329" s="127"/>
      <c r="J329" s="127"/>
      <c r="K329" s="127"/>
      <c r="L329" s="127"/>
      <c r="M329" s="127"/>
      <c r="N329" s="146"/>
      <c r="O329" s="167"/>
      <c r="P329" s="167"/>
    </row>
    <row r="330" customFormat="false" ht="12.75" hidden="false" customHeight="false" outlineLevel="0" collapsed="false">
      <c r="A330" s="188" t="s">
        <v>402</v>
      </c>
      <c r="B330" s="186" t="s">
        <v>291</v>
      </c>
      <c r="C330" s="144" t="n">
        <v>1.46745098039216</v>
      </c>
      <c r="D330" s="187" t="n">
        <f aca="false">C330*$B$48</f>
        <v>30.0974196078431</v>
      </c>
      <c r="E330" s="144" t="n">
        <f aca="false">D330*$D$5</f>
        <v>2.50711505333333</v>
      </c>
      <c r="F330" s="144" t="n">
        <f aca="false">D330*$E$5</f>
        <v>2.50711505333333</v>
      </c>
      <c r="G330" s="144" t="n">
        <f aca="false">D330*$F$5</f>
        <v>6.10676643843137</v>
      </c>
      <c r="H330" s="144" t="n">
        <f aca="false">D330*$G$5</f>
        <v>0.94204923372549</v>
      </c>
      <c r="I330" s="144" t="n">
        <f aca="false">D330*$H$5</f>
        <v>0.94204923372549</v>
      </c>
      <c r="J330" s="144" t="n">
        <f aca="false">D330*$I$5</f>
        <v>1.12564349333333</v>
      </c>
      <c r="K330" s="144" t="n">
        <f aca="false">D330*$J$5</f>
        <v>2.17370237043792</v>
      </c>
      <c r="L330" s="144" t="n">
        <f aca="false">D330*$K$5</f>
        <v>4.14227317841127</v>
      </c>
      <c r="M330" s="144" t="n">
        <f aca="false">D330*$L$5</f>
        <v>5.01623660130719</v>
      </c>
      <c r="N330" s="153" t="n">
        <f aca="false">SUM(D330:M330)</f>
        <v>55.5603702638819</v>
      </c>
      <c r="O330" s="153" t="n">
        <f aca="false">N330/$P$11</f>
        <v>2.71050260383516</v>
      </c>
      <c r="P330" s="153" t="n">
        <f aca="false">O330/$Q$11</f>
        <v>1.65274549014339</v>
      </c>
    </row>
    <row r="331" customFormat="false" ht="12.75" hidden="false" customHeight="false" outlineLevel="0" collapsed="false">
      <c r="A331" s="188" t="s">
        <v>403</v>
      </c>
      <c r="B331" s="186" t="s">
        <v>291</v>
      </c>
      <c r="C331" s="144" t="n">
        <v>1.75764705882353</v>
      </c>
      <c r="D331" s="187" t="n">
        <f aca="false">C331*$B$48</f>
        <v>36.0493411764706</v>
      </c>
      <c r="E331" s="144" t="n">
        <f aca="false">D331*$D$5</f>
        <v>3.00291012</v>
      </c>
      <c r="F331" s="144" t="n">
        <f aca="false">D331*$E$5</f>
        <v>3.00291012</v>
      </c>
      <c r="G331" s="144" t="n">
        <f aca="false">D331*$F$5</f>
        <v>7.31441132470588</v>
      </c>
      <c r="H331" s="144" t="n">
        <f aca="false">D331*$G$5</f>
        <v>1.12834437882353</v>
      </c>
      <c r="I331" s="144" t="n">
        <f aca="false">D331*$H$5</f>
        <v>1.12834437882353</v>
      </c>
      <c r="J331" s="144" t="n">
        <f aca="false">D331*$I$5</f>
        <v>1.34824536</v>
      </c>
      <c r="K331" s="144" t="n">
        <f aca="false">D331*$J$5</f>
        <v>2.6035633416095</v>
      </c>
      <c r="L331" s="144" t="n">
        <f aca="false">D331*$K$5</f>
        <v>4.96142928531249</v>
      </c>
      <c r="M331" s="144" t="n">
        <f aca="false">D331*$L$5</f>
        <v>6.00822352941177</v>
      </c>
      <c r="N331" s="153" t="n">
        <f aca="false">SUM(D331:M331)</f>
        <v>66.5477230151573</v>
      </c>
      <c r="O331" s="153" t="n">
        <f aca="false">N331/$P$11</f>
        <v>3.2465186184899</v>
      </c>
      <c r="P331" s="153" t="n">
        <f aca="false">O331/$Q$11</f>
        <v>1.97958452346945</v>
      </c>
    </row>
    <row r="332" customFormat="false" ht="12.75" hidden="false" customHeight="false" outlineLevel="0" collapsed="false">
      <c r="A332" s="188" t="s">
        <v>404</v>
      </c>
      <c r="B332" s="186" t="s">
        <v>291</v>
      </c>
      <c r="C332" s="144" t="n">
        <v>2.11450980392157</v>
      </c>
      <c r="D332" s="187" t="n">
        <f aca="false">C332*$B$48</f>
        <v>43.3685960784314</v>
      </c>
      <c r="E332" s="144" t="n">
        <f aca="false">D332*$D$5</f>
        <v>3.61260405333333</v>
      </c>
      <c r="F332" s="144" t="n">
        <f aca="false">D332*$E$5</f>
        <v>3.61260405333333</v>
      </c>
      <c r="G332" s="144" t="n">
        <f aca="false">D332*$F$5</f>
        <v>8.79948814431373</v>
      </c>
      <c r="H332" s="144" t="n">
        <f aca="false">D332*$G$5</f>
        <v>1.3574370572549</v>
      </c>
      <c r="I332" s="144" t="n">
        <f aca="false">D332*$H$5</f>
        <v>1.3574370572549</v>
      </c>
      <c r="J332" s="144" t="n">
        <f aca="false">D332*$I$5</f>
        <v>1.62198549333333</v>
      </c>
      <c r="K332" s="144" t="n">
        <f aca="false">D332*$J$5</f>
        <v>3.13217615750969</v>
      </c>
      <c r="L332" s="144" t="n">
        <f aca="false">D332*$K$5</f>
        <v>5.96876990325857</v>
      </c>
      <c r="M332" s="144" t="n">
        <f aca="false">D332*$L$5</f>
        <v>7.22809934640523</v>
      </c>
      <c r="N332" s="153" t="n">
        <f aca="false">SUM(D332:M332)</f>
        <v>80.0591973444284</v>
      </c>
      <c r="O332" s="153" t="n">
        <f aca="false">N332/$P$11</f>
        <v>3.90567344732207</v>
      </c>
      <c r="P332" s="153" t="n">
        <f aca="false">O332/$Q$11</f>
        <v>2.38150819958663</v>
      </c>
    </row>
    <row r="333" customFormat="false" ht="12.75" hidden="false" customHeight="false" outlineLevel="0" collapsed="false">
      <c r="A333" s="188" t="s">
        <v>405</v>
      </c>
      <c r="B333" s="186" t="s">
        <v>291</v>
      </c>
      <c r="C333" s="144" t="n">
        <v>2.53176470588235</v>
      </c>
      <c r="D333" s="187" t="n">
        <f aca="false">C333*$B$48</f>
        <v>51.9264941176471</v>
      </c>
      <c r="E333" s="144" t="n">
        <f aca="false">D333*$D$5</f>
        <v>4.32547696</v>
      </c>
      <c r="F333" s="144" t="n">
        <f aca="false">D333*$E$5</f>
        <v>4.32547696</v>
      </c>
      <c r="G333" s="144" t="n">
        <f aca="false">D333*$F$5</f>
        <v>10.5358856564706</v>
      </c>
      <c r="H333" s="144" t="n">
        <f aca="false">D333*$G$5</f>
        <v>1.62529926588235</v>
      </c>
      <c r="I333" s="144" t="n">
        <f aca="false">D333*$H$5</f>
        <v>1.62529926588235</v>
      </c>
      <c r="J333" s="144" t="n">
        <f aca="false">D333*$I$5</f>
        <v>1.94205088</v>
      </c>
      <c r="K333" s="144" t="n">
        <f aca="false">D333*$J$5</f>
        <v>3.75024652686991</v>
      </c>
      <c r="L333" s="144" t="n">
        <f aca="false">D333*$K$5</f>
        <v>7.14658354885707</v>
      </c>
      <c r="M333" s="144" t="n">
        <f aca="false">D333*$L$5</f>
        <v>8.65441568627451</v>
      </c>
      <c r="N333" s="153" t="n">
        <f aca="false">SUM(D333:M333)</f>
        <v>95.8572288678839</v>
      </c>
      <c r="O333" s="153" t="n">
        <f aca="false">N333/$P$11</f>
        <v>4.67637755487969</v>
      </c>
      <c r="P333" s="153" t="n">
        <f aca="false">O333/$Q$11</f>
        <v>2.85144972858518</v>
      </c>
    </row>
    <row r="334" customFormat="false" ht="12.75" hidden="false" customHeight="false" outlineLevel="0" collapsed="false">
      <c r="A334" s="188" t="s">
        <v>406</v>
      </c>
      <c r="B334" s="186" t="s">
        <v>291</v>
      </c>
      <c r="C334" s="144" t="n">
        <v>4.68549019607843</v>
      </c>
      <c r="D334" s="187" t="n">
        <f aca="false">C334*$B$48</f>
        <v>96.0994039215686</v>
      </c>
      <c r="E334" s="144" t="n">
        <f aca="false">D334*$D$5</f>
        <v>8.00508034666667</v>
      </c>
      <c r="F334" s="144" t="n">
        <f aca="false">D334*$E$5</f>
        <v>8.00508034666667</v>
      </c>
      <c r="G334" s="144" t="n">
        <f aca="false">D334*$F$5</f>
        <v>19.4985690556863</v>
      </c>
      <c r="H334" s="144" t="n">
        <f aca="false">D334*$G$5</f>
        <v>3.0079113427451</v>
      </c>
      <c r="I334" s="144" t="n">
        <f aca="false">D334*$H$5</f>
        <v>3.0079113427451</v>
      </c>
      <c r="J334" s="144" t="n">
        <f aca="false">D334*$I$5</f>
        <v>3.59411770666667</v>
      </c>
      <c r="K334" s="144" t="n">
        <f aca="false">D334*$J$5</f>
        <v>6.94051200480819</v>
      </c>
      <c r="L334" s="144" t="n">
        <f aca="false">D334*$K$5</f>
        <v>13.2260502233185</v>
      </c>
      <c r="M334" s="144" t="n">
        <f aca="false">D334*$L$5</f>
        <v>16.0165673202614</v>
      </c>
      <c r="N334" s="153" t="n">
        <f aca="false">SUM(D334:M334)</f>
        <v>177.401203611133</v>
      </c>
      <c r="O334" s="153" t="n">
        <f aca="false">N334/$P$11</f>
        <v>8.65448559877673</v>
      </c>
      <c r="P334" s="153" t="n">
        <f aca="false">O334/$Q$11</f>
        <v>5.27712536510776</v>
      </c>
    </row>
    <row r="335" customFormat="false" ht="12.75" hidden="false" customHeight="false" outlineLevel="0" collapsed="false">
      <c r="A335" s="188" t="s">
        <v>407</v>
      </c>
      <c r="B335" s="186" t="s">
        <v>291</v>
      </c>
      <c r="C335" s="144" t="n">
        <v>5.62352941176471</v>
      </c>
      <c r="D335" s="187" t="n">
        <f aca="false">C335*$B$48</f>
        <v>115.338588235294</v>
      </c>
      <c r="E335" s="144" t="n">
        <f aca="false">D335*$D$5</f>
        <v>9.6077044</v>
      </c>
      <c r="F335" s="144" t="n">
        <f aca="false">D335*$E$5</f>
        <v>9.6077044</v>
      </c>
      <c r="G335" s="144" t="n">
        <f aca="false">D335*$F$5</f>
        <v>23.4021995529412</v>
      </c>
      <c r="H335" s="144" t="n">
        <f aca="false">D335*$G$5</f>
        <v>3.61009781176471</v>
      </c>
      <c r="I335" s="144" t="n">
        <f aca="false">D335*$H$5</f>
        <v>3.61009781176471</v>
      </c>
      <c r="J335" s="144" t="n">
        <f aca="false">D335*$I$5</f>
        <v>4.3136632</v>
      </c>
      <c r="K335" s="144" t="n">
        <f aca="false">D335*$J$5</f>
        <v>8.33000854946012</v>
      </c>
      <c r="L335" s="144" t="n">
        <f aca="false">D335*$K$5</f>
        <v>15.8739169904911</v>
      </c>
      <c r="M335" s="144" t="n">
        <f aca="false">D335*$L$5</f>
        <v>19.2230980392157</v>
      </c>
      <c r="N335" s="153" t="n">
        <f aca="false">SUM(D335:M335)</f>
        <v>212.917078990932</v>
      </c>
      <c r="O335" s="153" t="n">
        <f aca="false">N335/$P$11</f>
        <v>10.3871211488499</v>
      </c>
      <c r="P335" s="153" t="n">
        <f aca="false">O335/$Q$11</f>
        <v>6.33361045661578</v>
      </c>
    </row>
    <row r="336" customFormat="false" ht="12.75" hidden="false" customHeight="false" outlineLevel="0" collapsed="false">
      <c r="A336" s="192" t="s">
        <v>408</v>
      </c>
      <c r="B336" s="186"/>
      <c r="C336" s="144"/>
      <c r="D336" s="187"/>
      <c r="E336" s="189"/>
      <c r="F336" s="189"/>
      <c r="G336" s="127"/>
      <c r="H336" s="127"/>
      <c r="I336" s="127"/>
      <c r="J336" s="127"/>
      <c r="K336" s="127"/>
      <c r="L336" s="127"/>
      <c r="M336" s="127"/>
      <c r="N336" s="146"/>
      <c r="O336" s="167"/>
      <c r="P336" s="167"/>
    </row>
    <row r="337" customFormat="false" ht="12.75" hidden="false" customHeight="false" outlineLevel="0" collapsed="false">
      <c r="A337" s="192" t="s">
        <v>409</v>
      </c>
      <c r="B337" s="186"/>
      <c r="C337" s="144"/>
      <c r="D337" s="187"/>
      <c r="E337" s="189"/>
      <c r="F337" s="189"/>
      <c r="G337" s="127"/>
      <c r="H337" s="127"/>
      <c r="I337" s="127"/>
      <c r="J337" s="127"/>
      <c r="K337" s="127"/>
      <c r="L337" s="127"/>
      <c r="M337" s="127"/>
      <c r="N337" s="146"/>
      <c r="O337" s="167"/>
      <c r="P337" s="167"/>
    </row>
    <row r="338" customFormat="false" ht="24" hidden="false" customHeight="false" outlineLevel="0" collapsed="false">
      <c r="A338" s="188" t="s">
        <v>400</v>
      </c>
      <c r="B338" s="186"/>
      <c r="C338" s="144"/>
      <c r="D338" s="187"/>
      <c r="E338" s="189"/>
      <c r="F338" s="189"/>
      <c r="G338" s="127"/>
      <c r="H338" s="127"/>
      <c r="I338" s="127"/>
      <c r="J338" s="127"/>
      <c r="K338" s="127"/>
      <c r="L338" s="127"/>
      <c r="M338" s="127"/>
      <c r="N338" s="146"/>
      <c r="O338" s="167"/>
      <c r="P338" s="167"/>
    </row>
    <row r="339" customFormat="false" ht="12.75" hidden="false" customHeight="false" outlineLevel="0" collapsed="false">
      <c r="A339" s="188" t="s">
        <v>401</v>
      </c>
      <c r="B339" s="186"/>
      <c r="C339" s="144"/>
      <c r="D339" s="187"/>
      <c r="E339" s="189"/>
      <c r="F339" s="189"/>
      <c r="G339" s="127"/>
      <c r="H339" s="127"/>
      <c r="I339" s="127"/>
      <c r="J339" s="127"/>
      <c r="K339" s="127"/>
      <c r="L339" s="127"/>
      <c r="M339" s="127"/>
      <c r="N339" s="146"/>
      <c r="O339" s="167"/>
      <c r="P339" s="167"/>
    </row>
    <row r="340" customFormat="false" ht="12.75" hidden="false" customHeight="false" outlineLevel="0" collapsed="false">
      <c r="A340" s="188" t="s">
        <v>410</v>
      </c>
      <c r="B340" s="186"/>
      <c r="C340" s="144"/>
      <c r="D340" s="187"/>
      <c r="E340" s="189"/>
      <c r="F340" s="189"/>
      <c r="G340" s="127"/>
      <c r="H340" s="127"/>
      <c r="I340" s="127"/>
      <c r="J340" s="127"/>
      <c r="K340" s="127"/>
      <c r="L340" s="127"/>
      <c r="M340" s="127"/>
      <c r="N340" s="146"/>
      <c r="O340" s="167"/>
      <c r="P340" s="167"/>
    </row>
    <row r="341" customFormat="false" ht="12.75" hidden="false" customHeight="false" outlineLevel="0" collapsed="false">
      <c r="A341" s="188" t="s">
        <v>411</v>
      </c>
      <c r="B341" s="186" t="s">
        <v>291</v>
      </c>
      <c r="C341" s="144" t="n">
        <v>1.63607843137255</v>
      </c>
      <c r="D341" s="187" t="n">
        <f aca="false">C341*$B$48</f>
        <v>33.555968627451</v>
      </c>
      <c r="E341" s="144" t="n">
        <f aca="false">D341*$D$5</f>
        <v>2.79521218666667</v>
      </c>
      <c r="F341" s="144" t="n">
        <f aca="false">D341*$E$5</f>
        <v>2.79521218666667</v>
      </c>
      <c r="G341" s="144" t="n">
        <f aca="false">D341*$F$5</f>
        <v>6.8085060345098</v>
      </c>
      <c r="H341" s="144" t="n">
        <f aca="false">D341*$G$5</f>
        <v>1.05030181803922</v>
      </c>
      <c r="I341" s="144" t="n">
        <f aca="false">D341*$H$5</f>
        <v>1.05030181803922</v>
      </c>
      <c r="J341" s="144" t="n">
        <f aca="false">D341*$I$5</f>
        <v>1.25499322666667</v>
      </c>
      <c r="K341" s="144" t="n">
        <f aca="false">D341*$J$5</f>
        <v>2.42348644828087</v>
      </c>
      <c r="L341" s="144" t="n">
        <f aca="false">D341*$K$5</f>
        <v>4.6182692945836</v>
      </c>
      <c r="M341" s="144" t="n">
        <f aca="false">D341*$L$5</f>
        <v>5.5926614379085</v>
      </c>
      <c r="N341" s="153" t="n">
        <f aca="false">SUM(D341:M341)</f>
        <v>61.9449130788122</v>
      </c>
      <c r="O341" s="153" t="n">
        <f aca="false">N341/$P$11</f>
        <v>3.02197136910751</v>
      </c>
      <c r="P341" s="153" t="n">
        <f aca="false">O341/$Q$11</f>
        <v>1.84266546896799</v>
      </c>
    </row>
    <row r="342" customFormat="false" ht="12.75" hidden="false" customHeight="false" outlineLevel="0" collapsed="false">
      <c r="A342" s="192" t="s">
        <v>412</v>
      </c>
      <c r="B342" s="186"/>
      <c r="C342" s="144"/>
      <c r="D342" s="187"/>
      <c r="E342" s="189"/>
      <c r="F342" s="189"/>
      <c r="G342" s="127"/>
      <c r="H342" s="127"/>
      <c r="I342" s="127"/>
      <c r="J342" s="127"/>
      <c r="K342" s="127"/>
      <c r="L342" s="127"/>
      <c r="M342" s="127"/>
      <c r="N342" s="146"/>
      <c r="O342" s="167"/>
      <c r="P342" s="167"/>
    </row>
    <row r="343" customFormat="false" ht="24" hidden="false" customHeight="false" outlineLevel="0" collapsed="false">
      <c r="A343" s="188" t="s">
        <v>400</v>
      </c>
      <c r="B343" s="186"/>
      <c r="C343" s="144"/>
      <c r="D343" s="187"/>
      <c r="E343" s="189"/>
      <c r="F343" s="189"/>
      <c r="G343" s="127"/>
      <c r="H343" s="127"/>
      <c r="I343" s="127"/>
      <c r="J343" s="127"/>
      <c r="K343" s="127"/>
      <c r="L343" s="127"/>
      <c r="M343" s="127"/>
      <c r="N343" s="146"/>
      <c r="O343" s="167"/>
      <c r="P343" s="167"/>
    </row>
    <row r="344" customFormat="false" ht="12.75" hidden="false" customHeight="false" outlineLevel="0" collapsed="false">
      <c r="A344" s="188" t="s">
        <v>401</v>
      </c>
      <c r="B344" s="186"/>
      <c r="C344" s="144"/>
      <c r="D344" s="187"/>
      <c r="E344" s="189"/>
      <c r="F344" s="189"/>
      <c r="G344" s="127"/>
      <c r="H344" s="127"/>
      <c r="I344" s="127"/>
      <c r="J344" s="127"/>
      <c r="K344" s="127"/>
      <c r="L344" s="127"/>
      <c r="M344" s="127"/>
      <c r="N344" s="146"/>
      <c r="O344" s="167"/>
      <c r="P344" s="167"/>
    </row>
    <row r="345" customFormat="false" ht="12.75" hidden="false" customHeight="false" outlineLevel="0" collapsed="false">
      <c r="A345" s="188" t="s">
        <v>413</v>
      </c>
      <c r="B345" s="186" t="s">
        <v>291</v>
      </c>
      <c r="C345" s="144" t="n">
        <v>2.93176470588235</v>
      </c>
      <c r="D345" s="187" t="n">
        <f aca="false">C345*$B$48</f>
        <v>60.1304941176471</v>
      </c>
      <c r="E345" s="144" t="n">
        <f aca="false">D345*$D$5</f>
        <v>5.00887016</v>
      </c>
      <c r="F345" s="144" t="n">
        <f aca="false">D345*$E$5</f>
        <v>5.00887016</v>
      </c>
      <c r="G345" s="144" t="n">
        <f aca="false">D345*$F$5</f>
        <v>12.2004772564706</v>
      </c>
      <c r="H345" s="144" t="n">
        <f aca="false">D345*$G$5</f>
        <v>1.88208446588235</v>
      </c>
      <c r="I345" s="144" t="n">
        <f aca="false">D345*$H$5</f>
        <v>1.88208446588235</v>
      </c>
      <c r="J345" s="144" t="n">
        <f aca="false">D345*$I$5</f>
        <v>2.24888048</v>
      </c>
      <c r="K345" s="144" t="n">
        <f aca="false">D345*$J$5</f>
        <v>4.34275759524155</v>
      </c>
      <c r="L345" s="144" t="n">
        <f aca="false">D345*$K$5</f>
        <v>8.27569061512632</v>
      </c>
      <c r="M345" s="144" t="n">
        <f aca="false">D345*$L$5</f>
        <v>10.0217490196078</v>
      </c>
      <c r="N345" s="153" t="n">
        <f aca="false">SUM(D345:M345)</f>
        <v>111.001958335858</v>
      </c>
      <c r="O345" s="153" t="n">
        <f aca="false">N345/$P$11</f>
        <v>5.41521043994433</v>
      </c>
      <c r="P345" s="153" t="n">
        <f aca="false">O345/$Q$11</f>
        <v>3.30195758533191</v>
      </c>
    </row>
    <row r="346" customFormat="false" ht="12.75" hidden="false" customHeight="false" outlineLevel="0" collapsed="false">
      <c r="A346" s="188" t="s">
        <v>414</v>
      </c>
      <c r="B346" s="186" t="s">
        <v>291</v>
      </c>
      <c r="C346" s="144" t="n">
        <v>3.29960784313726</v>
      </c>
      <c r="D346" s="187" t="n">
        <f aca="false">C346*$B$48</f>
        <v>67.6749568627451</v>
      </c>
      <c r="E346" s="144" t="n">
        <f aca="false">D346*$D$5</f>
        <v>5.63732390666667</v>
      </c>
      <c r="F346" s="144" t="n">
        <f aca="false">D346*$E$5</f>
        <v>5.63732390666667</v>
      </c>
      <c r="G346" s="144" t="n">
        <f aca="false">D346*$F$5</f>
        <v>13.731248747451</v>
      </c>
      <c r="H346" s="144" t="n">
        <f aca="false">D346*$G$5</f>
        <v>2.11822614980392</v>
      </c>
      <c r="I346" s="144" t="n">
        <f aca="false">D346*$H$5</f>
        <v>2.11822614980392</v>
      </c>
      <c r="J346" s="144" t="n">
        <f aca="false">D346*$I$5</f>
        <v>2.53104338666667</v>
      </c>
      <c r="K346" s="144" t="n">
        <f aca="false">D346*$J$5</f>
        <v>4.88763542086175</v>
      </c>
      <c r="L346" s="144" t="n">
        <f aca="false">D346*$K$5</f>
        <v>9.31402632900921</v>
      </c>
      <c r="M346" s="144" t="n">
        <f aca="false">D346*$L$5</f>
        <v>11.2791594771242</v>
      </c>
      <c r="N346" s="153" t="n">
        <f aca="false">SUM(D346:M346)</f>
        <v>124.929170336799</v>
      </c>
      <c r="O346" s="153" t="n">
        <f aca="false">N346/$P$11</f>
        <v>6.0946469558175</v>
      </c>
      <c r="P346" s="153" t="n">
        <f aca="false">O346/$Q$11</f>
        <v>3.71624814379116</v>
      </c>
    </row>
    <row r="347" customFormat="false" ht="12.75" hidden="false" customHeight="false" outlineLevel="0" collapsed="false">
      <c r="A347" s="188" t="s">
        <v>415</v>
      </c>
      <c r="B347" s="186" t="s">
        <v>291</v>
      </c>
      <c r="C347" s="144" t="n">
        <v>4.22274509803922</v>
      </c>
      <c r="D347" s="187" t="n">
        <f aca="false">C347*$B$48</f>
        <v>86.6085019607843</v>
      </c>
      <c r="E347" s="144" t="n">
        <f aca="false">D347*$D$5</f>
        <v>7.21448821333333</v>
      </c>
      <c r="F347" s="144" t="n">
        <f aca="false">D347*$E$5</f>
        <v>7.21448821333333</v>
      </c>
      <c r="G347" s="144" t="n">
        <f aca="false">D347*$F$5</f>
        <v>17.5728650478431</v>
      </c>
      <c r="H347" s="144" t="n">
        <f aca="false">D347*$G$5</f>
        <v>2.71084611137255</v>
      </c>
      <c r="I347" s="144" t="n">
        <f aca="false">D347*$H$5</f>
        <v>2.71084611137255</v>
      </c>
      <c r="J347" s="144" t="n">
        <f aca="false">D347*$I$5</f>
        <v>3.23915797333333</v>
      </c>
      <c r="K347" s="144" t="n">
        <f aca="false">D347*$J$5</f>
        <v>6.25505802375081</v>
      </c>
      <c r="L347" s="144" t="n">
        <f aca="false">D347*$K$5</f>
        <v>11.9198283231247</v>
      </c>
      <c r="M347" s="144" t="n">
        <f aca="false">D347*$L$5</f>
        <v>14.4347503267974</v>
      </c>
      <c r="N347" s="153" t="n">
        <f aca="false">SUM(D347:M347)</f>
        <v>159.880830305045</v>
      </c>
      <c r="O347" s="153" t="n">
        <f aca="false">N347/$P$11</f>
        <v>7.79975735919215</v>
      </c>
      <c r="P347" s="153" t="n">
        <f aca="false">O347/$Q$11</f>
        <v>4.75594960926351</v>
      </c>
    </row>
    <row r="348" customFormat="false" ht="12.75" hidden="false" customHeight="false" outlineLevel="0" collapsed="false">
      <c r="A348" s="188" t="s">
        <v>416</v>
      </c>
      <c r="B348" s="186" t="s">
        <v>291</v>
      </c>
      <c r="C348" s="144" t="n">
        <v>5.06901960784314</v>
      </c>
      <c r="D348" s="187" t="n">
        <f aca="false">C348*$B$48</f>
        <v>103.965592156863</v>
      </c>
      <c r="E348" s="144" t="n">
        <f aca="false">D348*$D$5</f>
        <v>8.66033382666667</v>
      </c>
      <c r="F348" s="144" t="n">
        <f aca="false">D348*$E$5</f>
        <v>8.66033382666667</v>
      </c>
      <c r="G348" s="144" t="n">
        <f aca="false">D348*$F$5</f>
        <v>21.0946186486275</v>
      </c>
      <c r="H348" s="144" t="n">
        <f aca="false">D348*$G$5</f>
        <v>3.2541230345098</v>
      </c>
      <c r="I348" s="144" t="n">
        <f aca="false">D348*$H$5</f>
        <v>3.2541230345098</v>
      </c>
      <c r="J348" s="144" t="n">
        <f aca="false">D348*$I$5</f>
        <v>3.88831314666667</v>
      </c>
      <c r="K348" s="144" t="n">
        <f aca="false">D348*$J$5</f>
        <v>7.50862555859982</v>
      </c>
      <c r="L348" s="144" t="n">
        <f aca="false">D348*$K$5</f>
        <v>14.3086646456826</v>
      </c>
      <c r="M348" s="144" t="n">
        <f aca="false">D348*$L$5</f>
        <v>17.3275986928105</v>
      </c>
      <c r="N348" s="153" t="n">
        <f aca="false">SUM(D348:M348)</f>
        <v>191.922326571603</v>
      </c>
      <c r="O348" s="153" t="n">
        <f aca="false">N348/$P$11</f>
        <v>9.36289595327988</v>
      </c>
      <c r="P348" s="153" t="n">
        <f aca="false">O348/$Q$11</f>
        <v>5.70908289834139</v>
      </c>
    </row>
    <row r="349" customFormat="false" ht="12.75" hidden="false" customHeight="false" outlineLevel="0" collapsed="false">
      <c r="A349" s="188" t="s">
        <v>417</v>
      </c>
      <c r="B349" s="186" t="s">
        <v>291</v>
      </c>
      <c r="C349" s="144" t="n">
        <v>7.99843137254902</v>
      </c>
      <c r="D349" s="187" t="n">
        <f aca="false">C349*$B$48</f>
        <v>164.04782745098</v>
      </c>
      <c r="E349" s="144" t="n">
        <f aca="false">D349*$D$5</f>
        <v>13.6651840266667</v>
      </c>
      <c r="F349" s="144" t="n">
        <f aca="false">D349*$E$5</f>
        <v>13.6651840266667</v>
      </c>
      <c r="G349" s="144" t="n">
        <f aca="false">D349*$F$5</f>
        <v>33.2853041898039</v>
      </c>
      <c r="H349" s="144" t="n">
        <f aca="false">D349*$G$5</f>
        <v>5.13469699921569</v>
      </c>
      <c r="I349" s="144" t="n">
        <f aca="false">D349*$H$5</f>
        <v>5.13469699921569</v>
      </c>
      <c r="J349" s="144" t="n">
        <f aca="false">D349*$I$5</f>
        <v>6.13538874666667</v>
      </c>
      <c r="K349" s="144" t="n">
        <f aca="false">D349*$J$5</f>
        <v>11.8478977946157</v>
      </c>
      <c r="L349" s="144" t="n">
        <f aca="false">D349*$K$5</f>
        <v>22.5777134545367</v>
      </c>
      <c r="M349" s="144" t="n">
        <f aca="false">D349*$L$5</f>
        <v>27.3413045751634</v>
      </c>
      <c r="N349" s="153" t="n">
        <f aca="false">SUM(D349:M349)</f>
        <v>302.835198263532</v>
      </c>
      <c r="O349" s="153" t="n">
        <f aca="false">N349/$P$11</f>
        <v>14.7737603174297</v>
      </c>
      <c r="P349" s="153" t="n">
        <f aca="false">O349/$Q$11</f>
        <v>9.00839043745715</v>
      </c>
    </row>
    <row r="350" customFormat="false" ht="12.75" hidden="false" customHeight="false" outlineLevel="0" collapsed="false">
      <c r="A350" s="188" t="s">
        <v>418</v>
      </c>
      <c r="B350" s="186" t="s">
        <v>291</v>
      </c>
      <c r="C350" s="144" t="n">
        <v>10.9137254901961</v>
      </c>
      <c r="D350" s="187" t="n">
        <f aca="false">C350*$B$48</f>
        <v>223.840509803922</v>
      </c>
      <c r="E350" s="144" t="n">
        <f aca="false">D350*$D$5</f>
        <v>18.6459144666667</v>
      </c>
      <c r="F350" s="144" t="n">
        <f aca="false">D350*$E$5</f>
        <v>18.6459144666667</v>
      </c>
      <c r="G350" s="144" t="n">
        <f aca="false">D350*$F$5</f>
        <v>45.4172394392157</v>
      </c>
      <c r="H350" s="144" t="n">
        <f aca="false">D350*$G$5</f>
        <v>7.00620795686275</v>
      </c>
      <c r="I350" s="144" t="n">
        <f aca="false">D350*$H$5</f>
        <v>7.00620795686275</v>
      </c>
      <c r="J350" s="144" t="n">
        <f aca="false">D350*$I$5</f>
        <v>8.37163506666667</v>
      </c>
      <c r="K350" s="144" t="n">
        <f aca="false">D350*$J$5</f>
        <v>16.1662578752772</v>
      </c>
      <c r="L350" s="144" t="n">
        <f aca="false">D350*$K$5</f>
        <v>30.8069114257578</v>
      </c>
      <c r="M350" s="144" t="n">
        <f aca="false">D350*$L$5</f>
        <v>37.3067516339869</v>
      </c>
      <c r="N350" s="153" t="n">
        <f aca="false">SUM(D350:M350)</f>
        <v>413.213550091885</v>
      </c>
      <c r="O350" s="153" t="n">
        <f aca="false">N350/$P$11</f>
        <v>20.1585482268126</v>
      </c>
      <c r="P350" s="153" t="n">
        <f aca="false">O350/$Q$11</f>
        <v>12.291797699276</v>
      </c>
    </row>
    <row r="351" customFormat="false" ht="12.75" hidden="false" customHeight="false" outlineLevel="0" collapsed="false">
      <c r="A351" s="192" t="s">
        <v>419</v>
      </c>
      <c r="B351" s="186"/>
      <c r="C351" s="144"/>
      <c r="D351" s="187"/>
      <c r="E351" s="189"/>
      <c r="F351" s="189"/>
      <c r="G351" s="127"/>
      <c r="H351" s="127"/>
      <c r="I351" s="127"/>
      <c r="J351" s="127"/>
      <c r="K351" s="127"/>
      <c r="L351" s="127"/>
      <c r="M351" s="127"/>
      <c r="N351" s="146"/>
      <c r="O351" s="167"/>
      <c r="P351" s="167"/>
    </row>
    <row r="352" customFormat="false" ht="12.75" hidden="false" customHeight="false" outlineLevel="0" collapsed="false">
      <c r="A352" s="192" t="s">
        <v>420</v>
      </c>
      <c r="B352" s="186"/>
      <c r="C352" s="144"/>
      <c r="D352" s="187"/>
      <c r="E352" s="189"/>
      <c r="F352" s="189"/>
      <c r="G352" s="127"/>
      <c r="H352" s="127"/>
      <c r="I352" s="127"/>
      <c r="J352" s="127"/>
      <c r="K352" s="127"/>
      <c r="L352" s="127"/>
      <c r="M352" s="127"/>
      <c r="N352" s="146"/>
      <c r="O352" s="167"/>
      <c r="P352" s="167"/>
    </row>
    <row r="353" customFormat="false" ht="24" hidden="false" customHeight="false" outlineLevel="0" collapsed="false">
      <c r="A353" s="188" t="s">
        <v>400</v>
      </c>
      <c r="B353" s="186"/>
      <c r="C353" s="144"/>
      <c r="D353" s="187"/>
      <c r="E353" s="189"/>
      <c r="F353" s="189"/>
      <c r="G353" s="127"/>
      <c r="H353" s="127"/>
      <c r="I353" s="127"/>
      <c r="J353" s="127"/>
      <c r="K353" s="127"/>
      <c r="L353" s="127"/>
      <c r="M353" s="127"/>
      <c r="N353" s="146"/>
      <c r="O353" s="167"/>
      <c r="P353" s="167"/>
    </row>
    <row r="354" customFormat="false" ht="12.75" hidden="false" customHeight="false" outlineLevel="0" collapsed="false">
      <c r="A354" s="188" t="s">
        <v>401</v>
      </c>
      <c r="B354" s="186"/>
      <c r="C354" s="144"/>
      <c r="D354" s="187"/>
      <c r="E354" s="189"/>
      <c r="F354" s="189"/>
      <c r="G354" s="127"/>
      <c r="H354" s="127"/>
      <c r="I354" s="127"/>
      <c r="J354" s="127"/>
      <c r="K354" s="127"/>
      <c r="L354" s="127"/>
      <c r="M354" s="127"/>
      <c r="N354" s="146"/>
      <c r="O354" s="167"/>
      <c r="P354" s="167"/>
    </row>
    <row r="355" customFormat="false" ht="12.75" hidden="false" customHeight="false" outlineLevel="0" collapsed="false">
      <c r="A355" s="188" t="s">
        <v>421</v>
      </c>
      <c r="B355" s="186" t="s">
        <v>291</v>
      </c>
      <c r="C355" s="144" t="n">
        <v>2.93176470588235</v>
      </c>
      <c r="D355" s="187" t="n">
        <f aca="false">C355*$B$48</f>
        <v>60.1304941176471</v>
      </c>
      <c r="E355" s="144" t="n">
        <f aca="false">D355*$D$5</f>
        <v>5.00887016</v>
      </c>
      <c r="F355" s="144" t="n">
        <f aca="false">D355*$E$5</f>
        <v>5.00887016</v>
      </c>
      <c r="G355" s="144" t="n">
        <f aca="false">D355*$F$5</f>
        <v>12.2004772564706</v>
      </c>
      <c r="H355" s="144" t="n">
        <f aca="false">D355*$G$5</f>
        <v>1.88208446588235</v>
      </c>
      <c r="I355" s="144" t="n">
        <f aca="false">D355*$H$5</f>
        <v>1.88208446588235</v>
      </c>
      <c r="J355" s="144" t="n">
        <f aca="false">D355*$I$5</f>
        <v>2.24888048</v>
      </c>
      <c r="K355" s="144" t="n">
        <f aca="false">D355*$J$5</f>
        <v>4.34275759524155</v>
      </c>
      <c r="L355" s="144" t="n">
        <f aca="false">D355*$K$5</f>
        <v>8.27569061512632</v>
      </c>
      <c r="M355" s="144" t="n">
        <f aca="false">D355*$L$5</f>
        <v>10.0217490196078</v>
      </c>
      <c r="N355" s="153" t="n">
        <f aca="false">SUM(D355:M355)</f>
        <v>111.001958335858</v>
      </c>
      <c r="O355" s="153" t="n">
        <f aca="false">N355/$P$11</f>
        <v>5.41521043994433</v>
      </c>
      <c r="P355" s="153" t="n">
        <f aca="false">O355/$Q$11</f>
        <v>3.30195758533191</v>
      </c>
    </row>
    <row r="356" customFormat="false" ht="12.75" hidden="false" customHeight="false" outlineLevel="0" collapsed="false">
      <c r="A356" s="188" t="s">
        <v>414</v>
      </c>
      <c r="B356" s="186" t="s">
        <v>291</v>
      </c>
      <c r="C356" s="144" t="n">
        <v>3.51450980392157</v>
      </c>
      <c r="D356" s="187" t="n">
        <f aca="false">C356*$B$48</f>
        <v>72.0825960784314</v>
      </c>
      <c r="E356" s="144" t="n">
        <f aca="false">D356*$D$5</f>
        <v>6.00448025333333</v>
      </c>
      <c r="F356" s="144" t="n">
        <f aca="false">D356*$E$5</f>
        <v>6.00448025333333</v>
      </c>
      <c r="G356" s="144" t="n">
        <f aca="false">D356*$F$5</f>
        <v>14.6255587443137</v>
      </c>
      <c r="H356" s="144" t="n">
        <f aca="false">D356*$G$5</f>
        <v>2.2561852572549</v>
      </c>
      <c r="I356" s="144" t="n">
        <f aca="false">D356*$H$5</f>
        <v>2.2561852572549</v>
      </c>
      <c r="J356" s="144" t="n">
        <f aca="false">D356*$I$5</f>
        <v>2.69588909333333</v>
      </c>
      <c r="K356" s="144" t="n">
        <f aca="false">D356*$J$5</f>
        <v>5.20596489681043</v>
      </c>
      <c r="L356" s="144" t="n">
        <f aca="false">D356*$K$5</f>
        <v>9.92064463520092</v>
      </c>
      <c r="M356" s="144" t="n">
        <f aca="false">D356*$L$5</f>
        <v>12.0137660130719</v>
      </c>
      <c r="N356" s="153" t="n">
        <f aca="false">SUM(D356:M356)</f>
        <v>133.065750482338</v>
      </c>
      <c r="O356" s="153" t="n">
        <f aca="false">N356/$P$11</f>
        <v>6.4915885450483</v>
      </c>
      <c r="P356" s="153" t="n">
        <f aca="false">O356/$Q$11</f>
        <v>3.95828569820018</v>
      </c>
    </row>
    <row r="357" customFormat="false" ht="12.75" hidden="false" customHeight="false" outlineLevel="0" collapsed="false">
      <c r="A357" s="188" t="s">
        <v>415</v>
      </c>
      <c r="B357" s="186" t="s">
        <v>291</v>
      </c>
      <c r="C357" s="144" t="n">
        <v>4.22352941176471</v>
      </c>
      <c r="D357" s="187" t="n">
        <f aca="false">C357*$B$48</f>
        <v>86.6245882352941</v>
      </c>
      <c r="E357" s="144" t="n">
        <f aca="false">D357*$D$5</f>
        <v>7.2158282</v>
      </c>
      <c r="F357" s="144" t="n">
        <f aca="false">D357*$E$5</f>
        <v>7.2158282</v>
      </c>
      <c r="G357" s="144" t="n">
        <f aca="false">D357*$F$5</f>
        <v>17.5761289529412</v>
      </c>
      <c r="H357" s="144" t="n">
        <f aca="false">D357*$G$5</f>
        <v>2.71134961176471</v>
      </c>
      <c r="I357" s="144" t="n">
        <f aca="false">D357*$H$5</f>
        <v>2.71134961176471</v>
      </c>
      <c r="J357" s="144" t="n">
        <f aca="false">D357*$I$5</f>
        <v>3.2397596</v>
      </c>
      <c r="K357" s="144" t="n">
        <f aca="false">D357*$J$5</f>
        <v>6.25621981015938</v>
      </c>
      <c r="L357" s="144" t="n">
        <f aca="false">D357*$K$5</f>
        <v>11.9220422585487</v>
      </c>
      <c r="M357" s="144" t="n">
        <f aca="false">D357*$L$5</f>
        <v>14.437431372549</v>
      </c>
      <c r="N357" s="153" t="n">
        <f aca="false">SUM(D357:M357)</f>
        <v>159.910525853022</v>
      </c>
      <c r="O357" s="153" t="n">
        <f aca="false">N357/$P$11</f>
        <v>7.80120605112365</v>
      </c>
      <c r="P357" s="153" t="n">
        <f aca="false">O357/$Q$11</f>
        <v>4.75683295800223</v>
      </c>
    </row>
    <row r="358" customFormat="false" ht="12.75" hidden="false" customHeight="false" outlineLevel="0" collapsed="false">
      <c r="A358" s="188" t="s">
        <v>416</v>
      </c>
      <c r="B358" s="186" t="s">
        <v>291</v>
      </c>
      <c r="C358" s="144" t="n">
        <v>5.06901960784314</v>
      </c>
      <c r="D358" s="187" t="n">
        <f aca="false">C358*$B$48</f>
        <v>103.965592156863</v>
      </c>
      <c r="E358" s="144" t="n">
        <f aca="false">D358*$D$5</f>
        <v>8.66033382666667</v>
      </c>
      <c r="F358" s="144" t="n">
        <f aca="false">D358*$E$5</f>
        <v>8.66033382666667</v>
      </c>
      <c r="G358" s="144" t="n">
        <f aca="false">D358*$F$5</f>
        <v>21.0946186486275</v>
      </c>
      <c r="H358" s="144" t="n">
        <f aca="false">D358*$G$5</f>
        <v>3.2541230345098</v>
      </c>
      <c r="I358" s="144" t="n">
        <f aca="false">D358*$H$5</f>
        <v>3.2541230345098</v>
      </c>
      <c r="J358" s="144" t="n">
        <f aca="false">D358*$I$5</f>
        <v>3.88831314666667</v>
      </c>
      <c r="K358" s="144" t="n">
        <f aca="false">D358*$J$5</f>
        <v>7.50862555859982</v>
      </c>
      <c r="L358" s="144" t="n">
        <f aca="false">D358*$K$5</f>
        <v>14.3086646456826</v>
      </c>
      <c r="M358" s="144" t="n">
        <f aca="false">D358*$L$5</f>
        <v>17.3275986928105</v>
      </c>
      <c r="N358" s="153" t="n">
        <f aca="false">SUM(D358:M358)</f>
        <v>191.922326571603</v>
      </c>
      <c r="O358" s="153" t="n">
        <f aca="false">N358/$P$11</f>
        <v>9.36289595327988</v>
      </c>
      <c r="P358" s="153" t="n">
        <f aca="false">O358/$Q$11</f>
        <v>5.70908289834139</v>
      </c>
    </row>
    <row r="359" customFormat="false" ht="12.75" hidden="false" customHeight="false" outlineLevel="0" collapsed="false">
      <c r="A359" s="188" t="s">
        <v>417</v>
      </c>
      <c r="B359" s="186" t="s">
        <v>291</v>
      </c>
      <c r="C359" s="144" t="n">
        <v>8.50588235294118</v>
      </c>
      <c r="D359" s="187" t="n">
        <f aca="false">C359*$B$48</f>
        <v>174.455647058824</v>
      </c>
      <c r="E359" s="144" t="n">
        <f aca="false">D359*$D$5</f>
        <v>14.5321554</v>
      </c>
      <c r="F359" s="144" t="n">
        <f aca="false">D359*$E$5</f>
        <v>14.5321554</v>
      </c>
      <c r="G359" s="144" t="n">
        <f aca="false">D359*$F$5</f>
        <v>35.3970507882353</v>
      </c>
      <c r="H359" s="144" t="n">
        <f aca="false">D359*$G$5</f>
        <v>5.46046175294118</v>
      </c>
      <c r="I359" s="144" t="n">
        <f aca="false">D359*$H$5</f>
        <v>5.46046175294118</v>
      </c>
      <c r="J359" s="144" t="n">
        <f aca="false">D359*$I$5</f>
        <v>6.5246412</v>
      </c>
      <c r="K359" s="144" t="n">
        <f aca="false">D359*$J$5</f>
        <v>12.5995736009616</v>
      </c>
      <c r="L359" s="144" t="n">
        <f aca="false">D359*$K$5</f>
        <v>24.0101296739018</v>
      </c>
      <c r="M359" s="144" t="n">
        <f aca="false">D359*$L$5</f>
        <v>29.0759411764706</v>
      </c>
      <c r="N359" s="153" t="n">
        <f aca="false">SUM(D359:M359)</f>
        <v>322.048217804275</v>
      </c>
      <c r="O359" s="153" t="n">
        <f aca="false">N359/$P$11</f>
        <v>15.7110639971098</v>
      </c>
      <c r="P359" s="153" t="n">
        <f aca="false">O359/$Q$11</f>
        <v>9.57991707140839</v>
      </c>
    </row>
    <row r="360" customFormat="false" ht="12.75" hidden="false" customHeight="false" outlineLevel="0" collapsed="false">
      <c r="A360" s="188" t="s">
        <v>418</v>
      </c>
      <c r="B360" s="186" t="s">
        <v>291</v>
      </c>
      <c r="C360" s="144" t="n">
        <v>11.243137254902</v>
      </c>
      <c r="D360" s="187" t="n">
        <f aca="false">C360*$B$48</f>
        <v>230.596745098039</v>
      </c>
      <c r="E360" s="144" t="n">
        <f aca="false">D360*$D$5</f>
        <v>19.2087088666667</v>
      </c>
      <c r="F360" s="144" t="n">
        <f aca="false">D360*$E$5</f>
        <v>19.2087088666667</v>
      </c>
      <c r="G360" s="144" t="n">
        <f aca="false">D360*$F$5</f>
        <v>46.7880795803922</v>
      </c>
      <c r="H360" s="144" t="n">
        <f aca="false">D360*$G$5</f>
        <v>7.21767812156863</v>
      </c>
      <c r="I360" s="144" t="n">
        <f aca="false">D360*$H$5</f>
        <v>7.21767812156863</v>
      </c>
      <c r="J360" s="144" t="n">
        <f aca="false">D360*$I$5</f>
        <v>8.62431826666667</v>
      </c>
      <c r="K360" s="144" t="n">
        <f aca="false">D360*$J$5</f>
        <v>16.6542081668774</v>
      </c>
      <c r="L360" s="144" t="n">
        <f aca="false">D360*$K$5</f>
        <v>31.7367643038619</v>
      </c>
      <c r="M360" s="144" t="n">
        <f aca="false">D360*$L$5</f>
        <v>38.4327908496732</v>
      </c>
      <c r="N360" s="153" t="n">
        <f aca="false">SUM(D360:M360)</f>
        <v>425.685680241981</v>
      </c>
      <c r="O360" s="153" t="n">
        <f aca="false">N360/$P$11</f>
        <v>20.7669988380423</v>
      </c>
      <c r="P360" s="153" t="n">
        <f aca="false">O360/$Q$11</f>
        <v>12.662804169538</v>
      </c>
    </row>
    <row r="361" customFormat="false" ht="24" hidden="false" customHeight="false" outlineLevel="0" collapsed="false">
      <c r="A361" s="188" t="s">
        <v>422</v>
      </c>
      <c r="B361" s="186"/>
      <c r="C361" s="144"/>
      <c r="D361" s="187"/>
      <c r="E361" s="189"/>
      <c r="F361" s="189"/>
      <c r="G361" s="127"/>
      <c r="H361" s="127"/>
      <c r="I361" s="127"/>
      <c r="J361" s="127"/>
      <c r="K361" s="127"/>
      <c r="L361" s="127"/>
      <c r="M361" s="127"/>
      <c r="N361" s="146"/>
      <c r="O361" s="167"/>
      <c r="P361" s="167"/>
    </row>
    <row r="362" customFormat="false" ht="12.75" hidden="false" customHeight="false" outlineLevel="0" collapsed="false">
      <c r="A362" s="192" t="s">
        <v>423</v>
      </c>
      <c r="B362" s="186"/>
      <c r="C362" s="144"/>
      <c r="D362" s="187"/>
      <c r="E362" s="189"/>
      <c r="F362" s="189"/>
      <c r="G362" s="127"/>
      <c r="H362" s="127"/>
      <c r="I362" s="127"/>
      <c r="J362" s="127"/>
      <c r="K362" s="127"/>
      <c r="L362" s="127"/>
      <c r="M362" s="127"/>
      <c r="N362" s="146"/>
      <c r="O362" s="167"/>
      <c r="P362" s="167"/>
    </row>
    <row r="363" customFormat="false" ht="12.75" hidden="false" customHeight="false" outlineLevel="0" collapsed="false">
      <c r="A363" s="192" t="s">
        <v>420</v>
      </c>
      <c r="B363" s="186"/>
      <c r="C363" s="144"/>
      <c r="D363" s="187"/>
      <c r="E363" s="189"/>
      <c r="F363" s="189"/>
      <c r="G363" s="127"/>
      <c r="H363" s="127"/>
      <c r="I363" s="127"/>
      <c r="J363" s="127"/>
      <c r="K363" s="127"/>
      <c r="L363" s="127"/>
      <c r="M363" s="127"/>
      <c r="N363" s="146"/>
      <c r="O363" s="167"/>
      <c r="P363" s="167"/>
    </row>
    <row r="364" customFormat="false" ht="12.75" hidden="false" customHeight="false" outlineLevel="0" collapsed="false">
      <c r="A364" s="192" t="s">
        <v>424</v>
      </c>
      <c r="B364" s="186"/>
      <c r="C364" s="144"/>
      <c r="D364" s="187"/>
      <c r="E364" s="189"/>
      <c r="F364" s="189"/>
      <c r="G364" s="127"/>
      <c r="H364" s="127"/>
      <c r="I364" s="127"/>
      <c r="J364" s="127"/>
      <c r="K364" s="127"/>
      <c r="L364" s="127"/>
      <c r="M364" s="127"/>
      <c r="N364" s="146"/>
      <c r="O364" s="167"/>
      <c r="P364" s="167"/>
    </row>
    <row r="365" customFormat="false" ht="12.75" hidden="false" customHeight="false" outlineLevel="0" collapsed="false">
      <c r="A365" s="192" t="s">
        <v>420</v>
      </c>
      <c r="B365" s="186"/>
      <c r="C365" s="144"/>
      <c r="D365" s="187"/>
      <c r="E365" s="189"/>
      <c r="F365" s="189"/>
      <c r="G365" s="127"/>
      <c r="H365" s="127"/>
      <c r="I365" s="127"/>
      <c r="J365" s="127"/>
      <c r="K365" s="127"/>
      <c r="L365" s="127"/>
      <c r="M365" s="127"/>
      <c r="N365" s="146"/>
      <c r="O365" s="167"/>
      <c r="P365" s="167"/>
    </row>
    <row r="366" customFormat="false" ht="24" hidden="false" customHeight="false" outlineLevel="0" collapsed="false">
      <c r="A366" s="188" t="s">
        <v>425</v>
      </c>
      <c r="B366" s="186"/>
      <c r="C366" s="144"/>
      <c r="D366" s="187"/>
      <c r="E366" s="189"/>
      <c r="F366" s="189"/>
      <c r="G366" s="127"/>
      <c r="H366" s="127"/>
      <c r="I366" s="127"/>
      <c r="J366" s="127"/>
      <c r="K366" s="127"/>
      <c r="L366" s="127"/>
      <c r="M366" s="127"/>
      <c r="N366" s="146"/>
      <c r="O366" s="167"/>
      <c r="P366" s="167"/>
    </row>
    <row r="367" customFormat="false" ht="24" hidden="false" customHeight="false" outlineLevel="0" collapsed="false">
      <c r="A367" s="188" t="s">
        <v>426</v>
      </c>
      <c r="B367" s="186"/>
      <c r="C367" s="144"/>
      <c r="D367" s="187"/>
      <c r="E367" s="189"/>
      <c r="F367" s="189"/>
      <c r="G367" s="127"/>
      <c r="H367" s="127"/>
      <c r="I367" s="127"/>
      <c r="J367" s="127"/>
      <c r="K367" s="127"/>
      <c r="L367" s="127"/>
      <c r="M367" s="127"/>
      <c r="N367" s="146"/>
      <c r="O367" s="167"/>
      <c r="P367" s="167"/>
    </row>
    <row r="368" customFormat="false" ht="12.75" hidden="false" customHeight="false" outlineLevel="0" collapsed="false">
      <c r="A368" s="188" t="s">
        <v>421</v>
      </c>
      <c r="B368" s="186" t="s">
        <v>291</v>
      </c>
      <c r="C368" s="144" t="n">
        <v>1.46745098039216</v>
      </c>
      <c r="D368" s="187" t="n">
        <f aca="false">C368*$B$48</f>
        <v>30.0974196078431</v>
      </c>
      <c r="E368" s="144" t="n">
        <f aca="false">D368*$D$5</f>
        <v>2.50711505333333</v>
      </c>
      <c r="F368" s="144" t="n">
        <f aca="false">D368*$E$5</f>
        <v>2.50711505333333</v>
      </c>
      <c r="G368" s="144" t="n">
        <f aca="false">D368*$F$5</f>
        <v>6.10676643843137</v>
      </c>
      <c r="H368" s="144" t="n">
        <f aca="false">D368*$G$5</f>
        <v>0.94204923372549</v>
      </c>
      <c r="I368" s="144" t="n">
        <f aca="false">D368*$H$5</f>
        <v>0.94204923372549</v>
      </c>
      <c r="J368" s="144" t="n">
        <f aca="false">D368*$I$5</f>
        <v>1.12564349333333</v>
      </c>
      <c r="K368" s="144" t="n">
        <f aca="false">D368*$J$5</f>
        <v>2.17370237043792</v>
      </c>
      <c r="L368" s="144" t="n">
        <f aca="false">D368*$K$5</f>
        <v>4.14227317841127</v>
      </c>
      <c r="M368" s="144" t="n">
        <f aca="false">D368*$L$5</f>
        <v>5.01623660130719</v>
      </c>
      <c r="N368" s="153" t="n">
        <f aca="false">SUM(D368:M368)</f>
        <v>55.5603702638819</v>
      </c>
      <c r="O368" s="153" t="n">
        <f aca="false">N368/$P$11</f>
        <v>2.71050260383516</v>
      </c>
      <c r="P368" s="153" t="n">
        <f aca="false">O368/$Q$11</f>
        <v>1.65274549014339</v>
      </c>
    </row>
    <row r="369" customFormat="false" ht="12.75" hidden="false" customHeight="false" outlineLevel="0" collapsed="false">
      <c r="A369" s="188" t="s">
        <v>414</v>
      </c>
      <c r="B369" s="186" t="s">
        <v>291</v>
      </c>
      <c r="C369" s="144" t="n">
        <v>1.75686274509804</v>
      </c>
      <c r="D369" s="187" t="n">
        <f aca="false">C369*$B$48</f>
        <v>36.0332549019608</v>
      </c>
      <c r="E369" s="144" t="n">
        <f aca="false">D369*$D$5</f>
        <v>3.00157013333333</v>
      </c>
      <c r="F369" s="144" t="n">
        <f aca="false">D369*$E$5</f>
        <v>3.00157013333333</v>
      </c>
      <c r="G369" s="144" t="n">
        <f aca="false">D369*$F$5</f>
        <v>7.31114741960784</v>
      </c>
      <c r="H369" s="144" t="n">
        <f aca="false">D369*$G$5</f>
        <v>1.12784087843137</v>
      </c>
      <c r="I369" s="144" t="n">
        <f aca="false">D369*$H$5</f>
        <v>1.12784087843137</v>
      </c>
      <c r="J369" s="144" t="n">
        <f aca="false">D369*$I$5</f>
        <v>1.34764373333333</v>
      </c>
      <c r="K369" s="144" t="n">
        <f aca="false">D369*$J$5</f>
        <v>2.60240155520093</v>
      </c>
      <c r="L369" s="144" t="n">
        <f aca="false">D369*$K$5</f>
        <v>4.95921534988843</v>
      </c>
      <c r="M369" s="144" t="n">
        <f aca="false">D369*$L$5</f>
        <v>6.00554248366013</v>
      </c>
      <c r="N369" s="153" t="n">
        <f aca="false">SUM(D369:M369)</f>
        <v>66.5180274671809</v>
      </c>
      <c r="O369" s="153" t="n">
        <f aca="false">N369/$P$11</f>
        <v>3.2450699265584</v>
      </c>
      <c r="P369" s="153" t="n">
        <f aca="false">O369/$Q$11</f>
        <v>1.97870117473073</v>
      </c>
    </row>
    <row r="370" customFormat="false" ht="12.75" hidden="false" customHeight="false" outlineLevel="0" collapsed="false">
      <c r="A370" s="188" t="s">
        <v>415</v>
      </c>
      <c r="B370" s="186" t="s">
        <v>291</v>
      </c>
      <c r="C370" s="144" t="n">
        <v>2.11450980392157</v>
      </c>
      <c r="D370" s="187" t="n">
        <f aca="false">C370*$B$48</f>
        <v>43.3685960784314</v>
      </c>
      <c r="E370" s="144" t="n">
        <f aca="false">D370*$D$5</f>
        <v>3.61260405333333</v>
      </c>
      <c r="F370" s="144" t="n">
        <f aca="false">D370*$E$5</f>
        <v>3.61260405333333</v>
      </c>
      <c r="G370" s="144" t="n">
        <f aca="false">D370*$F$5</f>
        <v>8.79948814431373</v>
      </c>
      <c r="H370" s="144" t="n">
        <f aca="false">D370*$G$5</f>
        <v>1.3574370572549</v>
      </c>
      <c r="I370" s="144" t="n">
        <f aca="false">D370*$H$5</f>
        <v>1.3574370572549</v>
      </c>
      <c r="J370" s="144" t="n">
        <f aca="false">D370*$I$5</f>
        <v>1.62198549333333</v>
      </c>
      <c r="K370" s="144" t="n">
        <f aca="false">D370*$J$5</f>
        <v>3.13217615750969</v>
      </c>
      <c r="L370" s="144" t="n">
        <f aca="false">D370*$K$5</f>
        <v>5.96876990325857</v>
      </c>
      <c r="M370" s="144" t="n">
        <f aca="false">D370*$L$5</f>
        <v>7.22809934640523</v>
      </c>
      <c r="N370" s="153" t="n">
        <f aca="false">SUM(D370:M370)</f>
        <v>80.0591973444284</v>
      </c>
      <c r="O370" s="153" t="n">
        <f aca="false">N370/$P$11</f>
        <v>3.90567344732207</v>
      </c>
      <c r="P370" s="153" t="n">
        <f aca="false">O370/$Q$11</f>
        <v>2.38150819958663</v>
      </c>
    </row>
    <row r="371" customFormat="false" ht="12.75" hidden="false" customHeight="false" outlineLevel="0" collapsed="false">
      <c r="A371" s="188" t="s">
        <v>416</v>
      </c>
      <c r="B371" s="186" t="s">
        <v>291</v>
      </c>
      <c r="C371" s="144" t="n">
        <v>2.53176470588235</v>
      </c>
      <c r="D371" s="187" t="n">
        <f aca="false">C371*$B$48</f>
        <v>51.9264941176471</v>
      </c>
      <c r="E371" s="144" t="n">
        <f aca="false">D371*$D$5</f>
        <v>4.32547696</v>
      </c>
      <c r="F371" s="144" t="n">
        <f aca="false">D371*$E$5</f>
        <v>4.32547696</v>
      </c>
      <c r="G371" s="144" t="n">
        <f aca="false">D371*$F$5</f>
        <v>10.5358856564706</v>
      </c>
      <c r="H371" s="144" t="n">
        <f aca="false">D371*$G$5</f>
        <v>1.62529926588235</v>
      </c>
      <c r="I371" s="144" t="n">
        <f aca="false">D371*$H$5</f>
        <v>1.62529926588235</v>
      </c>
      <c r="J371" s="144" t="n">
        <f aca="false">D371*$I$5</f>
        <v>1.94205088</v>
      </c>
      <c r="K371" s="144" t="n">
        <f aca="false">D371*$J$5</f>
        <v>3.75024652686991</v>
      </c>
      <c r="L371" s="144" t="n">
        <f aca="false">D371*$K$5</f>
        <v>7.14658354885707</v>
      </c>
      <c r="M371" s="144" t="n">
        <f aca="false">D371*$L$5</f>
        <v>8.65441568627451</v>
      </c>
      <c r="N371" s="153" t="n">
        <f aca="false">SUM(D371:M371)</f>
        <v>95.8572288678839</v>
      </c>
      <c r="O371" s="153" t="n">
        <f aca="false">N371/$P$11</f>
        <v>4.67637755487969</v>
      </c>
      <c r="P371" s="153" t="n">
        <f aca="false">O371/$Q$11</f>
        <v>2.85144972858518</v>
      </c>
    </row>
    <row r="372" customFormat="false" ht="12.75" hidden="false" customHeight="false" outlineLevel="0" collapsed="false">
      <c r="A372" s="188" t="s">
        <v>417</v>
      </c>
      <c r="B372" s="186" t="s">
        <v>291</v>
      </c>
      <c r="C372" s="144" t="n">
        <v>4.68549019607843</v>
      </c>
      <c r="D372" s="187" t="n">
        <f aca="false">C372*$B$48</f>
        <v>96.0994039215686</v>
      </c>
      <c r="E372" s="144" t="n">
        <f aca="false">D372*$D$5</f>
        <v>8.00508034666667</v>
      </c>
      <c r="F372" s="144" t="n">
        <f aca="false">D372*$E$5</f>
        <v>8.00508034666667</v>
      </c>
      <c r="G372" s="144" t="n">
        <f aca="false">D372*$F$5</f>
        <v>19.4985690556863</v>
      </c>
      <c r="H372" s="144" t="n">
        <f aca="false">D372*$G$5</f>
        <v>3.0079113427451</v>
      </c>
      <c r="I372" s="144" t="n">
        <f aca="false">D372*$H$5</f>
        <v>3.0079113427451</v>
      </c>
      <c r="J372" s="144" t="n">
        <f aca="false">D372*$I$5</f>
        <v>3.59411770666667</v>
      </c>
      <c r="K372" s="144" t="n">
        <f aca="false">D372*$J$5</f>
        <v>6.94051200480819</v>
      </c>
      <c r="L372" s="144" t="n">
        <f aca="false">D372*$K$5</f>
        <v>13.2260502233185</v>
      </c>
      <c r="M372" s="144" t="n">
        <f aca="false">D372*$L$5</f>
        <v>16.0165673202614</v>
      </c>
      <c r="N372" s="153" t="n">
        <f aca="false">SUM(D372:M372)</f>
        <v>177.401203611133</v>
      </c>
      <c r="O372" s="153" t="n">
        <f aca="false">N372/$P$11</f>
        <v>8.65448559877673</v>
      </c>
      <c r="P372" s="153" t="n">
        <f aca="false">O372/$Q$11</f>
        <v>5.27712536510776</v>
      </c>
    </row>
    <row r="373" customFormat="false" ht="12.75" hidden="false" customHeight="false" outlineLevel="0" collapsed="false">
      <c r="A373" s="188" t="s">
        <v>418</v>
      </c>
      <c r="B373" s="186" t="s">
        <v>291</v>
      </c>
      <c r="C373" s="144" t="n">
        <v>6.0878431372549</v>
      </c>
      <c r="D373" s="187" t="n">
        <f aca="false">C373*$B$48</f>
        <v>124.861662745098</v>
      </c>
      <c r="E373" s="144" t="n">
        <f aca="false">D373*$D$5</f>
        <v>10.4009765066667</v>
      </c>
      <c r="F373" s="144" t="n">
        <f aca="false">D373*$E$5</f>
        <v>10.4009765066667</v>
      </c>
      <c r="G373" s="144" t="n">
        <f aca="false">D373*$F$5</f>
        <v>25.3344313709804</v>
      </c>
      <c r="H373" s="144" t="n">
        <f aca="false">D373*$G$5</f>
        <v>3.90817004392157</v>
      </c>
      <c r="I373" s="144" t="n">
        <f aca="false">D373*$H$5</f>
        <v>3.90817004392157</v>
      </c>
      <c r="J373" s="144" t="n">
        <f aca="false">D373*$I$5</f>
        <v>4.66982618666667</v>
      </c>
      <c r="K373" s="144" t="n">
        <f aca="false">D373*$J$5</f>
        <v>9.01778610333465</v>
      </c>
      <c r="L373" s="144" t="n">
        <f aca="false">D373*$K$5</f>
        <v>17.184566761533</v>
      </c>
      <c r="M373" s="144" t="n">
        <f aca="false">D373*$L$5</f>
        <v>20.810277124183</v>
      </c>
      <c r="N373" s="153" t="n">
        <f aca="false">SUM(D373:M373)</f>
        <v>230.496843392972</v>
      </c>
      <c r="O373" s="153" t="n">
        <f aca="false">N373/$P$11</f>
        <v>11.2447467722975</v>
      </c>
      <c r="P373" s="153" t="n">
        <f aca="false">O373/$Q$11</f>
        <v>6.85655290993747</v>
      </c>
    </row>
    <row r="374" customFormat="false" ht="12.75" hidden="false" customHeight="false" outlineLevel="0" collapsed="false">
      <c r="A374" s="192" t="s">
        <v>427</v>
      </c>
      <c r="B374" s="186"/>
      <c r="C374" s="144"/>
      <c r="D374" s="187"/>
      <c r="E374" s="189"/>
      <c r="F374" s="189"/>
      <c r="G374" s="127"/>
      <c r="H374" s="127"/>
      <c r="I374" s="127"/>
      <c r="J374" s="127"/>
      <c r="K374" s="127"/>
      <c r="L374" s="127"/>
      <c r="M374" s="127"/>
      <c r="N374" s="164"/>
      <c r="O374" s="167"/>
      <c r="P374" s="167"/>
    </row>
    <row r="375" customFormat="false" ht="12.75" hidden="false" customHeight="false" outlineLevel="0" collapsed="false">
      <c r="A375" s="192" t="s">
        <v>420</v>
      </c>
      <c r="B375" s="186"/>
      <c r="C375" s="144"/>
      <c r="D375" s="187"/>
      <c r="E375" s="189"/>
      <c r="F375" s="189"/>
      <c r="G375" s="127"/>
      <c r="H375" s="127"/>
      <c r="I375" s="127"/>
      <c r="J375" s="127"/>
      <c r="K375" s="127"/>
      <c r="L375" s="127"/>
      <c r="M375" s="127"/>
      <c r="N375" s="164"/>
      <c r="O375" s="167"/>
      <c r="P375" s="167"/>
    </row>
    <row r="376" customFormat="false" ht="24" hidden="false" customHeight="false" outlineLevel="0" collapsed="false">
      <c r="A376" s="188" t="s">
        <v>425</v>
      </c>
      <c r="B376" s="186"/>
      <c r="C376" s="144"/>
      <c r="D376" s="187"/>
      <c r="E376" s="189"/>
      <c r="F376" s="189"/>
      <c r="G376" s="127"/>
      <c r="H376" s="127"/>
      <c r="I376" s="127"/>
      <c r="J376" s="127"/>
      <c r="K376" s="127"/>
      <c r="L376" s="127"/>
      <c r="M376" s="127"/>
      <c r="N376" s="164"/>
      <c r="O376" s="167"/>
      <c r="P376" s="167"/>
    </row>
    <row r="377" customFormat="false" ht="24" hidden="false" customHeight="false" outlineLevel="0" collapsed="false">
      <c r="A377" s="188" t="s">
        <v>426</v>
      </c>
      <c r="B377" s="186"/>
      <c r="C377" s="144"/>
      <c r="D377" s="187"/>
      <c r="E377" s="189"/>
      <c r="F377" s="189"/>
      <c r="G377" s="127"/>
      <c r="H377" s="127"/>
      <c r="I377" s="127"/>
      <c r="J377" s="127"/>
      <c r="K377" s="127"/>
      <c r="L377" s="127"/>
      <c r="M377" s="127"/>
      <c r="N377" s="164"/>
      <c r="O377" s="167"/>
      <c r="P377" s="167"/>
    </row>
    <row r="378" customFormat="false" ht="12.75" hidden="false" customHeight="false" outlineLevel="0" collapsed="false">
      <c r="A378" s="188" t="s">
        <v>428</v>
      </c>
      <c r="B378" s="186" t="s">
        <v>291</v>
      </c>
      <c r="C378" s="144" t="n">
        <v>1.63607843137255</v>
      </c>
      <c r="D378" s="187" t="n">
        <f aca="false">C378*$B$48</f>
        <v>33.555968627451</v>
      </c>
      <c r="E378" s="144" t="n">
        <f aca="false">D378*$D$5</f>
        <v>2.79521218666667</v>
      </c>
      <c r="F378" s="144" t="n">
        <f aca="false">D378*$E$5</f>
        <v>2.79521218666667</v>
      </c>
      <c r="G378" s="144" t="n">
        <f aca="false">D378*$F$5</f>
        <v>6.8085060345098</v>
      </c>
      <c r="H378" s="144" t="n">
        <f aca="false">D378*$G$5</f>
        <v>1.05030181803922</v>
      </c>
      <c r="I378" s="144" t="n">
        <f aca="false">D378*$H$5</f>
        <v>1.05030181803922</v>
      </c>
      <c r="J378" s="144" t="n">
        <f aca="false">D378*$I$5</f>
        <v>1.25499322666667</v>
      </c>
      <c r="K378" s="144" t="n">
        <f aca="false">D378*$J$5</f>
        <v>2.42348644828087</v>
      </c>
      <c r="L378" s="144" t="n">
        <f aca="false">D378*$K$5</f>
        <v>4.6182692945836</v>
      </c>
      <c r="M378" s="144" t="n">
        <f aca="false">D378*$L$5</f>
        <v>5.5926614379085</v>
      </c>
      <c r="N378" s="153" t="n">
        <f aca="false">SUM(D378:M378)</f>
        <v>61.9449130788122</v>
      </c>
      <c r="O378" s="153" t="n">
        <f aca="false">N378/$P$11</f>
        <v>3.02197136910751</v>
      </c>
      <c r="P378" s="153" t="n">
        <f aca="false">O378/$Q$11</f>
        <v>1.84266546896799</v>
      </c>
    </row>
    <row r="379" customFormat="false" ht="12.75" hidden="false" customHeight="false" outlineLevel="0" collapsed="false">
      <c r="A379" s="192" t="s">
        <v>429</v>
      </c>
      <c r="B379" s="186"/>
      <c r="C379" s="144"/>
      <c r="D379" s="187"/>
      <c r="E379" s="189"/>
      <c r="F379" s="189"/>
      <c r="G379" s="127"/>
      <c r="H379" s="127"/>
      <c r="I379" s="127"/>
      <c r="J379" s="127"/>
      <c r="K379" s="127"/>
      <c r="L379" s="127"/>
      <c r="M379" s="127"/>
      <c r="N379" s="146"/>
      <c r="O379" s="167"/>
      <c r="P379" s="167"/>
    </row>
    <row r="380" customFormat="false" ht="12.75" hidden="false" customHeight="false" outlineLevel="0" collapsed="false">
      <c r="A380" s="192" t="s">
        <v>430</v>
      </c>
      <c r="B380" s="186"/>
      <c r="C380" s="144"/>
      <c r="D380" s="187"/>
      <c r="E380" s="189"/>
      <c r="F380" s="189"/>
      <c r="G380" s="127"/>
      <c r="H380" s="127"/>
      <c r="I380" s="127"/>
      <c r="J380" s="127"/>
      <c r="K380" s="127"/>
      <c r="L380" s="127"/>
      <c r="M380" s="127"/>
      <c r="N380" s="146"/>
      <c r="O380" s="167"/>
      <c r="P380" s="167"/>
    </row>
    <row r="381" customFormat="false" ht="24" hidden="false" customHeight="false" outlineLevel="0" collapsed="false">
      <c r="A381" s="188" t="s">
        <v>425</v>
      </c>
      <c r="B381" s="186"/>
      <c r="C381" s="144"/>
      <c r="D381" s="187"/>
      <c r="E381" s="189"/>
      <c r="F381" s="189"/>
      <c r="G381" s="127"/>
      <c r="H381" s="127"/>
      <c r="I381" s="127"/>
      <c r="J381" s="127"/>
      <c r="K381" s="127"/>
      <c r="L381" s="127"/>
      <c r="M381" s="127"/>
      <c r="N381" s="146"/>
      <c r="O381" s="167"/>
      <c r="P381" s="167"/>
    </row>
    <row r="382" customFormat="false" ht="24" hidden="false" customHeight="false" outlineLevel="0" collapsed="false">
      <c r="A382" s="188" t="s">
        <v>426</v>
      </c>
      <c r="B382" s="186"/>
      <c r="C382" s="144"/>
      <c r="D382" s="187"/>
      <c r="E382" s="189"/>
      <c r="F382" s="189"/>
      <c r="G382" s="127"/>
      <c r="H382" s="127"/>
      <c r="I382" s="127"/>
      <c r="J382" s="127"/>
      <c r="K382" s="127"/>
      <c r="L382" s="127"/>
      <c r="M382" s="127"/>
      <c r="N382" s="146"/>
      <c r="O382" s="167"/>
      <c r="P382" s="167"/>
    </row>
    <row r="383" customFormat="false" ht="12.75" hidden="false" customHeight="false" outlineLevel="0" collapsed="false">
      <c r="A383" s="188" t="s">
        <v>421</v>
      </c>
      <c r="B383" s="186" t="s">
        <v>291</v>
      </c>
      <c r="C383" s="144" t="n">
        <v>2.93176470588235</v>
      </c>
      <c r="D383" s="187" t="n">
        <f aca="false">C383*$B$48</f>
        <v>60.1304941176471</v>
      </c>
      <c r="E383" s="144" t="n">
        <f aca="false">D383*$D$5</f>
        <v>5.00887016</v>
      </c>
      <c r="F383" s="144" t="n">
        <f aca="false">D383*$E$5</f>
        <v>5.00887016</v>
      </c>
      <c r="G383" s="144" t="n">
        <f aca="false">D383*$F$5</f>
        <v>12.2004772564706</v>
      </c>
      <c r="H383" s="144" t="n">
        <f aca="false">D383*$G$5</f>
        <v>1.88208446588235</v>
      </c>
      <c r="I383" s="144" t="n">
        <f aca="false">D383*$H$5</f>
        <v>1.88208446588235</v>
      </c>
      <c r="J383" s="144" t="n">
        <f aca="false">D383*$I$5</f>
        <v>2.24888048</v>
      </c>
      <c r="K383" s="144" t="n">
        <f aca="false">D383*$J$5</f>
        <v>4.34275759524155</v>
      </c>
      <c r="L383" s="144" t="n">
        <f aca="false">D383*$K$5</f>
        <v>8.27569061512632</v>
      </c>
      <c r="M383" s="144" t="n">
        <f aca="false">D383*$L$5</f>
        <v>10.0217490196078</v>
      </c>
      <c r="N383" s="153" t="n">
        <f aca="false">SUM(D383:M383)</f>
        <v>111.001958335858</v>
      </c>
      <c r="O383" s="153" t="n">
        <f aca="false">N383/$P$11</f>
        <v>5.41521043994433</v>
      </c>
      <c r="P383" s="153" t="n">
        <f aca="false">O383/$Q$11</f>
        <v>3.30195758533191</v>
      </c>
    </row>
    <row r="384" customFormat="false" ht="12.75" hidden="false" customHeight="false" outlineLevel="0" collapsed="false">
      <c r="A384" s="188" t="s">
        <v>414</v>
      </c>
      <c r="B384" s="186" t="s">
        <v>291</v>
      </c>
      <c r="C384" s="144" t="n">
        <v>3.51450980392157</v>
      </c>
      <c r="D384" s="187" t="n">
        <f aca="false">C384*$B$48</f>
        <v>72.0825960784314</v>
      </c>
      <c r="E384" s="144" t="n">
        <f aca="false">D384*$D$5</f>
        <v>6.00448025333333</v>
      </c>
      <c r="F384" s="144" t="n">
        <f aca="false">D384*$E$5</f>
        <v>6.00448025333333</v>
      </c>
      <c r="G384" s="144" t="n">
        <f aca="false">D384*$F$5</f>
        <v>14.6255587443137</v>
      </c>
      <c r="H384" s="144" t="n">
        <f aca="false">D384*$G$5</f>
        <v>2.2561852572549</v>
      </c>
      <c r="I384" s="144" t="n">
        <f aca="false">D384*$H$5</f>
        <v>2.2561852572549</v>
      </c>
      <c r="J384" s="144" t="n">
        <f aca="false">D384*$I$5</f>
        <v>2.69588909333333</v>
      </c>
      <c r="K384" s="144" t="n">
        <f aca="false">D384*$J$5</f>
        <v>5.20596489681043</v>
      </c>
      <c r="L384" s="144" t="n">
        <f aca="false">D384*$K$5</f>
        <v>9.92064463520092</v>
      </c>
      <c r="M384" s="144" t="n">
        <f aca="false">D384*$L$5</f>
        <v>12.0137660130719</v>
      </c>
      <c r="N384" s="153" t="n">
        <f aca="false">SUM(D384:M384)</f>
        <v>133.065750482338</v>
      </c>
      <c r="O384" s="153" t="n">
        <f aca="false">N384/$P$11</f>
        <v>6.4915885450483</v>
      </c>
      <c r="P384" s="153" t="n">
        <f aca="false">O384/$Q$11</f>
        <v>3.95828569820018</v>
      </c>
    </row>
    <row r="385" customFormat="false" ht="12.75" hidden="false" customHeight="false" outlineLevel="0" collapsed="false">
      <c r="A385" s="188" t="s">
        <v>415</v>
      </c>
      <c r="B385" s="186" t="s">
        <v>291</v>
      </c>
      <c r="C385" s="144" t="n">
        <v>4.22352941176471</v>
      </c>
      <c r="D385" s="187" t="n">
        <f aca="false">C385*$B$48</f>
        <v>86.6245882352941</v>
      </c>
      <c r="E385" s="144" t="n">
        <f aca="false">D385*$D$5</f>
        <v>7.2158282</v>
      </c>
      <c r="F385" s="144" t="n">
        <f aca="false">D385*$E$5</f>
        <v>7.2158282</v>
      </c>
      <c r="G385" s="144" t="n">
        <f aca="false">D385*$F$5</f>
        <v>17.5761289529412</v>
      </c>
      <c r="H385" s="144" t="n">
        <f aca="false">D385*$G$5</f>
        <v>2.71134961176471</v>
      </c>
      <c r="I385" s="144" t="n">
        <f aca="false">D385*$H$5</f>
        <v>2.71134961176471</v>
      </c>
      <c r="J385" s="144" t="n">
        <f aca="false">D385*$I$5</f>
        <v>3.2397596</v>
      </c>
      <c r="K385" s="144" t="n">
        <f aca="false">D385*$J$5</f>
        <v>6.25621981015938</v>
      </c>
      <c r="L385" s="144" t="n">
        <f aca="false">D385*$K$5</f>
        <v>11.9220422585487</v>
      </c>
      <c r="M385" s="144" t="n">
        <f aca="false">D385*$L$5</f>
        <v>14.437431372549</v>
      </c>
      <c r="N385" s="153" t="n">
        <f aca="false">SUM(D385:M385)</f>
        <v>159.910525853022</v>
      </c>
      <c r="O385" s="153" t="n">
        <f aca="false">N385/$P$11</f>
        <v>7.80120605112365</v>
      </c>
      <c r="P385" s="153" t="n">
        <f aca="false">O385/$Q$11</f>
        <v>4.75683295800223</v>
      </c>
    </row>
    <row r="386" customFormat="false" ht="12.75" hidden="false" customHeight="false" outlineLevel="0" collapsed="false">
      <c r="A386" s="188" t="s">
        <v>431</v>
      </c>
      <c r="B386" s="186" t="s">
        <v>291</v>
      </c>
      <c r="C386" s="144" t="n">
        <v>4.41882352941177</v>
      </c>
      <c r="D386" s="187" t="n">
        <f aca="false">C386*$B$48</f>
        <v>90.6300705882353</v>
      </c>
      <c r="E386" s="144" t="n">
        <f aca="false">D386*$D$5</f>
        <v>7.54948488</v>
      </c>
      <c r="F386" s="144" t="n">
        <f aca="false">D386*$E$5</f>
        <v>7.54948488</v>
      </c>
      <c r="G386" s="144" t="n">
        <f aca="false">D386*$F$5</f>
        <v>18.3888413223529</v>
      </c>
      <c r="H386" s="144" t="n">
        <f aca="false">D386*$G$5</f>
        <v>2.83672120941177</v>
      </c>
      <c r="I386" s="144" t="n">
        <f aca="false">D386*$H$5</f>
        <v>2.83672120941177</v>
      </c>
      <c r="J386" s="144" t="n">
        <f aca="false">D386*$I$5</f>
        <v>3.38956464</v>
      </c>
      <c r="K386" s="144" t="n">
        <f aca="false">D386*$J$5</f>
        <v>6.54550462589377</v>
      </c>
      <c r="L386" s="144" t="n">
        <f aca="false">D386*$K$5</f>
        <v>12.473312179139</v>
      </c>
      <c r="M386" s="144" t="n">
        <f aca="false">D386*$L$5</f>
        <v>15.1050117647059</v>
      </c>
      <c r="N386" s="153" t="n">
        <f aca="false">SUM(D386:M386)</f>
        <v>167.30471729915</v>
      </c>
      <c r="O386" s="153" t="n">
        <f aca="false">N386/$P$11</f>
        <v>8.16193034206698</v>
      </c>
      <c r="P386" s="153" t="n">
        <f aca="false">O386/$Q$11</f>
        <v>4.97678679394328</v>
      </c>
    </row>
    <row r="387" customFormat="false" ht="12.75" hidden="false" customHeight="false" outlineLevel="0" collapsed="false">
      <c r="A387" s="188" t="s">
        <v>417</v>
      </c>
      <c r="B387" s="186" t="s">
        <v>291</v>
      </c>
      <c r="C387" s="144" t="n">
        <v>8.49647058823529</v>
      </c>
      <c r="D387" s="187" t="n">
        <f aca="false">C387*$B$48</f>
        <v>174.262611764706</v>
      </c>
      <c r="E387" s="144" t="n">
        <f aca="false">D387*$D$5</f>
        <v>14.51607556</v>
      </c>
      <c r="F387" s="144" t="n">
        <f aca="false">D387*$E$5</f>
        <v>14.51607556</v>
      </c>
      <c r="G387" s="144" t="n">
        <f aca="false">D387*$F$5</f>
        <v>35.3578839270588</v>
      </c>
      <c r="H387" s="144" t="n">
        <f aca="false">D387*$G$5</f>
        <v>5.4544197482353</v>
      </c>
      <c r="I387" s="144" t="n">
        <f aca="false">D387*$H$5</f>
        <v>5.4544197482353</v>
      </c>
      <c r="J387" s="144" t="n">
        <f aca="false">D387*$I$5</f>
        <v>6.51742168</v>
      </c>
      <c r="K387" s="144" t="n">
        <f aca="false">D387*$J$5</f>
        <v>12.5856321640588</v>
      </c>
      <c r="L387" s="144" t="n">
        <f aca="false">D387*$K$5</f>
        <v>23.9835624488131</v>
      </c>
      <c r="M387" s="144" t="n">
        <f aca="false">D387*$L$5</f>
        <v>29.043768627451</v>
      </c>
      <c r="N387" s="153" t="n">
        <f aca="false">SUM(D387:M387)</f>
        <v>321.691871228558</v>
      </c>
      <c r="O387" s="153" t="n">
        <f aca="false">N387/$P$11</f>
        <v>15.6936796939318</v>
      </c>
      <c r="P387" s="153" t="n">
        <f aca="false">O387/$Q$11</f>
        <v>9.56931688654376</v>
      </c>
    </row>
    <row r="388" customFormat="false" ht="12.75" hidden="false" customHeight="false" outlineLevel="0" collapsed="false">
      <c r="A388" s="188" t="s">
        <v>418</v>
      </c>
      <c r="B388" s="186" t="s">
        <v>291</v>
      </c>
      <c r="C388" s="144" t="n">
        <v>11.243137254902</v>
      </c>
      <c r="D388" s="187" t="n">
        <f aca="false">C388*$B$48</f>
        <v>230.596745098039</v>
      </c>
      <c r="E388" s="144" t="n">
        <f aca="false">D388*$D$5</f>
        <v>19.2087088666667</v>
      </c>
      <c r="F388" s="144" t="n">
        <f aca="false">D388*$E$5</f>
        <v>19.2087088666667</v>
      </c>
      <c r="G388" s="144" t="n">
        <f aca="false">D388*$F$5</f>
        <v>46.7880795803922</v>
      </c>
      <c r="H388" s="144" t="n">
        <f aca="false">D388*$G$5</f>
        <v>7.21767812156863</v>
      </c>
      <c r="I388" s="144" t="n">
        <f aca="false">D388*$H$5</f>
        <v>7.21767812156863</v>
      </c>
      <c r="J388" s="144" t="n">
        <f aca="false">D388*$I$5</f>
        <v>8.62431826666667</v>
      </c>
      <c r="K388" s="144" t="n">
        <f aca="false">D388*$J$5</f>
        <v>16.6542081668774</v>
      </c>
      <c r="L388" s="144" t="n">
        <f aca="false">D388*$K$5</f>
        <v>31.7367643038619</v>
      </c>
      <c r="M388" s="144" t="n">
        <f aca="false">D388*$L$5</f>
        <v>38.4327908496732</v>
      </c>
      <c r="N388" s="153" t="n">
        <f aca="false">SUM(D388:M388)</f>
        <v>425.685680241981</v>
      </c>
      <c r="O388" s="153" t="n">
        <f aca="false">N388/$P$11</f>
        <v>20.7669988380423</v>
      </c>
      <c r="P388" s="153" t="n">
        <f aca="false">O388/$Q$11</f>
        <v>12.662804169538</v>
      </c>
    </row>
    <row r="389" customFormat="false" ht="12.75" hidden="false" customHeight="false" outlineLevel="0" collapsed="false">
      <c r="A389" s="192" t="s">
        <v>432</v>
      </c>
      <c r="B389" s="186"/>
      <c r="C389" s="144"/>
      <c r="D389" s="187"/>
      <c r="E389" s="144" t="n">
        <f aca="false">D389*$D$5</f>
        <v>0</v>
      </c>
      <c r="F389" s="144" t="n">
        <f aca="false">D389*$E$5</f>
        <v>0</v>
      </c>
      <c r="G389" s="144" t="n">
        <f aca="false">D389*$F$5</f>
        <v>0</v>
      </c>
      <c r="H389" s="144" t="n">
        <f aca="false">D389*$G$5</f>
        <v>0</v>
      </c>
      <c r="I389" s="144" t="n">
        <f aca="false">D389*$H$5</f>
        <v>0</v>
      </c>
      <c r="J389" s="144" t="n">
        <f aca="false">D389*$I$5</f>
        <v>0</v>
      </c>
      <c r="K389" s="144" t="n">
        <f aca="false">D389*$J$5</f>
        <v>0</v>
      </c>
      <c r="L389" s="144" t="n">
        <f aca="false">D389*$K$5</f>
        <v>0</v>
      </c>
      <c r="M389" s="144" t="n">
        <f aca="false">D389*$L$5</f>
        <v>0</v>
      </c>
      <c r="N389" s="153" t="n">
        <f aca="false">SUM(D389:M389)</f>
        <v>0</v>
      </c>
      <c r="O389" s="167"/>
      <c r="P389" s="167"/>
    </row>
    <row r="390" customFormat="false" ht="12.75" hidden="false" customHeight="false" outlineLevel="0" collapsed="false">
      <c r="A390" s="192" t="s">
        <v>430</v>
      </c>
      <c r="B390" s="186"/>
      <c r="C390" s="144"/>
      <c r="D390" s="187"/>
      <c r="E390" s="189"/>
      <c r="F390" s="189"/>
      <c r="G390" s="127"/>
      <c r="H390" s="127"/>
      <c r="I390" s="127"/>
      <c r="J390" s="127"/>
      <c r="K390" s="127"/>
      <c r="L390" s="127"/>
      <c r="M390" s="127"/>
      <c r="N390" s="146"/>
      <c r="O390" s="167"/>
      <c r="P390" s="167"/>
    </row>
    <row r="391" customFormat="false" ht="24" hidden="false" customHeight="false" outlineLevel="0" collapsed="false">
      <c r="A391" s="188" t="s">
        <v>425</v>
      </c>
      <c r="B391" s="186"/>
      <c r="C391" s="144"/>
      <c r="D391" s="187"/>
      <c r="E391" s="189"/>
      <c r="F391" s="189"/>
      <c r="G391" s="127"/>
      <c r="H391" s="127"/>
      <c r="I391" s="127"/>
      <c r="J391" s="127"/>
      <c r="K391" s="127"/>
      <c r="L391" s="127"/>
      <c r="M391" s="127"/>
      <c r="N391" s="146"/>
      <c r="O391" s="167"/>
      <c r="P391" s="167"/>
    </row>
    <row r="392" customFormat="false" ht="24" hidden="false" customHeight="false" outlineLevel="0" collapsed="false">
      <c r="A392" s="188" t="s">
        <v>426</v>
      </c>
      <c r="B392" s="186"/>
      <c r="C392" s="144"/>
      <c r="D392" s="187"/>
      <c r="E392" s="189"/>
      <c r="F392" s="189"/>
      <c r="G392" s="127"/>
      <c r="H392" s="127"/>
      <c r="I392" s="127"/>
      <c r="J392" s="127"/>
      <c r="K392" s="127"/>
      <c r="L392" s="127"/>
      <c r="M392" s="127"/>
      <c r="N392" s="146"/>
      <c r="O392" s="167"/>
      <c r="P392" s="167"/>
    </row>
    <row r="393" customFormat="false" ht="12.75" hidden="false" customHeight="false" outlineLevel="0" collapsed="false">
      <c r="A393" s="188" t="s">
        <v>433</v>
      </c>
      <c r="B393" s="186" t="s">
        <v>291</v>
      </c>
      <c r="C393" s="144" t="n">
        <v>4.22352941176471</v>
      </c>
      <c r="D393" s="187" t="n">
        <f aca="false">C393*$B$48</f>
        <v>86.6245882352941</v>
      </c>
      <c r="E393" s="144" t="n">
        <f aca="false">D393*$D$5</f>
        <v>7.2158282</v>
      </c>
      <c r="F393" s="144" t="n">
        <f aca="false">D393*$E$5</f>
        <v>7.2158282</v>
      </c>
      <c r="G393" s="144" t="n">
        <f aca="false">D393*$F$5</f>
        <v>17.5761289529412</v>
      </c>
      <c r="H393" s="144" t="n">
        <f aca="false">D393*$G$5</f>
        <v>2.71134961176471</v>
      </c>
      <c r="I393" s="144" t="n">
        <f aca="false">D393*$H$5</f>
        <v>2.71134961176471</v>
      </c>
      <c r="J393" s="144" t="n">
        <f aca="false">D393*$I$5</f>
        <v>3.2397596</v>
      </c>
      <c r="K393" s="144" t="n">
        <f aca="false">D393*$J$5</f>
        <v>6.25621981015938</v>
      </c>
      <c r="L393" s="144" t="n">
        <f aca="false">D393*$K$5</f>
        <v>11.9220422585487</v>
      </c>
      <c r="M393" s="144" t="n">
        <f aca="false">D393*$L$5</f>
        <v>14.437431372549</v>
      </c>
      <c r="N393" s="153" t="n">
        <f aca="false">SUM(D393:M393)</f>
        <v>159.910525853022</v>
      </c>
      <c r="O393" s="153" t="n">
        <f aca="false">N393/$P$11</f>
        <v>7.80120605112365</v>
      </c>
      <c r="P393" s="153" t="n">
        <f aca="false">O393/$Q$11</f>
        <v>4.75683295800223</v>
      </c>
    </row>
    <row r="394" customFormat="false" ht="12.75" hidden="false" customHeight="false" outlineLevel="0" collapsed="false">
      <c r="A394" s="188" t="s">
        <v>434</v>
      </c>
      <c r="B394" s="186" t="s">
        <v>291</v>
      </c>
      <c r="C394" s="144" t="n">
        <v>5.06901960784314</v>
      </c>
      <c r="D394" s="187" t="n">
        <f aca="false">C394*$B$48</f>
        <v>103.965592156863</v>
      </c>
      <c r="E394" s="144" t="n">
        <f aca="false">D394*$D$5</f>
        <v>8.66033382666667</v>
      </c>
      <c r="F394" s="144" t="n">
        <f aca="false">D394*$E$5</f>
        <v>8.66033382666667</v>
      </c>
      <c r="G394" s="144" t="n">
        <f aca="false">D394*$F$5</f>
        <v>21.0946186486275</v>
      </c>
      <c r="H394" s="144" t="n">
        <f aca="false">D394*$G$5</f>
        <v>3.2541230345098</v>
      </c>
      <c r="I394" s="144" t="n">
        <f aca="false">D394*$H$5</f>
        <v>3.2541230345098</v>
      </c>
      <c r="J394" s="144" t="n">
        <f aca="false">D394*$I$5</f>
        <v>3.88831314666667</v>
      </c>
      <c r="K394" s="144" t="n">
        <f aca="false">D394*$J$5</f>
        <v>7.50862555859982</v>
      </c>
      <c r="L394" s="144" t="n">
        <f aca="false">D394*$K$5</f>
        <v>14.3086646456826</v>
      </c>
      <c r="M394" s="144" t="n">
        <f aca="false">D394*$L$5</f>
        <v>17.3275986928105</v>
      </c>
      <c r="N394" s="153" t="n">
        <f aca="false">SUM(D394:M394)</f>
        <v>191.922326571603</v>
      </c>
      <c r="O394" s="153" t="n">
        <f aca="false">N394/$P$11</f>
        <v>9.36289595327988</v>
      </c>
      <c r="P394" s="153" t="n">
        <f aca="false">O394/$Q$11</f>
        <v>5.70908289834139</v>
      </c>
    </row>
    <row r="395" customFormat="false" ht="12.75" hidden="false" customHeight="false" outlineLevel="0" collapsed="false">
      <c r="A395" s="188" t="s">
        <v>435</v>
      </c>
      <c r="B395" s="186" t="s">
        <v>291</v>
      </c>
      <c r="C395" s="144" t="n">
        <v>9.37176470588235</v>
      </c>
      <c r="D395" s="187" t="n">
        <f aca="false">C395*$B$48</f>
        <v>192.214894117647</v>
      </c>
      <c r="E395" s="144" t="n">
        <f aca="false">D395*$D$5</f>
        <v>16.01150068</v>
      </c>
      <c r="F395" s="144" t="n">
        <f aca="false">D395*$E$5</f>
        <v>16.01150068</v>
      </c>
      <c r="G395" s="144" t="n">
        <f aca="false">D395*$F$5</f>
        <v>39.0004020164706</v>
      </c>
      <c r="H395" s="144" t="n">
        <f aca="false">D395*$G$5</f>
        <v>6.01632618588235</v>
      </c>
      <c r="I395" s="144" t="n">
        <f aca="false">D395*$H$5</f>
        <v>6.01632618588235</v>
      </c>
      <c r="J395" s="144" t="n">
        <f aca="false">D395*$I$5</f>
        <v>7.18883704</v>
      </c>
      <c r="K395" s="144" t="n">
        <f aca="false">D395*$J$5</f>
        <v>13.882185796025</v>
      </c>
      <c r="L395" s="144" t="n">
        <f aca="false">D395*$K$5</f>
        <v>26.4543143820611</v>
      </c>
      <c r="M395" s="144" t="n">
        <f aca="false">D395*$L$5</f>
        <v>32.0358156862745</v>
      </c>
      <c r="N395" s="153" t="n">
        <f aca="false">SUM(D395:M395)</f>
        <v>354.832102770243</v>
      </c>
      <c r="O395" s="153" t="n">
        <f aca="false">N395/$P$11</f>
        <v>17.310419889485</v>
      </c>
      <c r="P395" s="153" t="n">
        <f aca="false">O395/$Q$11</f>
        <v>10.5551340789542</v>
      </c>
    </row>
    <row r="396" customFormat="false" ht="12.75" hidden="false" customHeight="false" outlineLevel="0" collapsed="false">
      <c r="A396" s="188" t="s">
        <v>436</v>
      </c>
      <c r="B396" s="186" t="s">
        <v>291</v>
      </c>
      <c r="C396" s="144" t="n">
        <v>10.6470588235294</v>
      </c>
      <c r="D396" s="187" t="n">
        <f aca="false">C396*$B$48</f>
        <v>218.371176470588</v>
      </c>
      <c r="E396" s="144" t="n">
        <f aca="false">D396*$D$5</f>
        <v>18.190319</v>
      </c>
      <c r="F396" s="144" t="n">
        <f aca="false">D396*$E$5</f>
        <v>18.190319</v>
      </c>
      <c r="G396" s="144" t="n">
        <f aca="false">D396*$F$5</f>
        <v>44.3075117058824</v>
      </c>
      <c r="H396" s="144" t="n">
        <f aca="false">D396*$G$5</f>
        <v>6.83501782352941</v>
      </c>
      <c r="I396" s="144" t="n">
        <f aca="false">D396*$H$5</f>
        <v>6.83501782352941</v>
      </c>
      <c r="J396" s="144" t="n">
        <f aca="false">D396*$I$5</f>
        <v>8.167082</v>
      </c>
      <c r="K396" s="144" t="n">
        <f aca="false">D396*$J$5</f>
        <v>15.7712504963628</v>
      </c>
      <c r="L396" s="144" t="n">
        <f aca="false">D396*$K$5</f>
        <v>30.0541733815783</v>
      </c>
      <c r="M396" s="144" t="n">
        <f aca="false">D396*$L$5</f>
        <v>36.3951960784314</v>
      </c>
      <c r="N396" s="153" t="n">
        <f aca="false">SUM(D396:M396)</f>
        <v>403.117063779902</v>
      </c>
      <c r="O396" s="153" t="n">
        <f aca="false">N396/$P$11</f>
        <v>19.6659929701028</v>
      </c>
      <c r="P396" s="153" t="n">
        <f aca="false">O396/$Q$11</f>
        <v>11.9914591281115</v>
      </c>
    </row>
    <row r="397" customFormat="false" ht="12.75" hidden="false" customHeight="false" outlineLevel="0" collapsed="false">
      <c r="A397" s="185" t="s">
        <v>437</v>
      </c>
      <c r="B397" s="186"/>
      <c r="C397" s="144"/>
      <c r="D397" s="187"/>
      <c r="E397" s="189"/>
      <c r="F397" s="189"/>
      <c r="G397" s="127"/>
      <c r="H397" s="127"/>
      <c r="I397" s="127"/>
      <c r="J397" s="127"/>
      <c r="K397" s="127"/>
      <c r="L397" s="127"/>
      <c r="M397" s="127"/>
      <c r="N397" s="146"/>
      <c r="O397" s="167"/>
      <c r="P397" s="167"/>
    </row>
    <row r="398" customFormat="false" ht="12.75" hidden="false" customHeight="false" outlineLevel="0" collapsed="false">
      <c r="A398" s="192" t="s">
        <v>438</v>
      </c>
      <c r="B398" s="186"/>
      <c r="C398" s="144"/>
      <c r="D398" s="187"/>
      <c r="E398" s="189"/>
      <c r="F398" s="189"/>
      <c r="G398" s="127"/>
      <c r="H398" s="127"/>
      <c r="I398" s="127"/>
      <c r="J398" s="127"/>
      <c r="K398" s="127"/>
      <c r="L398" s="127"/>
      <c r="M398" s="127"/>
      <c r="N398" s="146"/>
      <c r="O398" s="167"/>
      <c r="P398" s="167"/>
    </row>
    <row r="399" customFormat="false" ht="12.75" hidden="false" customHeight="false" outlineLevel="0" collapsed="false">
      <c r="A399" s="192" t="s">
        <v>420</v>
      </c>
      <c r="B399" s="186"/>
      <c r="C399" s="144"/>
      <c r="D399" s="187"/>
      <c r="E399" s="189"/>
      <c r="F399" s="189"/>
      <c r="G399" s="127"/>
      <c r="H399" s="127"/>
      <c r="I399" s="127"/>
      <c r="J399" s="127"/>
      <c r="K399" s="127"/>
      <c r="L399" s="127"/>
      <c r="M399" s="127"/>
      <c r="N399" s="146"/>
      <c r="O399" s="167"/>
      <c r="P399" s="167"/>
    </row>
    <row r="400" customFormat="false" ht="24" hidden="false" customHeight="false" outlineLevel="0" collapsed="false">
      <c r="A400" s="188" t="s">
        <v>439</v>
      </c>
      <c r="B400" s="186"/>
      <c r="C400" s="144"/>
      <c r="D400" s="187"/>
      <c r="E400" s="189"/>
      <c r="F400" s="189"/>
      <c r="G400" s="127"/>
      <c r="H400" s="127"/>
      <c r="I400" s="127"/>
      <c r="J400" s="127"/>
      <c r="K400" s="127"/>
      <c r="L400" s="127"/>
      <c r="M400" s="127"/>
      <c r="N400" s="146"/>
      <c r="O400" s="167"/>
      <c r="P400" s="167"/>
    </row>
    <row r="401" customFormat="false" ht="12.75" hidden="false" customHeight="false" outlineLevel="0" collapsed="false">
      <c r="A401" s="188" t="s">
        <v>440</v>
      </c>
      <c r="B401" s="186"/>
      <c r="C401" s="144"/>
      <c r="D401" s="187"/>
      <c r="E401" s="189"/>
      <c r="F401" s="189"/>
      <c r="G401" s="127"/>
      <c r="H401" s="127"/>
      <c r="I401" s="127"/>
      <c r="J401" s="127"/>
      <c r="K401" s="127"/>
      <c r="L401" s="127"/>
      <c r="M401" s="127"/>
      <c r="N401" s="146"/>
      <c r="O401" s="167"/>
      <c r="P401" s="167"/>
    </row>
    <row r="402" customFormat="false" ht="12.75" hidden="false" customHeight="false" outlineLevel="0" collapsed="false">
      <c r="A402" s="188" t="s">
        <v>441</v>
      </c>
      <c r="B402" s="186" t="s">
        <v>442</v>
      </c>
      <c r="C402" s="144" t="n">
        <v>0.183529411764706</v>
      </c>
      <c r="D402" s="187" t="n">
        <f aca="false">C402*$B$48</f>
        <v>3.76418823529412</v>
      </c>
      <c r="E402" s="144" t="n">
        <f aca="false">D402*$D$5</f>
        <v>0.31355688</v>
      </c>
      <c r="F402" s="144" t="n">
        <f aca="false">D402*$E$5</f>
        <v>0.31355688</v>
      </c>
      <c r="G402" s="144" t="n">
        <f aca="false">D402*$F$5</f>
        <v>0.763753792941176</v>
      </c>
      <c r="H402" s="144" t="n">
        <f aca="false">D402*$G$5</f>
        <v>0.117819091764706</v>
      </c>
      <c r="I402" s="144" t="n">
        <f aca="false">D402*$H$5</f>
        <v>0.117819091764706</v>
      </c>
      <c r="J402" s="144" t="n">
        <f aca="false">D402*$I$5</f>
        <v>0.14078064</v>
      </c>
      <c r="K402" s="144" t="n">
        <f aca="false">D402*$J$5</f>
        <v>0.271858019605811</v>
      </c>
      <c r="L402" s="144" t="n">
        <f aca="false">D402*$K$5</f>
        <v>0.518060889229416</v>
      </c>
      <c r="M402" s="144" t="n">
        <f aca="false">D402*$L$5</f>
        <v>0.627364705882353</v>
      </c>
      <c r="N402" s="153" t="n">
        <f aca="false">SUM(D402:M402)</f>
        <v>6.94875822648229</v>
      </c>
      <c r="O402" s="153" t="n">
        <f aca="false">N402/$P$11</f>
        <v>0.338993911970833</v>
      </c>
      <c r="P402" s="153" t="n">
        <f aca="false">O402/$Q$11</f>
        <v>0.206703604860264</v>
      </c>
    </row>
    <row r="403" customFormat="false" ht="12.75" hidden="false" customHeight="false" outlineLevel="0" collapsed="false">
      <c r="A403" s="188" t="s">
        <v>443</v>
      </c>
      <c r="B403" s="186" t="s">
        <v>442</v>
      </c>
      <c r="C403" s="144" t="n">
        <v>0.251764705882353</v>
      </c>
      <c r="D403" s="187" t="n">
        <f aca="false">C403*$B$48</f>
        <v>5.16369411764706</v>
      </c>
      <c r="E403" s="144" t="n">
        <f aca="false">D403*$D$5</f>
        <v>0.43013572</v>
      </c>
      <c r="F403" s="144" t="n">
        <f aca="false">D403*$E$5</f>
        <v>0.43013572</v>
      </c>
      <c r="G403" s="144" t="n">
        <f aca="false">D403*$F$5</f>
        <v>1.04771353647059</v>
      </c>
      <c r="H403" s="144" t="n">
        <f aca="false">D403*$G$5</f>
        <v>0.161623625882353</v>
      </c>
      <c r="I403" s="144" t="n">
        <f aca="false">D403*$H$5</f>
        <v>0.161623625882353</v>
      </c>
      <c r="J403" s="144" t="n">
        <f aca="false">D403*$I$5</f>
        <v>0.19312216</v>
      </c>
      <c r="K403" s="144" t="n">
        <f aca="false">D403*$J$5</f>
        <v>0.372933437151562</v>
      </c>
      <c r="L403" s="144" t="n">
        <f aca="false">D403*$K$5</f>
        <v>0.710673271122404</v>
      </c>
      <c r="M403" s="144" t="n">
        <f aca="false">D403*$L$5</f>
        <v>0.86061568627451</v>
      </c>
      <c r="N403" s="153" t="n">
        <f aca="false">SUM(D403:M403)</f>
        <v>9.53227090043083</v>
      </c>
      <c r="O403" s="153" t="n">
        <f aca="false">N403/$P$11</f>
        <v>0.465030110011271</v>
      </c>
      <c r="P403" s="153" t="n">
        <f aca="false">O403/$Q$11</f>
        <v>0.283554945128824</v>
      </c>
    </row>
    <row r="404" customFormat="false" ht="12.75" hidden="false" customHeight="false" outlineLevel="0" collapsed="false">
      <c r="A404" s="188" t="s">
        <v>444</v>
      </c>
      <c r="B404" s="186" t="s">
        <v>442</v>
      </c>
      <c r="C404" s="144" t="n">
        <v>0.32</v>
      </c>
      <c r="D404" s="187" t="n">
        <f aca="false">C404*$B$48</f>
        <v>6.5632</v>
      </c>
      <c r="E404" s="144" t="n">
        <f aca="false">D404*$D$5</f>
        <v>0.54671456</v>
      </c>
      <c r="F404" s="144" t="n">
        <f aca="false">D404*$E$5</f>
        <v>0.54671456</v>
      </c>
      <c r="G404" s="144" t="n">
        <f aca="false">D404*$F$5</f>
        <v>1.33167328</v>
      </c>
      <c r="H404" s="144" t="n">
        <f aca="false">D404*$G$5</f>
        <v>0.20542816</v>
      </c>
      <c r="I404" s="144" t="n">
        <f aca="false">D404*$H$5</f>
        <v>0.20542816</v>
      </c>
      <c r="J404" s="144" t="n">
        <f aca="false">D404*$I$5</f>
        <v>0.24546368</v>
      </c>
      <c r="K404" s="144" t="n">
        <f aca="false">D404*$J$5</f>
        <v>0.474008854697312</v>
      </c>
      <c r="L404" s="144" t="n">
        <f aca="false">D404*$K$5</f>
        <v>0.903285653015392</v>
      </c>
      <c r="M404" s="144" t="n">
        <f aca="false">D404*$L$5</f>
        <v>1.09386666666667</v>
      </c>
      <c r="N404" s="153" t="n">
        <f aca="false">SUM(D404:M404)</f>
        <v>12.1157835743794</v>
      </c>
      <c r="O404" s="153" t="n">
        <f aca="false">N404/$P$11</f>
        <v>0.591066308051709</v>
      </c>
      <c r="P404" s="153" t="n">
        <f aca="false">O404/$Q$11</f>
        <v>0.360406285397383</v>
      </c>
    </row>
    <row r="405" customFormat="false" ht="12.75" hidden="false" customHeight="false" outlineLevel="0" collapsed="false">
      <c r="A405" s="192" t="s">
        <v>445</v>
      </c>
      <c r="B405" s="186"/>
      <c r="C405" s="144"/>
      <c r="D405" s="187"/>
      <c r="E405" s="189"/>
      <c r="F405" s="189"/>
      <c r="G405" s="127"/>
      <c r="H405" s="127"/>
      <c r="I405" s="127"/>
      <c r="J405" s="127"/>
      <c r="K405" s="127"/>
      <c r="L405" s="127"/>
      <c r="M405" s="127"/>
      <c r="N405" s="146"/>
      <c r="O405" s="167"/>
      <c r="P405" s="167"/>
    </row>
    <row r="406" customFormat="false" ht="12.75" hidden="false" customHeight="false" outlineLevel="0" collapsed="false">
      <c r="A406" s="192" t="s">
        <v>430</v>
      </c>
      <c r="B406" s="186"/>
      <c r="C406" s="144"/>
      <c r="D406" s="187"/>
      <c r="E406" s="189"/>
      <c r="F406" s="189"/>
      <c r="G406" s="127"/>
      <c r="H406" s="127"/>
      <c r="I406" s="127"/>
      <c r="J406" s="127"/>
      <c r="K406" s="127"/>
      <c r="L406" s="127"/>
      <c r="M406" s="127"/>
      <c r="N406" s="146"/>
      <c r="O406" s="167"/>
      <c r="P406" s="167"/>
    </row>
    <row r="407" customFormat="false" ht="12.75" hidden="false" customHeight="false" outlineLevel="0" collapsed="false">
      <c r="A407" s="188" t="s">
        <v>446</v>
      </c>
      <c r="B407" s="186"/>
      <c r="C407" s="144"/>
      <c r="D407" s="187"/>
      <c r="E407" s="189"/>
      <c r="F407" s="189"/>
      <c r="G407" s="127"/>
      <c r="H407" s="127"/>
      <c r="I407" s="127"/>
      <c r="J407" s="127"/>
      <c r="K407" s="127"/>
      <c r="L407" s="127"/>
      <c r="M407" s="127"/>
      <c r="N407" s="146"/>
      <c r="O407" s="167"/>
      <c r="P407" s="167"/>
    </row>
    <row r="408" customFormat="false" ht="12.75" hidden="false" customHeight="false" outlineLevel="0" collapsed="false">
      <c r="A408" s="188" t="s">
        <v>447</v>
      </c>
      <c r="B408" s="186" t="s">
        <v>442</v>
      </c>
      <c r="C408" s="144" t="n">
        <v>0.231372549019608</v>
      </c>
      <c r="D408" s="187" t="n">
        <f aca="false">C408*$B$48</f>
        <v>4.74545098039216</v>
      </c>
      <c r="E408" s="144" t="n">
        <f aca="false">D408*$D$5</f>
        <v>0.395296066666667</v>
      </c>
      <c r="F408" s="144" t="n">
        <f aca="false">D408*$E$5</f>
        <v>0.395296066666667</v>
      </c>
      <c r="G408" s="144" t="n">
        <f aca="false">D408*$F$5</f>
        <v>0.962852003921569</v>
      </c>
      <c r="H408" s="144" t="n">
        <f aca="false">D408*$G$5</f>
        <v>0.148532615686275</v>
      </c>
      <c r="I408" s="144" t="n">
        <f aca="false">D408*$H$5</f>
        <v>0.148532615686275</v>
      </c>
      <c r="J408" s="144" t="n">
        <f aca="false">D408*$I$5</f>
        <v>0.177479866666667</v>
      </c>
      <c r="K408" s="144" t="n">
        <f aca="false">D408*$J$5</f>
        <v>0.342726990528694</v>
      </c>
      <c r="L408" s="144" t="n">
        <f aca="false">D408*$K$5</f>
        <v>0.653110950096914</v>
      </c>
      <c r="M408" s="144" t="n">
        <f aca="false">D408*$L$5</f>
        <v>0.790908496732026</v>
      </c>
      <c r="N408" s="153" t="n">
        <f aca="false">SUM(D408:M408)</f>
        <v>8.76018665304391</v>
      </c>
      <c r="O408" s="153" t="n">
        <f aca="false">N408/$P$11</f>
        <v>0.427364119792289</v>
      </c>
      <c r="P408" s="153" t="n">
        <f aca="false">O408/$Q$11</f>
        <v>0.260587877922128</v>
      </c>
    </row>
    <row r="409" customFormat="false" ht="12.75" hidden="false" customHeight="false" outlineLevel="0" collapsed="false">
      <c r="A409" s="188" t="s">
        <v>448</v>
      </c>
      <c r="B409" s="186" t="s">
        <v>442</v>
      </c>
      <c r="C409" s="144" t="n">
        <v>0.338039215686275</v>
      </c>
      <c r="D409" s="187" t="n">
        <f aca="false">C409*$B$48</f>
        <v>6.93318431372549</v>
      </c>
      <c r="E409" s="144" t="n">
        <f aca="false">D409*$D$5</f>
        <v>0.577534253333333</v>
      </c>
      <c r="F409" s="144" t="n">
        <f aca="false">D409*$E$5</f>
        <v>0.577534253333333</v>
      </c>
      <c r="G409" s="144" t="n">
        <f aca="false">D409*$F$5</f>
        <v>1.4067430972549</v>
      </c>
      <c r="H409" s="144" t="n">
        <f aca="false">D409*$G$5</f>
        <v>0.217008669019608</v>
      </c>
      <c r="I409" s="144" t="n">
        <f aca="false">D409*$H$5</f>
        <v>0.217008669019608</v>
      </c>
      <c r="J409" s="144" t="n">
        <f aca="false">D409*$I$5</f>
        <v>0.259301093333333</v>
      </c>
      <c r="K409" s="144" t="n">
        <f aca="false">D409*$J$5</f>
        <v>0.500729942094465</v>
      </c>
      <c r="L409" s="144" t="n">
        <f aca="false">D409*$K$5</f>
        <v>0.954206167768711</v>
      </c>
      <c r="M409" s="144" t="n">
        <f aca="false">D409*$L$5</f>
        <v>1.15553071895425</v>
      </c>
      <c r="N409" s="153" t="n">
        <f aca="false">SUM(D409:M409)</f>
        <v>12.798781177837</v>
      </c>
      <c r="O409" s="153" t="n">
        <f aca="false">N409/$P$11</f>
        <v>0.624386222476192</v>
      </c>
      <c r="P409" s="153" t="n">
        <f aca="false">O409/$Q$11</f>
        <v>0.380723306387922</v>
      </c>
    </row>
    <row r="410" customFormat="false" ht="12.75" hidden="false" customHeight="false" outlineLevel="0" collapsed="false">
      <c r="A410" s="188" t="s">
        <v>449</v>
      </c>
      <c r="B410" s="186" t="s">
        <v>442</v>
      </c>
      <c r="C410" s="144" t="n">
        <v>0.423529411764706</v>
      </c>
      <c r="D410" s="187" t="n">
        <f aca="false">C410*$B$48</f>
        <v>8.68658823529412</v>
      </c>
      <c r="E410" s="144" t="n">
        <f aca="false">D410*$D$5</f>
        <v>0.7235928</v>
      </c>
      <c r="F410" s="144" t="n">
        <f aca="false">D410*$E$5</f>
        <v>0.7235928</v>
      </c>
      <c r="G410" s="144" t="n">
        <f aca="false">D410*$F$5</f>
        <v>1.76250875294118</v>
      </c>
      <c r="H410" s="144" t="n">
        <f aca="false">D410*$G$5</f>
        <v>0.271890211764706</v>
      </c>
      <c r="I410" s="144" t="n">
        <f aca="false">D410*$H$5</f>
        <v>0.271890211764706</v>
      </c>
      <c r="J410" s="144" t="n">
        <f aca="false">D410*$I$5</f>
        <v>0.3248784</v>
      </c>
      <c r="K410" s="144" t="n">
        <f aca="false">D410*$J$5</f>
        <v>0.627364660628796</v>
      </c>
      <c r="L410" s="144" t="n">
        <f aca="false">D410*$K$5</f>
        <v>1.19552512899096</v>
      </c>
      <c r="M410" s="144" t="n">
        <f aca="false">D410*$L$5</f>
        <v>1.44776470588235</v>
      </c>
      <c r="N410" s="153" t="n">
        <f aca="false">SUM(D410:M410)</f>
        <v>16.0355959072668</v>
      </c>
      <c r="O410" s="153" t="n">
        <f aca="false">N410/$P$11</f>
        <v>0.782293643009614</v>
      </c>
      <c r="P410" s="153" t="n">
        <f aca="false">O410/$Q$11</f>
        <v>0.477008318908302</v>
      </c>
    </row>
    <row r="411" customFormat="false" ht="12.75" hidden="false" customHeight="false" outlineLevel="0" collapsed="false">
      <c r="A411" s="192" t="s">
        <v>450</v>
      </c>
      <c r="B411" s="186"/>
      <c r="C411" s="144"/>
      <c r="D411" s="187"/>
      <c r="E411" s="189"/>
      <c r="F411" s="189"/>
      <c r="G411" s="127"/>
      <c r="H411" s="127"/>
      <c r="I411" s="127"/>
      <c r="J411" s="127"/>
      <c r="K411" s="127"/>
      <c r="L411" s="127"/>
      <c r="M411" s="127"/>
      <c r="N411" s="146"/>
      <c r="O411" s="167"/>
      <c r="P411" s="167"/>
    </row>
    <row r="412" customFormat="false" ht="12.75" hidden="false" customHeight="false" outlineLevel="0" collapsed="false">
      <c r="A412" s="192" t="s">
        <v>430</v>
      </c>
      <c r="B412" s="186"/>
      <c r="C412" s="144"/>
      <c r="D412" s="187"/>
      <c r="E412" s="189"/>
      <c r="F412" s="189"/>
      <c r="G412" s="127"/>
      <c r="H412" s="127"/>
      <c r="I412" s="127"/>
      <c r="J412" s="127"/>
      <c r="K412" s="127"/>
      <c r="L412" s="127"/>
      <c r="M412" s="127"/>
      <c r="N412" s="146"/>
      <c r="O412" s="167"/>
      <c r="P412" s="167"/>
    </row>
    <row r="413" customFormat="false" ht="12.75" hidden="false" customHeight="false" outlineLevel="0" collapsed="false">
      <c r="A413" s="188" t="s">
        <v>451</v>
      </c>
      <c r="B413" s="186"/>
      <c r="C413" s="144"/>
      <c r="D413" s="187"/>
      <c r="E413" s="189"/>
      <c r="F413" s="189"/>
      <c r="G413" s="127"/>
      <c r="H413" s="127"/>
      <c r="I413" s="127"/>
      <c r="J413" s="127"/>
      <c r="K413" s="127"/>
      <c r="L413" s="127"/>
      <c r="M413" s="127"/>
      <c r="N413" s="146"/>
      <c r="O413" s="167"/>
      <c r="P413" s="167"/>
    </row>
    <row r="414" customFormat="false" ht="12.75" hidden="false" customHeight="false" outlineLevel="0" collapsed="false">
      <c r="A414" s="188" t="s">
        <v>447</v>
      </c>
      <c r="B414" s="186" t="s">
        <v>442</v>
      </c>
      <c r="C414" s="144" t="n">
        <v>0.338039215686275</v>
      </c>
      <c r="D414" s="187" t="n">
        <f aca="false">C414*$B$48</f>
        <v>6.93318431372549</v>
      </c>
      <c r="E414" s="144" t="n">
        <f aca="false">D414*$D$5</f>
        <v>0.577534253333333</v>
      </c>
      <c r="F414" s="144" t="n">
        <f aca="false">D414*$E$5</f>
        <v>0.577534253333333</v>
      </c>
      <c r="G414" s="144" t="n">
        <f aca="false">D414*$F$5</f>
        <v>1.4067430972549</v>
      </c>
      <c r="H414" s="144" t="n">
        <f aca="false">D414*$G$5</f>
        <v>0.217008669019608</v>
      </c>
      <c r="I414" s="144" t="n">
        <f aca="false">D414*$H$5</f>
        <v>0.217008669019608</v>
      </c>
      <c r="J414" s="144" t="n">
        <f aca="false">D414*$I$5</f>
        <v>0.259301093333333</v>
      </c>
      <c r="K414" s="144" t="n">
        <f aca="false">D414*$J$5</f>
        <v>0.500729942094465</v>
      </c>
      <c r="L414" s="144" t="n">
        <f aca="false">D414*$K$5</f>
        <v>0.954206167768711</v>
      </c>
      <c r="M414" s="144" t="n">
        <f aca="false">D414*$L$5</f>
        <v>1.15553071895425</v>
      </c>
      <c r="N414" s="153" t="n">
        <f aca="false">SUM(D414:M414)</f>
        <v>12.798781177837</v>
      </c>
      <c r="O414" s="153" t="n">
        <f aca="false">N414/$P$11</f>
        <v>0.624386222476192</v>
      </c>
      <c r="P414" s="153" t="n">
        <f aca="false">O414/$Q$11</f>
        <v>0.380723306387922</v>
      </c>
    </row>
    <row r="415" customFormat="false" ht="12.75" hidden="false" customHeight="false" outlineLevel="0" collapsed="false">
      <c r="A415" s="188" t="s">
        <v>448</v>
      </c>
      <c r="B415" s="186" t="s">
        <v>442</v>
      </c>
      <c r="C415" s="144" t="n">
        <v>0.459607843137255</v>
      </c>
      <c r="D415" s="187" t="n">
        <f aca="false">C415*$B$48</f>
        <v>9.4265568627451</v>
      </c>
      <c r="E415" s="144" t="n">
        <f aca="false">D415*$D$5</f>
        <v>0.785232186666667</v>
      </c>
      <c r="F415" s="144" t="n">
        <f aca="false">D415*$E$5</f>
        <v>0.785232186666667</v>
      </c>
      <c r="G415" s="144" t="n">
        <f aca="false">D415*$F$5</f>
        <v>1.91264838745098</v>
      </c>
      <c r="H415" s="144" t="n">
        <f aca="false">D415*$G$5</f>
        <v>0.295051229803922</v>
      </c>
      <c r="I415" s="144" t="n">
        <f aca="false">D415*$H$5</f>
        <v>0.295051229803922</v>
      </c>
      <c r="J415" s="144" t="n">
        <f aca="false">D415*$I$5</f>
        <v>0.352553226666667</v>
      </c>
      <c r="K415" s="144" t="n">
        <f aca="false">D415*$J$5</f>
        <v>0.680806835423101</v>
      </c>
      <c r="L415" s="144" t="n">
        <f aca="false">D415*$K$5</f>
        <v>1.2973661584976</v>
      </c>
      <c r="M415" s="144" t="n">
        <f aca="false">D415*$L$5</f>
        <v>1.57109281045752</v>
      </c>
      <c r="N415" s="153" t="n">
        <f aca="false">SUM(D415:M415)</f>
        <v>17.4015911141821</v>
      </c>
      <c r="O415" s="153" t="n">
        <f aca="false">N415/$P$11</f>
        <v>0.848933471858582</v>
      </c>
      <c r="P415" s="153" t="n">
        <f aca="false">O415/$Q$11</f>
        <v>0.517642360889379</v>
      </c>
    </row>
    <row r="416" customFormat="false" ht="12.75" hidden="false" customHeight="false" outlineLevel="0" collapsed="false">
      <c r="A416" s="188" t="s">
        <v>449</v>
      </c>
      <c r="B416" s="186" t="s">
        <v>442</v>
      </c>
      <c r="C416" s="144" t="n">
        <v>0.602352941176471</v>
      </c>
      <c r="D416" s="187" t="n">
        <f aca="false">C416*$B$48</f>
        <v>12.3542588235294</v>
      </c>
      <c r="E416" s="144" t="n">
        <f aca="false">D416*$D$5</f>
        <v>1.02910976</v>
      </c>
      <c r="F416" s="144" t="n">
        <f aca="false">D416*$E$5</f>
        <v>1.02910976</v>
      </c>
      <c r="G416" s="144" t="n">
        <f aca="false">D416*$F$5</f>
        <v>2.50667911529412</v>
      </c>
      <c r="H416" s="144" t="n">
        <f aca="false">D416*$G$5</f>
        <v>0.386688301176471</v>
      </c>
      <c r="I416" s="144" t="n">
        <f aca="false">D416*$H$5</f>
        <v>0.386688301176471</v>
      </c>
      <c r="J416" s="144" t="n">
        <f aca="false">D416*$I$5</f>
        <v>0.46204928</v>
      </c>
      <c r="K416" s="144" t="n">
        <f aca="false">D416*$J$5</f>
        <v>0.892251961783176</v>
      </c>
      <c r="L416" s="144" t="n">
        <f aca="false">D416*$K$5</f>
        <v>1.70030240567603</v>
      </c>
      <c r="M416" s="144" t="n">
        <f aca="false">D416*$L$5</f>
        <v>2.0590431372549</v>
      </c>
      <c r="N416" s="153" t="n">
        <f aca="false">SUM(D416:M416)</f>
        <v>22.8061808458906</v>
      </c>
      <c r="O416" s="153" t="n">
        <f aca="false">N416/$P$11</f>
        <v>1.11259540339145</v>
      </c>
      <c r="P416" s="153" t="n">
        <f aca="false">O416/$Q$11</f>
        <v>0.678411831336251</v>
      </c>
    </row>
    <row r="417" customFormat="false" ht="12.75" hidden="false" customHeight="false" outlineLevel="0" collapsed="false">
      <c r="A417" s="192" t="s">
        <v>452</v>
      </c>
      <c r="B417" s="186"/>
      <c r="C417" s="144"/>
      <c r="D417" s="187"/>
      <c r="E417" s="189"/>
      <c r="F417" s="189"/>
      <c r="G417" s="127"/>
      <c r="H417" s="127"/>
      <c r="I417" s="127"/>
      <c r="J417" s="127"/>
      <c r="K417" s="127"/>
      <c r="L417" s="127"/>
      <c r="M417" s="127"/>
      <c r="N417" s="146"/>
      <c r="O417" s="167"/>
      <c r="P417" s="167"/>
    </row>
    <row r="418" customFormat="false" ht="12.75" hidden="false" customHeight="false" outlineLevel="0" collapsed="false">
      <c r="A418" s="192" t="s">
        <v>430</v>
      </c>
      <c r="B418" s="186"/>
      <c r="C418" s="144"/>
      <c r="D418" s="187"/>
      <c r="E418" s="189"/>
      <c r="F418" s="189"/>
      <c r="G418" s="127"/>
      <c r="H418" s="127"/>
      <c r="I418" s="127"/>
      <c r="J418" s="127"/>
      <c r="K418" s="127"/>
      <c r="L418" s="127"/>
      <c r="M418" s="127"/>
      <c r="N418" s="146"/>
      <c r="O418" s="167"/>
      <c r="P418" s="167"/>
    </row>
    <row r="419" customFormat="false" ht="24" hidden="false" customHeight="false" outlineLevel="0" collapsed="false">
      <c r="A419" s="188" t="s">
        <v>453</v>
      </c>
      <c r="B419" s="186"/>
      <c r="C419" s="144"/>
      <c r="D419" s="187"/>
      <c r="E419" s="189"/>
      <c r="F419" s="189"/>
      <c r="G419" s="127"/>
      <c r="H419" s="127"/>
      <c r="I419" s="127"/>
      <c r="J419" s="127"/>
      <c r="K419" s="127"/>
      <c r="L419" s="127"/>
      <c r="M419" s="127"/>
      <c r="N419" s="146"/>
      <c r="O419" s="167"/>
      <c r="P419" s="167"/>
    </row>
    <row r="420" customFormat="false" ht="12.75" hidden="false" customHeight="false" outlineLevel="0" collapsed="false">
      <c r="A420" s="188" t="s">
        <v>454</v>
      </c>
      <c r="B420" s="186" t="s">
        <v>442</v>
      </c>
      <c r="C420" s="144" t="n">
        <v>0.186666666666667</v>
      </c>
      <c r="D420" s="187" t="n">
        <f aca="false">C420*$B$48</f>
        <v>3.82853333333333</v>
      </c>
      <c r="E420" s="144" t="n">
        <f aca="false">D420*$D$5</f>
        <v>0.318916826666667</v>
      </c>
      <c r="F420" s="144" t="n">
        <f aca="false">D420*$E$5</f>
        <v>0.318916826666667</v>
      </c>
      <c r="G420" s="144" t="n">
        <f aca="false">D420*$F$5</f>
        <v>0.776809413333333</v>
      </c>
      <c r="H420" s="144" t="n">
        <f aca="false">D420*$G$5</f>
        <v>0.119833093333333</v>
      </c>
      <c r="I420" s="144" t="n">
        <f aca="false">D420*$H$5</f>
        <v>0.119833093333333</v>
      </c>
      <c r="J420" s="144" t="n">
        <f aca="false">D420*$I$5</f>
        <v>0.143187146666667</v>
      </c>
      <c r="K420" s="144" t="n">
        <f aca="false">D420*$J$5</f>
        <v>0.276505165240099</v>
      </c>
      <c r="L420" s="144" t="n">
        <f aca="false">D420*$K$5</f>
        <v>0.526916630925645</v>
      </c>
      <c r="M420" s="144" t="n">
        <f aca="false">D420*$L$5</f>
        <v>0.638088888888889</v>
      </c>
      <c r="N420" s="153" t="n">
        <f aca="false">SUM(D420:M420)</f>
        <v>7.06754041838797</v>
      </c>
      <c r="O420" s="153" t="n">
        <f aca="false">N420/$P$11</f>
        <v>0.34478867969683</v>
      </c>
      <c r="P420" s="153" t="n">
        <f aca="false">O420/$Q$11</f>
        <v>0.21023699981514</v>
      </c>
    </row>
    <row r="421" customFormat="false" ht="12.75" hidden="false" customHeight="false" outlineLevel="0" collapsed="false">
      <c r="A421" s="188" t="s">
        <v>447</v>
      </c>
      <c r="B421" s="186" t="s">
        <v>442</v>
      </c>
      <c r="C421" s="144" t="n">
        <v>0.196078431372549</v>
      </c>
      <c r="D421" s="187" t="n">
        <f aca="false">C421*$B$48</f>
        <v>4.02156862745098</v>
      </c>
      <c r="E421" s="144" t="n">
        <f aca="false">D421*$D$5</f>
        <v>0.334996666666667</v>
      </c>
      <c r="F421" s="144" t="n">
        <f aca="false">D421*$E$5</f>
        <v>0.334996666666667</v>
      </c>
      <c r="G421" s="144" t="n">
        <f aca="false">D421*$F$5</f>
        <v>0.815976274509804</v>
      </c>
      <c r="H421" s="144" t="n">
        <f aca="false">D421*$G$5</f>
        <v>0.125875098039216</v>
      </c>
      <c r="I421" s="144" t="n">
        <f aca="false">D421*$H$5</f>
        <v>0.125875098039216</v>
      </c>
      <c r="J421" s="144" t="n">
        <f aca="false">D421*$I$5</f>
        <v>0.150406666666667</v>
      </c>
      <c r="K421" s="144" t="n">
        <f aca="false">D421*$J$5</f>
        <v>0.290446602142961</v>
      </c>
      <c r="L421" s="144" t="n">
        <f aca="false">D421*$K$5</f>
        <v>0.553483856014334</v>
      </c>
      <c r="M421" s="144" t="n">
        <f aca="false">D421*$L$5</f>
        <v>0.670261437908497</v>
      </c>
      <c r="N421" s="153" t="n">
        <f aca="false">SUM(D421:M421)</f>
        <v>7.42388699410501</v>
      </c>
      <c r="O421" s="153" t="n">
        <f aca="false">N421/$P$11</f>
        <v>0.362172982874821</v>
      </c>
      <c r="P421" s="153" t="n">
        <f aca="false">O421/$Q$11</f>
        <v>0.220837184679769</v>
      </c>
    </row>
    <row r="422" customFormat="false" ht="12.75" hidden="false" customHeight="false" outlineLevel="0" collapsed="false">
      <c r="A422" s="188" t="s">
        <v>448</v>
      </c>
      <c r="B422" s="186" t="s">
        <v>442</v>
      </c>
      <c r="C422" s="144" t="n">
        <v>0.290980392156863</v>
      </c>
      <c r="D422" s="187" t="n">
        <f aca="false">C422*$B$48</f>
        <v>5.96800784313726</v>
      </c>
      <c r="E422" s="144" t="n">
        <f aca="false">D422*$D$5</f>
        <v>0.497135053333333</v>
      </c>
      <c r="F422" s="144" t="n">
        <f aca="false">D422*$E$5</f>
        <v>0.497135053333333</v>
      </c>
      <c r="G422" s="144" t="n">
        <f aca="false">D422*$F$5</f>
        <v>1.21090879137255</v>
      </c>
      <c r="H422" s="144" t="n">
        <f aca="false">D422*$G$5</f>
        <v>0.186798645490196</v>
      </c>
      <c r="I422" s="144" t="n">
        <f aca="false">D422*$H$5</f>
        <v>0.186798645490196</v>
      </c>
      <c r="J422" s="144" t="n">
        <f aca="false">D422*$I$5</f>
        <v>0.223203493333333</v>
      </c>
      <c r="K422" s="144" t="n">
        <f aca="false">D422*$J$5</f>
        <v>0.431022757580154</v>
      </c>
      <c r="L422" s="144" t="n">
        <f aca="false">D422*$K$5</f>
        <v>0.821370042325271</v>
      </c>
      <c r="M422" s="144" t="n">
        <f aca="false">D422*$L$5</f>
        <v>0.994667973856209</v>
      </c>
      <c r="N422" s="153" t="n">
        <f aca="false">SUM(D422:M422)</f>
        <v>11.0170482992518</v>
      </c>
      <c r="O422" s="153" t="n">
        <f aca="false">N422/$P$11</f>
        <v>0.537464706586235</v>
      </c>
      <c r="P422" s="153" t="n">
        <f aca="false">O422/$Q$11</f>
        <v>0.327722382064778</v>
      </c>
    </row>
    <row r="423" customFormat="false" ht="12.75" hidden="false" customHeight="false" outlineLevel="0" collapsed="false">
      <c r="A423" s="188" t="s">
        <v>449</v>
      </c>
      <c r="B423" s="186" t="s">
        <v>442</v>
      </c>
      <c r="C423" s="144" t="n">
        <v>0.392156862745098</v>
      </c>
      <c r="D423" s="187" t="n">
        <f aca="false">C423*$B$48</f>
        <v>8.04313725490196</v>
      </c>
      <c r="E423" s="144" t="n">
        <f aca="false">D423*$D$5</f>
        <v>0.669993333333333</v>
      </c>
      <c r="F423" s="144" t="n">
        <f aca="false">D423*$E$5</f>
        <v>0.669993333333333</v>
      </c>
      <c r="G423" s="144" t="n">
        <f aca="false">D423*$F$5</f>
        <v>1.63195254901961</v>
      </c>
      <c r="H423" s="144" t="n">
        <f aca="false">D423*$G$5</f>
        <v>0.251750196078431</v>
      </c>
      <c r="I423" s="144" t="n">
        <f aca="false">D423*$H$5</f>
        <v>0.251750196078431</v>
      </c>
      <c r="J423" s="144" t="n">
        <f aca="false">D423*$I$5</f>
        <v>0.300813333333333</v>
      </c>
      <c r="K423" s="144" t="n">
        <f aca="false">D423*$J$5</f>
        <v>0.580893204285922</v>
      </c>
      <c r="L423" s="144" t="n">
        <f aca="false">D423*$K$5</f>
        <v>1.10696771202867</v>
      </c>
      <c r="M423" s="144" t="n">
        <f aca="false">D423*$L$5</f>
        <v>1.34052287581699</v>
      </c>
      <c r="N423" s="153" t="n">
        <f aca="false">SUM(D423:M423)</f>
        <v>14.84777398821</v>
      </c>
      <c r="O423" s="153" t="n">
        <f aca="false">N423/$P$11</f>
        <v>0.724345965749643</v>
      </c>
      <c r="P423" s="153" t="n">
        <f aca="false">O423/$Q$11</f>
        <v>0.441674369359538</v>
      </c>
    </row>
    <row r="424" customFormat="false" ht="12.75" hidden="false" customHeight="false" outlineLevel="0" collapsed="false">
      <c r="A424" s="192" t="s">
        <v>455</v>
      </c>
      <c r="B424" s="186"/>
      <c r="C424" s="144"/>
      <c r="D424" s="187"/>
      <c r="E424" s="189"/>
      <c r="F424" s="189"/>
      <c r="G424" s="127"/>
      <c r="H424" s="127"/>
      <c r="I424" s="127"/>
      <c r="J424" s="127"/>
      <c r="K424" s="127"/>
      <c r="L424" s="127"/>
      <c r="M424" s="127"/>
      <c r="N424" s="146"/>
      <c r="O424" s="167"/>
      <c r="P424" s="167"/>
    </row>
    <row r="425" customFormat="false" ht="12.75" hidden="false" customHeight="false" outlineLevel="0" collapsed="false">
      <c r="A425" s="192" t="s">
        <v>430</v>
      </c>
      <c r="B425" s="186"/>
      <c r="C425" s="144"/>
      <c r="D425" s="187"/>
      <c r="E425" s="189"/>
      <c r="F425" s="189"/>
      <c r="G425" s="127"/>
      <c r="H425" s="127"/>
      <c r="I425" s="127"/>
      <c r="J425" s="127"/>
      <c r="K425" s="127"/>
      <c r="L425" s="127"/>
      <c r="M425" s="127"/>
      <c r="N425" s="146"/>
      <c r="O425" s="167"/>
      <c r="P425" s="167"/>
    </row>
    <row r="426" customFormat="false" ht="12.75" hidden="false" customHeight="false" outlineLevel="0" collapsed="false">
      <c r="A426" s="188" t="s">
        <v>446</v>
      </c>
      <c r="B426" s="186"/>
      <c r="C426" s="144"/>
      <c r="D426" s="187"/>
      <c r="E426" s="189"/>
      <c r="F426" s="189"/>
      <c r="G426" s="127"/>
      <c r="H426" s="127"/>
      <c r="I426" s="127"/>
      <c r="J426" s="127"/>
      <c r="K426" s="127"/>
      <c r="L426" s="127"/>
      <c r="M426" s="127"/>
      <c r="N426" s="146"/>
      <c r="O426" s="167"/>
      <c r="P426" s="167"/>
    </row>
    <row r="427" customFormat="false" ht="12.75" hidden="false" customHeight="false" outlineLevel="0" collapsed="false">
      <c r="A427" s="188" t="s">
        <v>456</v>
      </c>
      <c r="B427" s="186" t="s">
        <v>442</v>
      </c>
      <c r="C427" s="144" t="n">
        <v>0.209411764705882</v>
      </c>
      <c r="D427" s="187" t="n">
        <f aca="false">C427*$B$48</f>
        <v>4.29503529411765</v>
      </c>
      <c r="E427" s="144" t="n">
        <f aca="false">D427*$D$5</f>
        <v>0.35777644</v>
      </c>
      <c r="F427" s="144" t="n">
        <f aca="false">D427*$E$5</f>
        <v>0.35777644</v>
      </c>
      <c r="G427" s="144" t="n">
        <f aca="false">D427*$F$5</f>
        <v>0.871462661176471</v>
      </c>
      <c r="H427" s="144" t="n">
        <f aca="false">D427*$G$5</f>
        <v>0.134434604705882</v>
      </c>
      <c r="I427" s="144" t="n">
        <f aca="false">D427*$H$5</f>
        <v>0.134434604705882</v>
      </c>
      <c r="J427" s="144" t="n">
        <f aca="false">D427*$I$5</f>
        <v>0.16063432</v>
      </c>
      <c r="K427" s="144" t="n">
        <f aca="false">D427*$J$5</f>
        <v>0.310196971088682</v>
      </c>
      <c r="L427" s="144" t="n">
        <f aca="false">D427*$K$5</f>
        <v>0.591120758223308</v>
      </c>
      <c r="M427" s="144" t="n">
        <f aca="false">D427*$L$5</f>
        <v>0.715839215686275</v>
      </c>
      <c r="N427" s="153" t="n">
        <f aca="false">SUM(D427:M427)</f>
        <v>7.92871130970415</v>
      </c>
      <c r="O427" s="153" t="n">
        <f aca="false">N427/$P$11</f>
        <v>0.386800745710309</v>
      </c>
      <c r="P427" s="153" t="n">
        <f aca="false">O427/$Q$11</f>
        <v>0.235854113237993</v>
      </c>
    </row>
    <row r="428" customFormat="false" ht="12.75" hidden="false" customHeight="false" outlineLevel="0" collapsed="false">
      <c r="A428" s="188" t="s">
        <v>457</v>
      </c>
      <c r="B428" s="186" t="s">
        <v>442</v>
      </c>
      <c r="C428" s="144" t="n">
        <v>0.248627450980392</v>
      </c>
      <c r="D428" s="187" t="n">
        <f aca="false">C428*$B$48</f>
        <v>5.09934901960784</v>
      </c>
      <c r="E428" s="144" t="n">
        <f aca="false">D428*$D$5</f>
        <v>0.424775773333333</v>
      </c>
      <c r="F428" s="144" t="n">
        <f aca="false">D428*$E$5</f>
        <v>0.424775773333333</v>
      </c>
      <c r="G428" s="144" t="n">
        <f aca="false">D428*$F$5</f>
        <v>1.03465791607843</v>
      </c>
      <c r="H428" s="144" t="n">
        <f aca="false">D428*$G$5</f>
        <v>0.159609624313726</v>
      </c>
      <c r="I428" s="144" t="n">
        <f aca="false">D428*$H$5</f>
        <v>0.159609624313726</v>
      </c>
      <c r="J428" s="144" t="n">
        <f aca="false">D428*$I$5</f>
        <v>0.190715653333333</v>
      </c>
      <c r="K428" s="144" t="n">
        <f aca="false">D428*$J$5</f>
        <v>0.368286291517274</v>
      </c>
      <c r="L428" s="144" t="n">
        <f aca="false">D428*$K$5</f>
        <v>0.701817529426175</v>
      </c>
      <c r="M428" s="144" t="n">
        <f aca="false">D428*$L$5</f>
        <v>0.849891503267974</v>
      </c>
      <c r="N428" s="153" t="n">
        <f aca="false">SUM(D428:M428)</f>
        <v>9.41348870852515</v>
      </c>
      <c r="O428" s="153" t="n">
        <f aca="false">N428/$P$11</f>
        <v>0.459235342285274</v>
      </c>
      <c r="P428" s="153" t="n">
        <f aca="false">O428/$Q$11</f>
        <v>0.280021550173947</v>
      </c>
    </row>
    <row r="429" customFormat="false" ht="12.75" hidden="false" customHeight="false" outlineLevel="0" collapsed="false">
      <c r="A429" s="188" t="s">
        <v>458</v>
      </c>
      <c r="B429" s="186" t="s">
        <v>442</v>
      </c>
      <c r="C429" s="144" t="n">
        <v>0.379607843137255</v>
      </c>
      <c r="D429" s="187" t="n">
        <f aca="false">C429*$B$48</f>
        <v>7.7857568627451</v>
      </c>
      <c r="E429" s="144" t="n">
        <f aca="false">D429*$D$5</f>
        <v>0.648553546666667</v>
      </c>
      <c r="F429" s="144" t="n">
        <f aca="false">D429*$E$5</f>
        <v>0.648553546666667</v>
      </c>
      <c r="G429" s="144" t="n">
        <f aca="false">D429*$F$5</f>
        <v>1.57973006745098</v>
      </c>
      <c r="H429" s="144" t="n">
        <f aca="false">D429*$G$5</f>
        <v>0.243694189803922</v>
      </c>
      <c r="I429" s="144" t="n">
        <f aca="false">D429*$H$5</f>
        <v>0.243694189803922</v>
      </c>
      <c r="J429" s="144" t="n">
        <f aca="false">D429*$I$5</f>
        <v>0.291187306666667</v>
      </c>
      <c r="K429" s="144" t="n">
        <f aca="false">D429*$J$5</f>
        <v>0.562304621748772</v>
      </c>
      <c r="L429" s="144" t="n">
        <f aca="false">D429*$K$5</f>
        <v>1.07154474524375</v>
      </c>
      <c r="M429" s="144" t="n">
        <f aca="false">D429*$L$5</f>
        <v>1.29762614379085</v>
      </c>
      <c r="N429" s="153" t="n">
        <f aca="false">SUM(D429:M429)</f>
        <v>14.3726452205873</v>
      </c>
      <c r="O429" s="153" t="n">
        <f aca="false">N429/$P$11</f>
        <v>0.701166894845654</v>
      </c>
      <c r="P429" s="153" t="n">
        <f aca="false">O429/$Q$11</f>
        <v>0.427540789540033</v>
      </c>
    </row>
    <row r="430" customFormat="false" ht="12.75" hidden="false" customHeight="false" outlineLevel="0" collapsed="false">
      <c r="A430" s="188" t="s">
        <v>459</v>
      </c>
      <c r="B430" s="186" t="s">
        <v>442</v>
      </c>
      <c r="C430" s="144" t="n">
        <v>0.465098039215686</v>
      </c>
      <c r="D430" s="187" t="n">
        <f aca="false">C430*$B$48</f>
        <v>9.53916078431373</v>
      </c>
      <c r="E430" s="144" t="n">
        <f aca="false">D430*$D$5</f>
        <v>0.794612093333333</v>
      </c>
      <c r="F430" s="144" t="n">
        <f aca="false">D430*$E$5</f>
        <v>0.794612093333333</v>
      </c>
      <c r="G430" s="144" t="n">
        <f aca="false">D430*$F$5</f>
        <v>1.93549572313726</v>
      </c>
      <c r="H430" s="144" t="n">
        <f aca="false">D430*$G$5</f>
        <v>0.29857573254902</v>
      </c>
      <c r="I430" s="144" t="n">
        <f aca="false">D430*$H$5</f>
        <v>0.29857573254902</v>
      </c>
      <c r="J430" s="144" t="n">
        <f aca="false">D430*$I$5</f>
        <v>0.356764613333333</v>
      </c>
      <c r="K430" s="144" t="n">
        <f aca="false">D430*$J$5</f>
        <v>0.688939340283103</v>
      </c>
      <c r="L430" s="144" t="n">
        <f aca="false">D430*$K$5</f>
        <v>1.312863706466</v>
      </c>
      <c r="M430" s="144" t="n">
        <f aca="false">D430*$L$5</f>
        <v>1.58986013071895</v>
      </c>
      <c r="N430" s="153" t="n">
        <f aca="false">SUM(D430:M430)</f>
        <v>17.6094599500171</v>
      </c>
      <c r="O430" s="153" t="n">
        <f aca="false">N430/$P$11</f>
        <v>0.859074315379076</v>
      </c>
      <c r="P430" s="153" t="n">
        <f aca="false">O430/$Q$11</f>
        <v>0.523825802060412</v>
      </c>
    </row>
    <row r="431" customFormat="false" ht="12.75" hidden="false" customHeight="false" outlineLevel="0" collapsed="false">
      <c r="A431" s="188" t="s">
        <v>460</v>
      </c>
      <c r="B431" s="186" t="s">
        <v>442</v>
      </c>
      <c r="C431" s="144" t="n">
        <v>0.549803921568628</v>
      </c>
      <c r="D431" s="187" t="n">
        <f aca="false">C431*$B$48</f>
        <v>11.2764784313726</v>
      </c>
      <c r="E431" s="144" t="n">
        <f aca="false">D431*$D$5</f>
        <v>0.939330653333333</v>
      </c>
      <c r="F431" s="144" t="n">
        <f aca="false">D431*$E$5</f>
        <v>0.939330653333333</v>
      </c>
      <c r="G431" s="144" t="n">
        <f aca="false">D431*$F$5</f>
        <v>2.28799747372549</v>
      </c>
      <c r="H431" s="144" t="n">
        <f aca="false">D431*$G$5</f>
        <v>0.352953774901961</v>
      </c>
      <c r="I431" s="144" t="n">
        <f aca="false">D431*$H$5</f>
        <v>0.352953774901961</v>
      </c>
      <c r="J431" s="144" t="n">
        <f aca="false">D431*$I$5</f>
        <v>0.421740293333333</v>
      </c>
      <c r="K431" s="144" t="n">
        <f aca="false">D431*$J$5</f>
        <v>0.814412272408862</v>
      </c>
      <c r="L431" s="144" t="n">
        <f aca="false">D431*$K$5</f>
        <v>1.55196873226419</v>
      </c>
      <c r="M431" s="144" t="n">
        <f aca="false">D431*$L$5</f>
        <v>1.87941307189542</v>
      </c>
      <c r="N431" s="153" t="n">
        <f aca="false">SUM(D431:M431)</f>
        <v>20.8165791314704</v>
      </c>
      <c r="O431" s="153" t="n">
        <f aca="false">N431/$P$11</f>
        <v>1.015533043981</v>
      </c>
      <c r="P431" s="153" t="n">
        <f aca="false">O431/$Q$11</f>
        <v>0.619227465842073</v>
      </c>
    </row>
    <row r="432" customFormat="false" ht="12.75" hidden="false" customHeight="false" outlineLevel="0" collapsed="false">
      <c r="A432" s="193" t="s">
        <v>461</v>
      </c>
      <c r="B432" s="194"/>
      <c r="C432" s="144"/>
      <c r="D432" s="187"/>
      <c r="E432" s="189"/>
      <c r="F432" s="189"/>
      <c r="G432" s="127"/>
      <c r="H432" s="127"/>
      <c r="I432" s="127"/>
      <c r="J432" s="127"/>
      <c r="K432" s="127"/>
      <c r="L432" s="127"/>
      <c r="M432" s="127"/>
      <c r="N432" s="146"/>
      <c r="O432" s="167"/>
      <c r="P432" s="167"/>
    </row>
    <row r="433" customFormat="false" ht="12.75" hidden="false" customHeight="false" outlineLevel="0" collapsed="false">
      <c r="A433" s="192" t="s">
        <v>462</v>
      </c>
      <c r="B433" s="186"/>
      <c r="C433" s="144"/>
      <c r="D433" s="187"/>
      <c r="E433" s="189"/>
      <c r="F433" s="189"/>
      <c r="G433" s="127"/>
      <c r="H433" s="127"/>
      <c r="I433" s="127"/>
      <c r="J433" s="127"/>
      <c r="K433" s="127"/>
      <c r="L433" s="127"/>
      <c r="M433" s="127"/>
      <c r="N433" s="146"/>
      <c r="O433" s="167"/>
      <c r="P433" s="167"/>
    </row>
    <row r="434" customFormat="false" ht="12.75" hidden="false" customHeight="false" outlineLevel="0" collapsed="false">
      <c r="A434" s="192" t="s">
        <v>430</v>
      </c>
      <c r="B434" s="186"/>
      <c r="C434" s="144"/>
      <c r="D434" s="187"/>
      <c r="E434" s="189"/>
      <c r="F434" s="189"/>
      <c r="G434" s="127"/>
      <c r="H434" s="127"/>
      <c r="I434" s="127"/>
      <c r="J434" s="127"/>
      <c r="K434" s="127"/>
      <c r="L434" s="127"/>
      <c r="M434" s="127"/>
      <c r="N434" s="146"/>
      <c r="O434" s="167"/>
      <c r="P434" s="167"/>
    </row>
    <row r="435" customFormat="false" ht="12.75" hidden="false" customHeight="false" outlineLevel="0" collapsed="false">
      <c r="A435" s="188" t="s">
        <v>463</v>
      </c>
      <c r="B435" s="186"/>
      <c r="C435" s="144"/>
      <c r="D435" s="187"/>
      <c r="E435" s="189"/>
      <c r="F435" s="189"/>
      <c r="G435" s="127"/>
      <c r="H435" s="127"/>
      <c r="I435" s="127"/>
      <c r="J435" s="127"/>
      <c r="K435" s="127"/>
      <c r="L435" s="127"/>
      <c r="M435" s="127"/>
      <c r="N435" s="146"/>
      <c r="O435" s="167"/>
      <c r="P435" s="167"/>
    </row>
    <row r="436" customFormat="false" ht="12.75" hidden="false" customHeight="false" outlineLevel="0" collapsed="false">
      <c r="A436" s="188" t="s">
        <v>454</v>
      </c>
      <c r="B436" s="186" t="s">
        <v>442</v>
      </c>
      <c r="C436" s="144" t="n">
        <v>0.290980392156863</v>
      </c>
      <c r="D436" s="187" t="n">
        <f aca="false">C436*$B$48</f>
        <v>5.96800784313726</v>
      </c>
      <c r="E436" s="144" t="n">
        <f aca="false">D436*$D$5</f>
        <v>0.497135053333333</v>
      </c>
      <c r="F436" s="144" t="n">
        <f aca="false">D436*$E$5</f>
        <v>0.497135053333333</v>
      </c>
      <c r="G436" s="144" t="n">
        <f aca="false">D436*$F$5</f>
        <v>1.21090879137255</v>
      </c>
      <c r="H436" s="144" t="n">
        <f aca="false">D436*$G$5</f>
        <v>0.186798645490196</v>
      </c>
      <c r="I436" s="144" t="n">
        <f aca="false">D436*$H$5</f>
        <v>0.186798645490196</v>
      </c>
      <c r="J436" s="144" t="n">
        <f aca="false">D436*$I$5</f>
        <v>0.223203493333333</v>
      </c>
      <c r="K436" s="144" t="n">
        <f aca="false">D436*$J$5</f>
        <v>0.431022757580154</v>
      </c>
      <c r="L436" s="144" t="n">
        <f aca="false">D436*$K$5</f>
        <v>0.821370042325271</v>
      </c>
      <c r="M436" s="144" t="n">
        <f aca="false">D436*$L$5</f>
        <v>0.994667973856209</v>
      </c>
      <c r="N436" s="153" t="n">
        <f aca="false">SUM(D436:M436)</f>
        <v>11.0170482992518</v>
      </c>
      <c r="O436" s="153" t="n">
        <f aca="false">N436/$P$11</f>
        <v>0.537464706586235</v>
      </c>
      <c r="P436" s="153" t="n">
        <f aca="false">O436/$Q$11</f>
        <v>0.327722382064778</v>
      </c>
    </row>
    <row r="437" customFormat="false" ht="12.75" hidden="false" customHeight="false" outlineLevel="0" collapsed="false">
      <c r="A437" s="188" t="s">
        <v>447</v>
      </c>
      <c r="B437" s="186" t="s">
        <v>442</v>
      </c>
      <c r="C437" s="144" t="n">
        <v>0.343529411764706</v>
      </c>
      <c r="D437" s="187" t="n">
        <f aca="false">C437*$B$48</f>
        <v>7.04578823529412</v>
      </c>
      <c r="E437" s="144" t="n">
        <f aca="false">D437*$D$5</f>
        <v>0.58691416</v>
      </c>
      <c r="F437" s="144" t="n">
        <f aca="false">D437*$E$5</f>
        <v>0.58691416</v>
      </c>
      <c r="G437" s="144" t="n">
        <f aca="false">D437*$F$5</f>
        <v>1.42959043294118</v>
      </c>
      <c r="H437" s="144" t="n">
        <f aca="false">D437*$G$5</f>
        <v>0.220533171764706</v>
      </c>
      <c r="I437" s="144" t="n">
        <f aca="false">D437*$H$5</f>
        <v>0.220533171764706</v>
      </c>
      <c r="J437" s="144" t="n">
        <f aca="false">D437*$I$5</f>
        <v>0.26351248</v>
      </c>
      <c r="K437" s="144" t="n">
        <f aca="false">D437*$J$5</f>
        <v>0.508862446954468</v>
      </c>
      <c r="L437" s="144" t="n">
        <f aca="false">D437*$K$5</f>
        <v>0.969703715737112</v>
      </c>
      <c r="M437" s="144" t="n">
        <f aca="false">D437*$L$5</f>
        <v>1.17429803921569</v>
      </c>
      <c r="N437" s="153" t="n">
        <f aca="false">SUM(D437:M437)</f>
        <v>13.006650013672</v>
      </c>
      <c r="O437" s="153" t="n">
        <f aca="false">N437/$P$11</f>
        <v>0.634527065996687</v>
      </c>
      <c r="P437" s="153" t="n">
        <f aca="false">O437/$Q$11</f>
        <v>0.386906747558956</v>
      </c>
    </row>
    <row r="438" customFormat="false" ht="12.75" hidden="false" customHeight="false" outlineLevel="0" collapsed="false">
      <c r="A438" s="188" t="s">
        <v>464</v>
      </c>
      <c r="B438" s="186" t="s">
        <v>442</v>
      </c>
      <c r="C438" s="144" t="n">
        <v>0.459607843137255</v>
      </c>
      <c r="D438" s="187" t="n">
        <f aca="false">C438*$B$48</f>
        <v>9.4265568627451</v>
      </c>
      <c r="E438" s="144" t="n">
        <f aca="false">D438*$D$5</f>
        <v>0.785232186666667</v>
      </c>
      <c r="F438" s="144" t="n">
        <f aca="false">D438*$E$5</f>
        <v>0.785232186666667</v>
      </c>
      <c r="G438" s="144" t="n">
        <f aca="false">D438*$F$5</f>
        <v>1.91264838745098</v>
      </c>
      <c r="H438" s="144" t="n">
        <f aca="false">D438*$G$5</f>
        <v>0.295051229803922</v>
      </c>
      <c r="I438" s="144" t="n">
        <f aca="false">D438*$H$5</f>
        <v>0.295051229803922</v>
      </c>
      <c r="J438" s="144" t="n">
        <f aca="false">D438*$I$5</f>
        <v>0.352553226666667</v>
      </c>
      <c r="K438" s="144" t="n">
        <f aca="false">D438*$J$5</f>
        <v>0.680806835423101</v>
      </c>
      <c r="L438" s="144" t="n">
        <f aca="false">D438*$K$5</f>
        <v>1.2973661584976</v>
      </c>
      <c r="M438" s="144" t="n">
        <f aca="false">D438*$L$5</f>
        <v>1.57109281045752</v>
      </c>
      <c r="N438" s="153" t="n">
        <f aca="false">SUM(D438:M438)</f>
        <v>17.4015911141821</v>
      </c>
      <c r="O438" s="153" t="n">
        <f aca="false">N438/$P$11</f>
        <v>0.848933471858582</v>
      </c>
      <c r="P438" s="153" t="n">
        <f aca="false">O438/$Q$11</f>
        <v>0.517642360889379</v>
      </c>
    </row>
    <row r="439" customFormat="false" ht="12.75" hidden="false" customHeight="false" outlineLevel="0" collapsed="false">
      <c r="A439" s="188" t="s">
        <v>449</v>
      </c>
      <c r="B439" s="186" t="s">
        <v>442</v>
      </c>
      <c r="C439" s="144" t="n">
        <v>0.602352941176471</v>
      </c>
      <c r="D439" s="187" t="n">
        <f aca="false">C439*$B$48</f>
        <v>12.3542588235294</v>
      </c>
      <c r="E439" s="144" t="n">
        <f aca="false">D439*$D$5</f>
        <v>1.02910976</v>
      </c>
      <c r="F439" s="144" t="n">
        <f aca="false">D439*$E$5</f>
        <v>1.02910976</v>
      </c>
      <c r="G439" s="144" t="n">
        <f aca="false">D439*$F$5</f>
        <v>2.50667911529412</v>
      </c>
      <c r="H439" s="144" t="n">
        <f aca="false">D439*$G$5</f>
        <v>0.386688301176471</v>
      </c>
      <c r="I439" s="144" t="n">
        <f aca="false">D439*$H$5</f>
        <v>0.386688301176471</v>
      </c>
      <c r="J439" s="144" t="n">
        <f aca="false">D439*$I$5</f>
        <v>0.46204928</v>
      </c>
      <c r="K439" s="144" t="n">
        <f aca="false">D439*$J$5</f>
        <v>0.892251961783176</v>
      </c>
      <c r="L439" s="144" t="n">
        <f aca="false">D439*$K$5</f>
        <v>1.70030240567603</v>
      </c>
      <c r="M439" s="144" t="n">
        <f aca="false">D439*$L$5</f>
        <v>2.0590431372549</v>
      </c>
      <c r="N439" s="153" t="n">
        <f aca="false">SUM(D439:M439)</f>
        <v>22.8061808458906</v>
      </c>
      <c r="O439" s="153" t="n">
        <f aca="false">N439/$P$11</f>
        <v>1.11259540339145</v>
      </c>
      <c r="P439" s="153" t="n">
        <f aca="false">O439/$Q$11</f>
        <v>0.678411831336251</v>
      </c>
    </row>
    <row r="440" customFormat="false" ht="12.75" hidden="false" customHeight="false" outlineLevel="0" collapsed="false">
      <c r="A440" s="192" t="s">
        <v>465</v>
      </c>
      <c r="B440" s="186"/>
      <c r="C440" s="144"/>
      <c r="D440" s="187"/>
      <c r="E440" s="189"/>
      <c r="F440" s="189"/>
      <c r="G440" s="127"/>
      <c r="H440" s="127"/>
      <c r="I440" s="127"/>
      <c r="J440" s="127"/>
      <c r="K440" s="127"/>
      <c r="L440" s="127"/>
      <c r="M440" s="127"/>
      <c r="N440" s="146"/>
      <c r="O440" s="167"/>
      <c r="P440" s="167"/>
    </row>
    <row r="441" customFormat="false" ht="12.75" hidden="false" customHeight="false" outlineLevel="0" collapsed="false">
      <c r="A441" s="192" t="s">
        <v>430</v>
      </c>
      <c r="B441" s="186"/>
      <c r="C441" s="144"/>
      <c r="D441" s="187"/>
      <c r="E441" s="189"/>
      <c r="F441" s="189"/>
      <c r="G441" s="127"/>
      <c r="H441" s="127"/>
      <c r="I441" s="127"/>
      <c r="J441" s="127"/>
      <c r="K441" s="127"/>
      <c r="L441" s="127"/>
      <c r="M441" s="127"/>
      <c r="N441" s="146"/>
      <c r="O441" s="167"/>
      <c r="P441" s="167"/>
    </row>
    <row r="442" customFormat="false" ht="24" hidden="false" customHeight="false" outlineLevel="0" collapsed="false">
      <c r="A442" s="188" t="s">
        <v>466</v>
      </c>
      <c r="B442" s="186"/>
      <c r="C442" s="144"/>
      <c r="D442" s="187"/>
      <c r="E442" s="189"/>
      <c r="F442" s="189"/>
      <c r="G442" s="127"/>
      <c r="H442" s="127"/>
      <c r="I442" s="127"/>
      <c r="J442" s="127"/>
      <c r="K442" s="127"/>
      <c r="L442" s="127"/>
      <c r="M442" s="127"/>
      <c r="N442" s="146"/>
      <c r="O442" s="167"/>
      <c r="P442" s="167"/>
    </row>
    <row r="443" customFormat="false" ht="12.75" hidden="false" customHeight="false" outlineLevel="0" collapsed="false">
      <c r="A443" s="188" t="s">
        <v>467</v>
      </c>
      <c r="B443" s="186"/>
      <c r="C443" s="144"/>
      <c r="D443" s="187"/>
      <c r="E443" s="189"/>
      <c r="F443" s="189"/>
      <c r="G443" s="127"/>
      <c r="H443" s="127"/>
      <c r="I443" s="127"/>
      <c r="J443" s="127"/>
      <c r="K443" s="127"/>
      <c r="L443" s="127"/>
      <c r="M443" s="127"/>
      <c r="N443" s="146"/>
      <c r="O443" s="167"/>
      <c r="P443" s="167"/>
    </row>
    <row r="444" customFormat="false" ht="12.75" hidden="false" customHeight="false" outlineLevel="0" collapsed="false">
      <c r="A444" s="188" t="s">
        <v>468</v>
      </c>
      <c r="B444" s="186"/>
      <c r="C444" s="144"/>
      <c r="D444" s="187"/>
      <c r="E444" s="189"/>
      <c r="F444" s="189"/>
      <c r="G444" s="127"/>
      <c r="H444" s="127"/>
      <c r="I444" s="127"/>
      <c r="J444" s="127"/>
      <c r="K444" s="127"/>
      <c r="L444" s="127"/>
      <c r="M444" s="127"/>
      <c r="N444" s="146"/>
      <c r="O444" s="167"/>
      <c r="P444" s="167"/>
    </row>
    <row r="445" customFormat="false" ht="12.75" hidden="false" customHeight="false" outlineLevel="0" collapsed="false">
      <c r="A445" s="188" t="s">
        <v>447</v>
      </c>
      <c r="B445" s="186" t="s">
        <v>442</v>
      </c>
      <c r="C445" s="144" t="n">
        <v>0.196078431372549</v>
      </c>
      <c r="D445" s="187" t="n">
        <f aca="false">C445*$B$48</f>
        <v>4.02156862745098</v>
      </c>
      <c r="E445" s="144" t="n">
        <f aca="false">D445*$D$5</f>
        <v>0.334996666666667</v>
      </c>
      <c r="F445" s="144" t="n">
        <f aca="false">D445*$E$5</f>
        <v>0.334996666666667</v>
      </c>
      <c r="G445" s="144" t="n">
        <f aca="false">D445*$F$5</f>
        <v>0.815976274509804</v>
      </c>
      <c r="H445" s="144" t="n">
        <f aca="false">D445*$G$5</f>
        <v>0.125875098039216</v>
      </c>
      <c r="I445" s="144" t="n">
        <f aca="false">D445*$H$5</f>
        <v>0.125875098039216</v>
      </c>
      <c r="J445" s="144" t="n">
        <f aca="false">D445*$I$5</f>
        <v>0.150406666666667</v>
      </c>
      <c r="K445" s="144" t="n">
        <f aca="false">D445*$J$5</f>
        <v>0.290446602142961</v>
      </c>
      <c r="L445" s="144" t="n">
        <f aca="false">D445*$K$5</f>
        <v>0.553483856014334</v>
      </c>
      <c r="M445" s="144" t="n">
        <f aca="false">D445*$L$5</f>
        <v>0.670261437908497</v>
      </c>
      <c r="N445" s="153" t="n">
        <f aca="false">SUM(D445:M445)</f>
        <v>7.42388699410501</v>
      </c>
      <c r="O445" s="153" t="n">
        <f aca="false">N445/$P$11</f>
        <v>0.362172982874821</v>
      </c>
      <c r="P445" s="153" t="n">
        <f aca="false">O445/$Q$11</f>
        <v>0.220837184679769</v>
      </c>
    </row>
    <row r="446" customFormat="false" ht="12.75" hidden="false" customHeight="false" outlineLevel="0" collapsed="false">
      <c r="A446" s="188" t="s">
        <v>469</v>
      </c>
      <c r="B446" s="186" t="s">
        <v>442</v>
      </c>
      <c r="C446" s="144" t="n">
        <v>0.290980392156863</v>
      </c>
      <c r="D446" s="187" t="n">
        <f aca="false">C446*$B$48</f>
        <v>5.96800784313726</v>
      </c>
      <c r="E446" s="144" t="n">
        <f aca="false">D446*$D$5</f>
        <v>0.497135053333333</v>
      </c>
      <c r="F446" s="144" t="n">
        <f aca="false">D446*$E$5</f>
        <v>0.497135053333333</v>
      </c>
      <c r="G446" s="144" t="n">
        <f aca="false">D446*$F$5</f>
        <v>1.21090879137255</v>
      </c>
      <c r="H446" s="144" t="n">
        <f aca="false">D446*$G$5</f>
        <v>0.186798645490196</v>
      </c>
      <c r="I446" s="144" t="n">
        <f aca="false">D446*$H$5</f>
        <v>0.186798645490196</v>
      </c>
      <c r="J446" s="144" t="n">
        <f aca="false">D446*$I$5</f>
        <v>0.223203493333333</v>
      </c>
      <c r="K446" s="144" t="n">
        <f aca="false">D446*$J$5</f>
        <v>0.431022757580154</v>
      </c>
      <c r="L446" s="144" t="n">
        <f aca="false">D446*$K$5</f>
        <v>0.821370042325271</v>
      </c>
      <c r="M446" s="144" t="n">
        <f aca="false">D446*$L$5</f>
        <v>0.994667973856209</v>
      </c>
      <c r="N446" s="153" t="n">
        <f aca="false">SUM(D446:M446)</f>
        <v>11.0170482992518</v>
      </c>
      <c r="O446" s="153" t="n">
        <f aca="false">N446/$P$11</f>
        <v>0.537464706586235</v>
      </c>
      <c r="P446" s="153" t="n">
        <f aca="false">O446/$Q$11</f>
        <v>0.327722382064778</v>
      </c>
    </row>
    <row r="447" customFormat="false" ht="12.75" hidden="false" customHeight="false" outlineLevel="0" collapsed="false">
      <c r="A447" s="188" t="s">
        <v>470</v>
      </c>
      <c r="B447" s="186" t="s">
        <v>442</v>
      </c>
      <c r="C447" s="144" t="n">
        <v>0.392156862745098</v>
      </c>
      <c r="D447" s="187" t="n">
        <f aca="false">C447*$B$48</f>
        <v>8.04313725490196</v>
      </c>
      <c r="E447" s="144" t="n">
        <f aca="false">D447*$D$5</f>
        <v>0.669993333333333</v>
      </c>
      <c r="F447" s="144" t="n">
        <f aca="false">D447*$E$5</f>
        <v>0.669993333333333</v>
      </c>
      <c r="G447" s="144" t="n">
        <f aca="false">D447*$F$5</f>
        <v>1.63195254901961</v>
      </c>
      <c r="H447" s="144" t="n">
        <f aca="false">D447*$G$5</f>
        <v>0.251750196078431</v>
      </c>
      <c r="I447" s="144" t="n">
        <f aca="false">D447*$H$5</f>
        <v>0.251750196078431</v>
      </c>
      <c r="J447" s="144" t="n">
        <f aca="false">D447*$I$5</f>
        <v>0.300813333333333</v>
      </c>
      <c r="K447" s="144" t="n">
        <f aca="false">D447*$J$5</f>
        <v>0.580893204285922</v>
      </c>
      <c r="L447" s="144" t="n">
        <f aca="false">D447*$K$5</f>
        <v>1.10696771202867</v>
      </c>
      <c r="M447" s="144" t="n">
        <f aca="false">D447*$L$5</f>
        <v>1.34052287581699</v>
      </c>
      <c r="N447" s="153" t="n">
        <f aca="false">SUM(D447:M447)</f>
        <v>14.84777398821</v>
      </c>
      <c r="O447" s="153" t="n">
        <f aca="false">N447/$P$11</f>
        <v>0.724345965749643</v>
      </c>
      <c r="P447" s="153" t="n">
        <f aca="false">O447/$Q$11</f>
        <v>0.441674369359538</v>
      </c>
    </row>
    <row r="448" customFormat="false" ht="12.75" hidden="false" customHeight="false" outlineLevel="0" collapsed="false">
      <c r="A448" s="192" t="s">
        <v>471</v>
      </c>
      <c r="B448" s="186"/>
      <c r="C448" s="144"/>
      <c r="D448" s="187"/>
      <c r="E448" s="189"/>
      <c r="F448" s="189"/>
      <c r="G448" s="127"/>
      <c r="H448" s="127"/>
      <c r="I448" s="127"/>
      <c r="J448" s="127"/>
      <c r="K448" s="127"/>
      <c r="L448" s="127"/>
      <c r="M448" s="127"/>
      <c r="N448" s="146"/>
      <c r="O448" s="167"/>
      <c r="P448" s="167"/>
    </row>
    <row r="449" customFormat="false" ht="12.75" hidden="false" customHeight="false" outlineLevel="0" collapsed="false">
      <c r="A449" s="192" t="s">
        <v>430</v>
      </c>
      <c r="B449" s="186"/>
      <c r="C449" s="144"/>
      <c r="D449" s="187"/>
      <c r="E449" s="189"/>
      <c r="F449" s="189"/>
      <c r="G449" s="127"/>
      <c r="H449" s="127"/>
      <c r="I449" s="127"/>
      <c r="J449" s="127"/>
      <c r="K449" s="127"/>
      <c r="L449" s="127"/>
      <c r="M449" s="127"/>
      <c r="N449" s="146"/>
      <c r="O449" s="167"/>
      <c r="P449" s="167"/>
    </row>
    <row r="450" customFormat="false" ht="12.75" hidden="false" customHeight="false" outlineLevel="0" collapsed="false">
      <c r="A450" s="188" t="s">
        <v>472</v>
      </c>
      <c r="B450" s="186"/>
      <c r="C450" s="144"/>
      <c r="D450" s="187"/>
      <c r="E450" s="189"/>
      <c r="F450" s="189"/>
      <c r="G450" s="127"/>
      <c r="H450" s="127"/>
      <c r="I450" s="127"/>
      <c r="J450" s="127"/>
      <c r="K450" s="127"/>
      <c r="L450" s="127"/>
      <c r="M450" s="127"/>
      <c r="N450" s="146"/>
      <c r="O450" s="167"/>
      <c r="P450" s="167"/>
    </row>
    <row r="451" customFormat="false" ht="12.75" hidden="false" customHeight="false" outlineLevel="0" collapsed="false">
      <c r="A451" s="188" t="s">
        <v>447</v>
      </c>
      <c r="B451" s="186" t="s">
        <v>442</v>
      </c>
      <c r="C451" s="144" t="n">
        <v>0.248627450980392</v>
      </c>
      <c r="D451" s="187" t="n">
        <f aca="false">C451*$B$48</f>
        <v>5.09934901960784</v>
      </c>
      <c r="E451" s="144" t="n">
        <f aca="false">D451*$D$5</f>
        <v>0.424775773333333</v>
      </c>
      <c r="F451" s="144" t="n">
        <f aca="false">D451*$E$5</f>
        <v>0.424775773333333</v>
      </c>
      <c r="G451" s="144" t="n">
        <f aca="false">D451*$F$5</f>
        <v>1.03465791607843</v>
      </c>
      <c r="H451" s="144" t="n">
        <f aca="false">D451*$G$5</f>
        <v>0.159609624313726</v>
      </c>
      <c r="I451" s="144" t="n">
        <f aca="false">D451*$H$5</f>
        <v>0.159609624313726</v>
      </c>
      <c r="J451" s="144" t="n">
        <f aca="false">D451*$I$5</f>
        <v>0.190715653333333</v>
      </c>
      <c r="K451" s="144" t="n">
        <f aca="false">D451*$J$5</f>
        <v>0.368286291517274</v>
      </c>
      <c r="L451" s="144" t="n">
        <f aca="false">D451*$K$5</f>
        <v>0.701817529426175</v>
      </c>
      <c r="M451" s="144" t="n">
        <f aca="false">D451*$L$5</f>
        <v>0.849891503267974</v>
      </c>
      <c r="N451" s="153" t="n">
        <f aca="false">SUM(D451:M451)</f>
        <v>9.41348870852515</v>
      </c>
      <c r="O451" s="153" t="n">
        <f aca="false">N451/$P$11</f>
        <v>0.459235342285274</v>
      </c>
      <c r="P451" s="153" t="n">
        <f aca="false">O451/$Q$11</f>
        <v>0.280021550173947</v>
      </c>
    </row>
    <row r="452" customFormat="false" ht="12.75" hidden="false" customHeight="false" outlineLevel="0" collapsed="false">
      <c r="A452" s="188" t="s">
        <v>448</v>
      </c>
      <c r="B452" s="186" t="s">
        <v>442</v>
      </c>
      <c r="C452" s="144" t="n">
        <v>0.379607843137255</v>
      </c>
      <c r="D452" s="187" t="n">
        <f aca="false">C452*$B$48</f>
        <v>7.7857568627451</v>
      </c>
      <c r="E452" s="144" t="n">
        <f aca="false">D452*$D$5</f>
        <v>0.648553546666667</v>
      </c>
      <c r="F452" s="144" t="n">
        <f aca="false">D452*$E$5</f>
        <v>0.648553546666667</v>
      </c>
      <c r="G452" s="144" t="n">
        <f aca="false">D452*$F$5</f>
        <v>1.57973006745098</v>
      </c>
      <c r="H452" s="144" t="n">
        <f aca="false">D452*$G$5</f>
        <v>0.243694189803922</v>
      </c>
      <c r="I452" s="144" t="n">
        <f aca="false">D452*$H$5</f>
        <v>0.243694189803922</v>
      </c>
      <c r="J452" s="144" t="n">
        <f aca="false">D452*$I$5</f>
        <v>0.291187306666667</v>
      </c>
      <c r="K452" s="144" t="n">
        <f aca="false">D452*$J$5</f>
        <v>0.562304621748772</v>
      </c>
      <c r="L452" s="144" t="n">
        <f aca="false">D452*$K$5</f>
        <v>1.07154474524375</v>
      </c>
      <c r="M452" s="144" t="n">
        <f aca="false">D452*$L$5</f>
        <v>1.29762614379085</v>
      </c>
      <c r="N452" s="153" t="n">
        <f aca="false">SUM(D452:M452)</f>
        <v>14.3726452205873</v>
      </c>
      <c r="O452" s="153" t="n">
        <f aca="false">N452/$P$11</f>
        <v>0.701166894845654</v>
      </c>
      <c r="P452" s="153" t="n">
        <f aca="false">O452/$Q$11</f>
        <v>0.427540789540033</v>
      </c>
    </row>
    <row r="453" customFormat="false" ht="12.75" hidden="false" customHeight="false" outlineLevel="0" collapsed="false">
      <c r="A453" s="188" t="s">
        <v>449</v>
      </c>
      <c r="B453" s="186" t="s">
        <v>442</v>
      </c>
      <c r="C453" s="144" t="n">
        <v>0.465098039215686</v>
      </c>
      <c r="D453" s="187" t="n">
        <f aca="false">C453*$B$48</f>
        <v>9.53916078431373</v>
      </c>
      <c r="E453" s="144" t="n">
        <f aca="false">D453*$D$5</f>
        <v>0.794612093333333</v>
      </c>
      <c r="F453" s="144" t="n">
        <f aca="false">D453*$E$5</f>
        <v>0.794612093333333</v>
      </c>
      <c r="G453" s="144" t="n">
        <f aca="false">D453*$F$5</f>
        <v>1.93549572313726</v>
      </c>
      <c r="H453" s="144" t="n">
        <f aca="false">D453*$G$5</f>
        <v>0.29857573254902</v>
      </c>
      <c r="I453" s="144" t="n">
        <f aca="false">D453*$H$5</f>
        <v>0.29857573254902</v>
      </c>
      <c r="J453" s="144" t="n">
        <f aca="false">D453*$I$5</f>
        <v>0.356764613333333</v>
      </c>
      <c r="K453" s="144" t="n">
        <f aca="false">D453*$J$5</f>
        <v>0.688939340283103</v>
      </c>
      <c r="L453" s="144" t="n">
        <f aca="false">D453*$K$5</f>
        <v>1.312863706466</v>
      </c>
      <c r="M453" s="144" t="n">
        <f aca="false">D453*$L$5</f>
        <v>1.58986013071895</v>
      </c>
      <c r="N453" s="153" t="n">
        <f aca="false">SUM(D453:M453)</f>
        <v>17.6094599500171</v>
      </c>
      <c r="O453" s="153" t="n">
        <f aca="false">N453/$P$11</f>
        <v>0.859074315379076</v>
      </c>
      <c r="P453" s="153" t="n">
        <f aca="false">O453/$Q$11</f>
        <v>0.523825802060412</v>
      </c>
    </row>
    <row r="454" customFormat="false" ht="12.75" hidden="false" customHeight="false" outlineLevel="0" collapsed="false">
      <c r="A454" s="192" t="s">
        <v>473</v>
      </c>
      <c r="B454" s="186"/>
      <c r="C454" s="144"/>
      <c r="D454" s="187"/>
      <c r="E454" s="189"/>
      <c r="F454" s="189"/>
      <c r="G454" s="127"/>
      <c r="H454" s="127"/>
      <c r="I454" s="127"/>
      <c r="J454" s="127"/>
      <c r="K454" s="127"/>
      <c r="L454" s="127"/>
      <c r="M454" s="127"/>
      <c r="N454" s="146"/>
      <c r="O454" s="167"/>
      <c r="P454" s="167"/>
    </row>
    <row r="455" customFormat="false" ht="12.75" hidden="false" customHeight="false" outlineLevel="0" collapsed="false">
      <c r="A455" s="192" t="s">
        <v>430</v>
      </c>
      <c r="B455" s="186"/>
      <c r="C455" s="144"/>
      <c r="D455" s="187"/>
      <c r="E455" s="189"/>
      <c r="F455" s="189"/>
      <c r="G455" s="127"/>
      <c r="H455" s="127"/>
      <c r="I455" s="127"/>
      <c r="J455" s="127"/>
      <c r="K455" s="127"/>
      <c r="L455" s="127"/>
      <c r="M455" s="127"/>
      <c r="N455" s="146"/>
      <c r="O455" s="167"/>
      <c r="P455" s="167"/>
    </row>
    <row r="456" customFormat="false" ht="12.75" hidden="false" customHeight="false" outlineLevel="0" collapsed="false">
      <c r="A456" s="188" t="s">
        <v>463</v>
      </c>
      <c r="B456" s="186"/>
      <c r="C456" s="144"/>
      <c r="D456" s="187"/>
      <c r="E456" s="189"/>
      <c r="F456" s="189"/>
      <c r="G456" s="127"/>
      <c r="H456" s="127"/>
      <c r="I456" s="127"/>
      <c r="J456" s="127"/>
      <c r="K456" s="127"/>
      <c r="L456" s="127"/>
      <c r="M456" s="127"/>
      <c r="N456" s="146"/>
      <c r="O456" s="167"/>
      <c r="P456" s="167"/>
    </row>
    <row r="457" customFormat="false" ht="12.75" hidden="false" customHeight="false" outlineLevel="0" collapsed="false">
      <c r="A457" s="188" t="s">
        <v>447</v>
      </c>
      <c r="B457" s="186" t="s">
        <v>474</v>
      </c>
      <c r="C457" s="144" t="n">
        <v>0.343529411764706</v>
      </c>
      <c r="D457" s="187" t="n">
        <f aca="false">C457*$B$48</f>
        <v>7.04578823529412</v>
      </c>
      <c r="E457" s="144" t="n">
        <f aca="false">D457*$D$5</f>
        <v>0.58691416</v>
      </c>
      <c r="F457" s="144" t="n">
        <f aca="false">D457*$E$5</f>
        <v>0.58691416</v>
      </c>
      <c r="G457" s="144" t="n">
        <f aca="false">D457*$F$5</f>
        <v>1.42959043294118</v>
      </c>
      <c r="H457" s="144" t="n">
        <f aca="false">D457*$G$5</f>
        <v>0.220533171764706</v>
      </c>
      <c r="I457" s="144" t="n">
        <f aca="false">D457*$H$5</f>
        <v>0.220533171764706</v>
      </c>
      <c r="J457" s="144" t="n">
        <f aca="false">D457*$I$5</f>
        <v>0.26351248</v>
      </c>
      <c r="K457" s="144" t="n">
        <f aca="false">D457*$J$5</f>
        <v>0.508862446954468</v>
      </c>
      <c r="L457" s="144" t="n">
        <f aca="false">D457*$K$5</f>
        <v>0.969703715737112</v>
      </c>
      <c r="M457" s="144" t="n">
        <f aca="false">D457*$L$5</f>
        <v>1.17429803921569</v>
      </c>
      <c r="N457" s="153" t="n">
        <f aca="false">SUM(D457:M457)</f>
        <v>13.006650013672</v>
      </c>
      <c r="O457" s="153" t="n">
        <f aca="false">N457/$P$11</f>
        <v>0.634527065996687</v>
      </c>
      <c r="P457" s="153" t="n">
        <f aca="false">O457/$Q$11</f>
        <v>0.386906747558956</v>
      </c>
    </row>
    <row r="458" customFormat="false" ht="12.75" hidden="false" customHeight="false" outlineLevel="0" collapsed="false">
      <c r="A458" s="188" t="s">
        <v>475</v>
      </c>
      <c r="B458" s="186" t="s">
        <v>474</v>
      </c>
      <c r="C458" s="144" t="n">
        <v>0.459607843137255</v>
      </c>
      <c r="D458" s="187" t="n">
        <f aca="false">C458*$B$48</f>
        <v>9.4265568627451</v>
      </c>
      <c r="E458" s="144" t="n">
        <f aca="false">D458*$D$5</f>
        <v>0.785232186666667</v>
      </c>
      <c r="F458" s="144" t="n">
        <f aca="false">D458*$E$5</f>
        <v>0.785232186666667</v>
      </c>
      <c r="G458" s="144" t="n">
        <f aca="false">D458*$F$5</f>
        <v>1.91264838745098</v>
      </c>
      <c r="H458" s="144" t="n">
        <f aca="false">D458*$G$5</f>
        <v>0.295051229803922</v>
      </c>
      <c r="I458" s="144" t="n">
        <f aca="false">D458*$H$5</f>
        <v>0.295051229803922</v>
      </c>
      <c r="J458" s="144" t="n">
        <f aca="false">D458*$I$5</f>
        <v>0.352553226666667</v>
      </c>
      <c r="K458" s="144" t="n">
        <f aca="false">D458*$J$5</f>
        <v>0.680806835423101</v>
      </c>
      <c r="L458" s="144" t="n">
        <f aca="false">D458*$K$5</f>
        <v>1.2973661584976</v>
      </c>
      <c r="M458" s="144" t="n">
        <f aca="false">D458*$L$5</f>
        <v>1.57109281045752</v>
      </c>
      <c r="N458" s="153" t="n">
        <f aca="false">SUM(D458:M458)</f>
        <v>17.4015911141821</v>
      </c>
      <c r="O458" s="153" t="n">
        <f aca="false">N458/$P$11</f>
        <v>0.848933471858582</v>
      </c>
      <c r="P458" s="153" t="n">
        <f aca="false">O458/$Q$11</f>
        <v>0.517642360889379</v>
      </c>
    </row>
    <row r="459" customFormat="false" ht="12.75" hidden="false" customHeight="false" outlineLevel="0" collapsed="false">
      <c r="A459" s="188" t="s">
        <v>449</v>
      </c>
      <c r="B459" s="186" t="s">
        <v>474</v>
      </c>
      <c r="C459" s="144" t="n">
        <v>0.602352941176471</v>
      </c>
      <c r="D459" s="187" t="n">
        <f aca="false">C459*$B$48</f>
        <v>12.3542588235294</v>
      </c>
      <c r="E459" s="144" t="n">
        <f aca="false">D459*$D$5</f>
        <v>1.02910976</v>
      </c>
      <c r="F459" s="144" t="n">
        <f aca="false">D459*$E$5</f>
        <v>1.02910976</v>
      </c>
      <c r="G459" s="144" t="n">
        <f aca="false">D459*$F$5</f>
        <v>2.50667911529412</v>
      </c>
      <c r="H459" s="144" t="n">
        <f aca="false">D459*$G$5</f>
        <v>0.386688301176471</v>
      </c>
      <c r="I459" s="144" t="n">
        <f aca="false">D459*$H$5</f>
        <v>0.386688301176471</v>
      </c>
      <c r="J459" s="144" t="n">
        <f aca="false">D459*$I$5</f>
        <v>0.46204928</v>
      </c>
      <c r="K459" s="144" t="n">
        <f aca="false">D459*$J$5</f>
        <v>0.892251961783176</v>
      </c>
      <c r="L459" s="144" t="n">
        <f aca="false">D459*$K$5</f>
        <v>1.70030240567603</v>
      </c>
      <c r="M459" s="144" t="n">
        <f aca="false">D459*$L$5</f>
        <v>2.0590431372549</v>
      </c>
      <c r="N459" s="153" t="n">
        <f aca="false">SUM(D459:M459)</f>
        <v>22.8061808458906</v>
      </c>
      <c r="O459" s="153" t="n">
        <f aca="false">N459/$P$11</f>
        <v>1.11259540339145</v>
      </c>
      <c r="P459" s="153" t="n">
        <f aca="false">O459/$Q$11</f>
        <v>0.678411831336251</v>
      </c>
    </row>
    <row r="460" customFormat="false" ht="12.75" hidden="false" customHeight="false" outlineLevel="0" collapsed="false">
      <c r="A460" s="192" t="s">
        <v>476</v>
      </c>
      <c r="B460" s="186"/>
      <c r="C460" s="144"/>
      <c r="D460" s="187"/>
      <c r="E460" s="189"/>
      <c r="F460" s="189"/>
      <c r="G460" s="127"/>
      <c r="H460" s="127"/>
      <c r="I460" s="127"/>
      <c r="J460" s="127"/>
      <c r="K460" s="127"/>
      <c r="L460" s="127"/>
      <c r="M460" s="127"/>
      <c r="N460" s="146"/>
      <c r="O460" s="167"/>
      <c r="P460" s="167"/>
    </row>
    <row r="461" customFormat="false" ht="12.75" hidden="false" customHeight="false" outlineLevel="0" collapsed="false">
      <c r="A461" s="192" t="s">
        <v>430</v>
      </c>
      <c r="B461" s="186"/>
      <c r="C461" s="144"/>
      <c r="D461" s="187"/>
      <c r="E461" s="189"/>
      <c r="F461" s="189"/>
      <c r="G461" s="127"/>
      <c r="H461" s="127"/>
      <c r="I461" s="127"/>
      <c r="J461" s="127"/>
      <c r="K461" s="127"/>
      <c r="L461" s="127"/>
      <c r="M461" s="127"/>
      <c r="N461" s="146"/>
      <c r="O461" s="167"/>
      <c r="P461" s="167"/>
    </row>
    <row r="462" customFormat="false" ht="12.75" hidden="false" customHeight="false" outlineLevel="0" collapsed="false">
      <c r="A462" s="192" t="s">
        <v>477</v>
      </c>
      <c r="B462" s="186"/>
      <c r="C462" s="144"/>
      <c r="D462" s="187"/>
      <c r="E462" s="189"/>
      <c r="F462" s="189"/>
      <c r="G462" s="127"/>
      <c r="H462" s="127"/>
      <c r="I462" s="127"/>
      <c r="J462" s="127"/>
      <c r="K462" s="127"/>
      <c r="L462" s="127"/>
      <c r="M462" s="127"/>
      <c r="N462" s="146"/>
      <c r="O462" s="167"/>
      <c r="P462" s="167"/>
    </row>
    <row r="463" customFormat="false" ht="12.75" hidden="false" customHeight="false" outlineLevel="0" collapsed="false">
      <c r="A463" s="192" t="s">
        <v>430</v>
      </c>
      <c r="B463" s="186"/>
      <c r="C463" s="144"/>
      <c r="D463" s="187"/>
      <c r="E463" s="189"/>
      <c r="F463" s="189"/>
      <c r="G463" s="127"/>
      <c r="H463" s="127"/>
      <c r="I463" s="127"/>
      <c r="J463" s="127"/>
      <c r="K463" s="127"/>
      <c r="L463" s="127"/>
      <c r="M463" s="127"/>
      <c r="N463" s="146"/>
      <c r="O463" s="167"/>
      <c r="P463" s="167"/>
    </row>
    <row r="464" customFormat="false" ht="24" hidden="false" customHeight="false" outlineLevel="0" collapsed="false">
      <c r="A464" s="188" t="s">
        <v>478</v>
      </c>
      <c r="B464" s="186"/>
      <c r="C464" s="144"/>
      <c r="D464" s="187"/>
      <c r="E464" s="189"/>
      <c r="F464" s="189"/>
      <c r="G464" s="127"/>
      <c r="H464" s="127"/>
      <c r="I464" s="127"/>
      <c r="J464" s="127"/>
      <c r="K464" s="127"/>
      <c r="L464" s="127"/>
      <c r="M464" s="127"/>
      <c r="N464" s="146"/>
      <c r="O464" s="167"/>
      <c r="P464" s="167"/>
    </row>
    <row r="465" customFormat="false" ht="12.75" hidden="false" customHeight="false" outlineLevel="0" collapsed="false">
      <c r="A465" s="188" t="s">
        <v>479</v>
      </c>
      <c r="B465" s="186"/>
      <c r="C465" s="144"/>
      <c r="D465" s="187"/>
      <c r="E465" s="189"/>
      <c r="F465" s="189"/>
      <c r="G465" s="127"/>
      <c r="H465" s="127"/>
      <c r="I465" s="127"/>
      <c r="J465" s="127"/>
      <c r="K465" s="127"/>
      <c r="L465" s="127"/>
      <c r="M465" s="127"/>
      <c r="N465" s="146"/>
      <c r="O465" s="167"/>
      <c r="P465" s="167"/>
    </row>
    <row r="466" customFormat="false" ht="12.75" hidden="false" customHeight="false" outlineLevel="0" collapsed="false">
      <c r="A466" s="188" t="s">
        <v>480</v>
      </c>
      <c r="B466" s="186"/>
      <c r="C466" s="144"/>
      <c r="D466" s="187"/>
      <c r="E466" s="189"/>
      <c r="F466" s="189"/>
      <c r="G466" s="127"/>
      <c r="H466" s="127"/>
      <c r="I466" s="127"/>
      <c r="J466" s="127"/>
      <c r="K466" s="127"/>
      <c r="L466" s="127"/>
      <c r="M466" s="127"/>
      <c r="N466" s="146"/>
      <c r="O466" s="167"/>
      <c r="P466" s="167"/>
    </row>
    <row r="467" customFormat="false" ht="12.75" hidden="false" customHeight="false" outlineLevel="0" collapsed="false">
      <c r="A467" s="188" t="s">
        <v>448</v>
      </c>
      <c r="B467" s="186" t="s">
        <v>474</v>
      </c>
      <c r="C467" s="144" t="n">
        <v>0.418823529411765</v>
      </c>
      <c r="D467" s="187" t="n">
        <f aca="false">C467*$B$48</f>
        <v>8.59007058823529</v>
      </c>
      <c r="E467" s="144" t="n">
        <f aca="false">D467*$D$5</f>
        <v>0.71555288</v>
      </c>
      <c r="F467" s="144" t="n">
        <f aca="false">D467*$E$5</f>
        <v>0.71555288</v>
      </c>
      <c r="G467" s="144" t="n">
        <f aca="false">D467*$F$5</f>
        <v>1.74292532235294</v>
      </c>
      <c r="H467" s="144" t="n">
        <f aca="false">D467*$G$5</f>
        <v>0.268869209411765</v>
      </c>
      <c r="I467" s="144" t="n">
        <f aca="false">D467*$H$5</f>
        <v>0.268869209411765</v>
      </c>
      <c r="J467" s="144" t="n">
        <f aca="false">D467*$I$5</f>
        <v>0.32126864</v>
      </c>
      <c r="K467" s="144" t="n">
        <f aca="false">D467*$J$5</f>
        <v>0.620393942177364</v>
      </c>
      <c r="L467" s="144" t="n">
        <f aca="false">D467*$K$5</f>
        <v>1.18224151644662</v>
      </c>
      <c r="M467" s="144" t="n">
        <f aca="false">D467*$L$5</f>
        <v>1.43167843137255</v>
      </c>
      <c r="N467" s="153" t="n">
        <f aca="false">SUM(D467:M467)</f>
        <v>15.8574226194083</v>
      </c>
      <c r="O467" s="153" t="n">
        <f aca="false">N467/$P$11</f>
        <v>0.773601491420619</v>
      </c>
      <c r="P467" s="153" t="n">
        <f aca="false">O467/$Q$11</f>
        <v>0.471708226475987</v>
      </c>
    </row>
    <row r="468" customFormat="false" ht="12.75" hidden="false" customHeight="false" outlineLevel="0" collapsed="false">
      <c r="A468" s="188" t="s">
        <v>449</v>
      </c>
      <c r="B468" s="186" t="s">
        <v>474</v>
      </c>
      <c r="C468" s="144" t="n">
        <v>0.554509803921569</v>
      </c>
      <c r="D468" s="187" t="n">
        <f aca="false">C468*$B$48</f>
        <v>11.3729960784314</v>
      </c>
      <c r="E468" s="144" t="n">
        <f aca="false">D468*$D$5</f>
        <v>0.947370573333333</v>
      </c>
      <c r="F468" s="144" t="n">
        <f aca="false">D468*$E$5</f>
        <v>0.947370573333333</v>
      </c>
      <c r="G468" s="144" t="n">
        <f aca="false">D468*$F$5</f>
        <v>2.30758090431373</v>
      </c>
      <c r="H468" s="144" t="n">
        <f aca="false">D468*$G$5</f>
        <v>0.355974777254902</v>
      </c>
      <c r="I468" s="144" t="n">
        <f aca="false">D468*$H$5</f>
        <v>0.355974777254902</v>
      </c>
      <c r="J468" s="144" t="n">
        <f aca="false">D468*$I$5</f>
        <v>0.425350053333333</v>
      </c>
      <c r="K468" s="144" t="n">
        <f aca="false">D468*$J$5</f>
        <v>0.821382990860293</v>
      </c>
      <c r="L468" s="144" t="n">
        <f aca="false">D468*$K$5</f>
        <v>1.56525234480854</v>
      </c>
      <c r="M468" s="144" t="n">
        <f aca="false">D468*$L$5</f>
        <v>1.89549934640523</v>
      </c>
      <c r="N468" s="153" t="n">
        <f aca="false">SUM(D468:M468)</f>
        <v>20.994752419329</v>
      </c>
      <c r="O468" s="153" t="n">
        <f aca="false">N468/$P$11</f>
        <v>1.02422519557</v>
      </c>
      <c r="P468" s="153" t="n">
        <f aca="false">O468/$Q$11</f>
        <v>0.624527558274387</v>
      </c>
    </row>
    <row r="469" customFormat="false" ht="12.75" hidden="false" customHeight="false" outlineLevel="0" collapsed="false">
      <c r="A469" s="192" t="s">
        <v>481</v>
      </c>
      <c r="B469" s="186"/>
      <c r="C469" s="144"/>
      <c r="D469" s="187"/>
      <c r="E469" s="189"/>
      <c r="F469" s="189"/>
      <c r="G469" s="127"/>
      <c r="H469" s="127"/>
      <c r="I469" s="127"/>
      <c r="J469" s="127"/>
      <c r="K469" s="127"/>
      <c r="L469" s="127"/>
      <c r="M469" s="127"/>
      <c r="N469" s="146"/>
      <c r="O469" s="167"/>
      <c r="P469" s="167"/>
    </row>
    <row r="470" customFormat="false" ht="12.75" hidden="false" customHeight="false" outlineLevel="0" collapsed="false">
      <c r="A470" s="192" t="s">
        <v>430</v>
      </c>
      <c r="B470" s="186"/>
      <c r="C470" s="144"/>
      <c r="D470" s="187"/>
      <c r="E470" s="189"/>
      <c r="F470" s="189"/>
      <c r="G470" s="127"/>
      <c r="H470" s="127"/>
      <c r="I470" s="127"/>
      <c r="J470" s="127"/>
      <c r="K470" s="127"/>
      <c r="L470" s="127"/>
      <c r="M470" s="127"/>
      <c r="N470" s="146"/>
      <c r="O470" s="167"/>
      <c r="P470" s="167"/>
    </row>
    <row r="471" customFormat="false" ht="12.75" hidden="false" customHeight="false" outlineLevel="0" collapsed="false">
      <c r="A471" s="188" t="s">
        <v>482</v>
      </c>
      <c r="B471" s="186"/>
      <c r="C471" s="144"/>
      <c r="D471" s="187"/>
      <c r="E471" s="189"/>
      <c r="F471" s="189"/>
      <c r="G471" s="127"/>
      <c r="H471" s="127"/>
      <c r="I471" s="127"/>
      <c r="J471" s="127"/>
      <c r="K471" s="127"/>
      <c r="L471" s="127"/>
      <c r="M471" s="127"/>
      <c r="N471" s="146"/>
      <c r="O471" s="167"/>
      <c r="P471" s="167"/>
    </row>
    <row r="472" customFormat="false" ht="12.75" hidden="false" customHeight="false" outlineLevel="0" collapsed="false">
      <c r="A472" s="188" t="s">
        <v>448</v>
      </c>
      <c r="B472" s="186" t="s">
        <v>474</v>
      </c>
      <c r="C472" s="144" t="n">
        <v>0.465098039215686</v>
      </c>
      <c r="D472" s="187" t="n">
        <f aca="false">C472*$B$48</f>
        <v>9.53916078431373</v>
      </c>
      <c r="E472" s="144" t="n">
        <f aca="false">D472*$D$5</f>
        <v>0.794612093333333</v>
      </c>
      <c r="F472" s="144" t="n">
        <f aca="false">D472*$E$5</f>
        <v>0.794612093333333</v>
      </c>
      <c r="G472" s="144" t="n">
        <f aca="false">D472*$F$5</f>
        <v>1.93549572313726</v>
      </c>
      <c r="H472" s="144" t="n">
        <f aca="false">D472*$G$5</f>
        <v>0.29857573254902</v>
      </c>
      <c r="I472" s="144" t="n">
        <f aca="false">D472*$H$5</f>
        <v>0.29857573254902</v>
      </c>
      <c r="J472" s="144" t="n">
        <f aca="false">D472*$I$5</f>
        <v>0.356764613333333</v>
      </c>
      <c r="K472" s="144" t="n">
        <f aca="false">D472*$J$5</f>
        <v>0.688939340283103</v>
      </c>
      <c r="L472" s="144" t="n">
        <f aca="false">D472*$K$5</f>
        <v>1.312863706466</v>
      </c>
      <c r="M472" s="144" t="n">
        <f aca="false">D472*$L$5</f>
        <v>1.58986013071895</v>
      </c>
      <c r="N472" s="153" t="n">
        <f aca="false">SUM(D472:M472)</f>
        <v>17.6094599500171</v>
      </c>
      <c r="O472" s="153" t="n">
        <f aca="false">N472/$P$11</f>
        <v>0.859074315379076</v>
      </c>
      <c r="P472" s="153" t="n">
        <f aca="false">O472/$Q$11</f>
        <v>0.523825802060412</v>
      </c>
    </row>
    <row r="473" customFormat="false" ht="12.75" hidden="false" customHeight="false" outlineLevel="0" collapsed="false">
      <c r="A473" s="188" t="s">
        <v>449</v>
      </c>
      <c r="B473" s="186" t="s">
        <v>474</v>
      </c>
      <c r="C473" s="144" t="n">
        <v>0.581176470588235</v>
      </c>
      <c r="D473" s="187" t="n">
        <f aca="false">C473*$B$48</f>
        <v>11.9199294117647</v>
      </c>
      <c r="E473" s="144" t="n">
        <f aca="false">D473*$D$5</f>
        <v>0.99293012</v>
      </c>
      <c r="F473" s="144" t="n">
        <f aca="false">D473*$E$5</f>
        <v>0.99293012</v>
      </c>
      <c r="G473" s="144" t="n">
        <f aca="false">D473*$F$5</f>
        <v>2.41855367764706</v>
      </c>
      <c r="H473" s="144" t="n">
        <f aca="false">D473*$G$5</f>
        <v>0.373093790588235</v>
      </c>
      <c r="I473" s="144" t="n">
        <f aca="false">D473*$H$5</f>
        <v>0.373093790588235</v>
      </c>
      <c r="J473" s="144" t="n">
        <f aca="false">D473*$I$5</f>
        <v>0.44580536</v>
      </c>
      <c r="K473" s="144" t="n">
        <f aca="false">D473*$J$5</f>
        <v>0.860883728751736</v>
      </c>
      <c r="L473" s="144" t="n">
        <f aca="false">D473*$K$5</f>
        <v>1.64052614922648</v>
      </c>
      <c r="M473" s="144" t="n">
        <f aca="false">D473*$L$5</f>
        <v>1.98665490196078</v>
      </c>
      <c r="N473" s="153" t="n">
        <f aca="false">SUM(D473:M473)</f>
        <v>22.0044010505272</v>
      </c>
      <c r="O473" s="153" t="n">
        <f aca="false">N473/$P$11</f>
        <v>1.07348072124097</v>
      </c>
      <c r="P473" s="153" t="n">
        <f aca="false">O473/$Q$11</f>
        <v>0.654561415390836</v>
      </c>
    </row>
    <row r="474" customFormat="false" ht="12.75" hidden="false" customHeight="false" outlineLevel="0" collapsed="false">
      <c r="A474" s="192" t="s">
        <v>483</v>
      </c>
      <c r="B474" s="186"/>
      <c r="C474" s="144"/>
      <c r="D474" s="187"/>
      <c r="E474" s="189"/>
      <c r="F474" s="189"/>
      <c r="G474" s="127"/>
      <c r="H474" s="127"/>
      <c r="I474" s="127"/>
      <c r="J474" s="127"/>
      <c r="K474" s="127"/>
      <c r="L474" s="127"/>
      <c r="M474" s="127"/>
      <c r="N474" s="146"/>
      <c r="O474" s="167"/>
      <c r="P474" s="167"/>
    </row>
    <row r="475" customFormat="false" ht="12.75" hidden="false" customHeight="false" outlineLevel="0" collapsed="false">
      <c r="A475" s="192" t="s">
        <v>430</v>
      </c>
      <c r="B475" s="186"/>
      <c r="C475" s="144"/>
      <c r="D475" s="187"/>
      <c r="E475" s="189"/>
      <c r="F475" s="189"/>
      <c r="G475" s="127"/>
      <c r="H475" s="127"/>
      <c r="I475" s="127"/>
      <c r="J475" s="127"/>
      <c r="K475" s="127"/>
      <c r="L475" s="127"/>
      <c r="M475" s="127"/>
      <c r="N475" s="146"/>
      <c r="O475" s="167"/>
      <c r="P475" s="167"/>
    </row>
    <row r="476" customFormat="false" ht="12.75" hidden="false" customHeight="false" outlineLevel="0" collapsed="false">
      <c r="A476" s="188" t="s">
        <v>463</v>
      </c>
      <c r="B476" s="186"/>
      <c r="C476" s="144"/>
      <c r="D476" s="187"/>
      <c r="E476" s="189"/>
      <c r="F476" s="189"/>
      <c r="G476" s="127"/>
      <c r="H476" s="127"/>
      <c r="I476" s="127"/>
      <c r="J476" s="127"/>
      <c r="K476" s="127"/>
      <c r="L476" s="127"/>
      <c r="M476" s="127"/>
      <c r="N476" s="146"/>
      <c r="O476" s="167"/>
      <c r="P476" s="167"/>
    </row>
    <row r="477" customFormat="false" ht="12.75" hidden="false" customHeight="false" outlineLevel="0" collapsed="false">
      <c r="A477" s="188" t="s">
        <v>448</v>
      </c>
      <c r="B477" s="186" t="s">
        <v>474</v>
      </c>
      <c r="C477" s="144" t="n">
        <v>0.789019607843137</v>
      </c>
      <c r="D477" s="187" t="n">
        <f aca="false">C477*$B$48</f>
        <v>16.1827921568627</v>
      </c>
      <c r="E477" s="144" t="n">
        <f aca="false">D477*$D$5</f>
        <v>1.34802658666667</v>
      </c>
      <c r="F477" s="144" t="n">
        <f aca="false">D477*$E$5</f>
        <v>1.34802658666667</v>
      </c>
      <c r="G477" s="144" t="n">
        <f aca="false">D477*$F$5</f>
        <v>3.28348852862745</v>
      </c>
      <c r="H477" s="144" t="n">
        <f aca="false">D477*$G$5</f>
        <v>0.506521394509804</v>
      </c>
      <c r="I477" s="144" t="n">
        <f aca="false">D477*$H$5</f>
        <v>0.506521394509804</v>
      </c>
      <c r="J477" s="144" t="n">
        <f aca="false">D477*$I$5</f>
        <v>0.605236426666667</v>
      </c>
      <c r="K477" s="144" t="n">
        <f aca="false">D477*$J$5</f>
        <v>1.16875712702327</v>
      </c>
      <c r="L477" s="144" t="n">
        <f aca="false">D477*$K$5</f>
        <v>2.22721903660168</v>
      </c>
      <c r="M477" s="144" t="n">
        <f aca="false">D477*$L$5</f>
        <v>2.69713202614379</v>
      </c>
      <c r="N477" s="153" t="n">
        <f aca="false">SUM(D477:M477)</f>
        <v>29.8737212642786</v>
      </c>
      <c r="O477" s="153" t="n">
        <f aca="false">N477/$P$11</f>
        <v>1.45738408308828</v>
      </c>
      <c r="P477" s="153" t="n">
        <f aca="false">O477/$Q$11</f>
        <v>0.888648831151391</v>
      </c>
    </row>
    <row r="478" customFormat="false" ht="12.75" hidden="false" customHeight="false" outlineLevel="0" collapsed="false">
      <c r="A478" s="188" t="s">
        <v>449</v>
      </c>
      <c r="B478" s="186" t="s">
        <v>474</v>
      </c>
      <c r="C478" s="144" t="n">
        <v>0.983529411764706</v>
      </c>
      <c r="D478" s="187" t="n">
        <f aca="false">C478*$B$48</f>
        <v>20.1721882352941</v>
      </c>
      <c r="E478" s="144" t="n">
        <f aca="false">D478*$D$5</f>
        <v>1.68034328</v>
      </c>
      <c r="F478" s="144" t="n">
        <f aca="false">D478*$E$5</f>
        <v>1.68034328</v>
      </c>
      <c r="G478" s="144" t="n">
        <f aca="false">D478*$F$5</f>
        <v>4.09293699294118</v>
      </c>
      <c r="H478" s="144" t="n">
        <f aca="false">D478*$G$5</f>
        <v>0.631389491764706</v>
      </c>
      <c r="I478" s="144" t="n">
        <f aca="false">D478*$H$5</f>
        <v>0.631389491764706</v>
      </c>
      <c r="J478" s="144" t="n">
        <f aca="false">D478*$I$5</f>
        <v>0.75443984</v>
      </c>
      <c r="K478" s="144" t="n">
        <f aca="false">D478*$J$5</f>
        <v>1.45688015634909</v>
      </c>
      <c r="L478" s="144" t="n">
        <f aca="false">D478*$K$5</f>
        <v>2.7762750217679</v>
      </c>
      <c r="M478" s="144" t="n">
        <f aca="false">D478*$L$5</f>
        <v>3.36203137254902</v>
      </c>
      <c r="N478" s="153" t="n">
        <f aca="false">SUM(D478:M478)</f>
        <v>37.2382171624307</v>
      </c>
      <c r="O478" s="153" t="n">
        <f aca="false">N478/$P$11</f>
        <v>1.8166596821001</v>
      </c>
      <c r="P478" s="153" t="n">
        <f aca="false">O478/$Q$11</f>
        <v>1.10771931835372</v>
      </c>
    </row>
    <row r="479" customFormat="false" ht="12.75" hidden="false" customHeight="false" outlineLevel="0" collapsed="false">
      <c r="A479" s="185" t="s">
        <v>484</v>
      </c>
      <c r="B479" s="194" t="s">
        <v>485</v>
      </c>
      <c r="C479" s="144"/>
      <c r="D479" s="144"/>
      <c r="E479" s="189"/>
      <c r="F479" s="189"/>
      <c r="G479" s="127"/>
      <c r="H479" s="127"/>
      <c r="I479" s="127"/>
      <c r="J479" s="127"/>
      <c r="K479" s="127"/>
      <c r="L479" s="127"/>
      <c r="M479" s="127"/>
      <c r="N479" s="146"/>
      <c r="O479" s="167"/>
      <c r="P479" s="167"/>
    </row>
    <row r="480" customFormat="false" ht="12.75" hidden="false" customHeight="false" outlineLevel="0" collapsed="false">
      <c r="A480" s="192" t="s">
        <v>430</v>
      </c>
      <c r="B480" s="186"/>
      <c r="C480" s="144"/>
      <c r="D480" s="187"/>
      <c r="E480" s="189"/>
      <c r="F480" s="189"/>
      <c r="G480" s="127"/>
      <c r="H480" s="127"/>
      <c r="I480" s="127"/>
      <c r="J480" s="127"/>
      <c r="K480" s="127"/>
      <c r="L480" s="127"/>
      <c r="M480" s="127"/>
      <c r="N480" s="146"/>
      <c r="O480" s="167"/>
      <c r="P480" s="167"/>
    </row>
    <row r="481" customFormat="false" ht="24" hidden="false" customHeight="false" outlineLevel="0" collapsed="false">
      <c r="A481" s="188" t="s">
        <v>486</v>
      </c>
      <c r="B481" s="186"/>
      <c r="C481" s="144" t="n">
        <v>0.183529411764706</v>
      </c>
      <c r="D481" s="187" t="n">
        <f aca="false">C481*$B$48</f>
        <v>3.76418823529412</v>
      </c>
      <c r="E481" s="144" t="n">
        <f aca="false">D481*$D$5</f>
        <v>0.31355688</v>
      </c>
      <c r="F481" s="144" t="n">
        <f aca="false">D481*$E$5</f>
        <v>0.31355688</v>
      </c>
      <c r="G481" s="144" t="n">
        <f aca="false">D481*$F$5</f>
        <v>0.763753792941176</v>
      </c>
      <c r="H481" s="144" t="n">
        <f aca="false">D481*$G$5</f>
        <v>0.117819091764706</v>
      </c>
      <c r="I481" s="144" t="n">
        <f aca="false">D481*$H$5</f>
        <v>0.117819091764706</v>
      </c>
      <c r="J481" s="144" t="n">
        <f aca="false">D481*$I$5</f>
        <v>0.14078064</v>
      </c>
      <c r="K481" s="144" t="n">
        <f aca="false">D481*$J$5</f>
        <v>0.271858019605811</v>
      </c>
      <c r="L481" s="144" t="n">
        <f aca="false">D481*$K$5</f>
        <v>0.518060889229416</v>
      </c>
      <c r="M481" s="144" t="n">
        <f aca="false">D481*$L$5</f>
        <v>0.627364705882353</v>
      </c>
      <c r="N481" s="153" t="n">
        <f aca="false">SUM(D481:M481)</f>
        <v>6.94875822648229</v>
      </c>
      <c r="O481" s="153" t="n">
        <f aca="false">N481/$P$11</f>
        <v>0.338993911970833</v>
      </c>
      <c r="P481" s="153" t="n">
        <f aca="false">O481/$Q$11</f>
        <v>0.206703604860264</v>
      </c>
    </row>
    <row r="482" customFormat="false" ht="12.75" hidden="false" customHeight="false" outlineLevel="0" collapsed="false">
      <c r="A482" s="188" t="s">
        <v>487</v>
      </c>
      <c r="B482" s="186"/>
      <c r="C482" s="144"/>
      <c r="D482" s="187"/>
      <c r="E482" s="189"/>
      <c r="F482" s="189"/>
      <c r="G482" s="127"/>
      <c r="H482" s="127"/>
      <c r="I482" s="127"/>
      <c r="J482" s="127"/>
      <c r="K482" s="127"/>
      <c r="L482" s="127"/>
      <c r="M482" s="127"/>
      <c r="N482" s="146"/>
      <c r="O482" s="167"/>
      <c r="P482" s="167"/>
    </row>
    <row r="483" customFormat="false" ht="12.75" hidden="false" customHeight="false" outlineLevel="0" collapsed="false">
      <c r="A483" s="192" t="s">
        <v>488</v>
      </c>
      <c r="B483" s="194" t="s">
        <v>489</v>
      </c>
      <c r="C483" s="144"/>
      <c r="D483" s="144"/>
      <c r="E483" s="189"/>
      <c r="F483" s="189"/>
      <c r="G483" s="127"/>
      <c r="H483" s="127"/>
      <c r="I483" s="127"/>
      <c r="J483" s="127"/>
      <c r="K483" s="127"/>
      <c r="L483" s="127"/>
      <c r="M483" s="127"/>
      <c r="N483" s="146"/>
      <c r="O483" s="167"/>
      <c r="P483" s="167"/>
    </row>
    <row r="484" customFormat="false" ht="12.75" hidden="false" customHeight="false" outlineLevel="0" collapsed="false">
      <c r="A484" s="192" t="s">
        <v>430</v>
      </c>
      <c r="B484" s="186"/>
      <c r="C484" s="144"/>
      <c r="D484" s="187"/>
      <c r="E484" s="189"/>
      <c r="F484" s="189"/>
      <c r="G484" s="127"/>
      <c r="H484" s="127"/>
      <c r="I484" s="127"/>
      <c r="J484" s="127"/>
      <c r="K484" s="127"/>
      <c r="L484" s="127"/>
      <c r="M484" s="127"/>
      <c r="N484" s="146"/>
      <c r="O484" s="167"/>
      <c r="P484" s="167"/>
    </row>
    <row r="485" customFormat="false" ht="24" hidden="false" customHeight="false" outlineLevel="0" collapsed="false">
      <c r="A485" s="188" t="s">
        <v>490</v>
      </c>
      <c r="B485" s="186"/>
      <c r="C485" s="144"/>
      <c r="D485" s="187"/>
      <c r="E485" s="189"/>
      <c r="F485" s="189"/>
      <c r="G485" s="127"/>
      <c r="H485" s="127"/>
      <c r="I485" s="127"/>
      <c r="J485" s="127"/>
      <c r="K485" s="127"/>
      <c r="L485" s="127"/>
      <c r="M485" s="127"/>
      <c r="N485" s="146"/>
      <c r="O485" s="167"/>
      <c r="P485" s="167"/>
    </row>
    <row r="486" customFormat="false" ht="24" hidden="false" customHeight="false" outlineLevel="0" collapsed="false">
      <c r="A486" s="188" t="s">
        <v>491</v>
      </c>
      <c r="B486" s="186"/>
      <c r="C486" s="144" t="n">
        <v>0.134901960784314</v>
      </c>
      <c r="D486" s="187" t="n">
        <f aca="false">C486*$B$48</f>
        <v>2.76683921568627</v>
      </c>
      <c r="E486" s="144" t="n">
        <f aca="false">D486*$D$5</f>
        <v>0.230477706666667</v>
      </c>
      <c r="F486" s="144" t="n">
        <f aca="false">D486*$E$5</f>
        <v>0.230477706666667</v>
      </c>
      <c r="G486" s="144" t="n">
        <f aca="false">D486*$F$5</f>
        <v>0.561391676862745</v>
      </c>
      <c r="H486" s="144" t="n">
        <f aca="false">D486*$G$5</f>
        <v>0.0866020674509804</v>
      </c>
      <c r="I486" s="144" t="n">
        <f aca="false">D486*$H$5</f>
        <v>0.0866020674509804</v>
      </c>
      <c r="J486" s="144" t="n">
        <f aca="false">D486*$I$5</f>
        <v>0.103479786666667</v>
      </c>
      <c r="K486" s="144" t="n">
        <f aca="false">D486*$J$5</f>
        <v>0.199827262274357</v>
      </c>
      <c r="L486" s="144" t="n">
        <f aca="false">D486*$K$5</f>
        <v>0.380796892937861</v>
      </c>
      <c r="M486" s="144" t="n">
        <f aca="false">D486*$L$5</f>
        <v>0.461139869281046</v>
      </c>
      <c r="N486" s="153" t="n">
        <f aca="false">SUM(D486:M486)</f>
        <v>5.10763425194425</v>
      </c>
      <c r="O486" s="153" t="n">
        <f aca="false">N486/$P$11</f>
        <v>0.249175012217877</v>
      </c>
      <c r="P486" s="153" t="n">
        <f aca="false">O486/$Q$11</f>
        <v>0.151935983059681</v>
      </c>
    </row>
    <row r="487" customFormat="false" ht="12.75" hidden="false" customHeight="false" outlineLevel="0" collapsed="false">
      <c r="A487" s="188" t="s">
        <v>492</v>
      </c>
      <c r="B487" s="186" t="s">
        <v>291</v>
      </c>
      <c r="C487" s="144" t="n">
        <v>1.31607843137255</v>
      </c>
      <c r="D487" s="187" t="n">
        <f aca="false">C487*$B$48</f>
        <v>26.992768627451</v>
      </c>
      <c r="E487" s="144" t="n">
        <f aca="false">D487*$D$5</f>
        <v>2.24849762666667</v>
      </c>
      <c r="F487" s="144" t="n">
        <f aca="false">D487*$E$5</f>
        <v>2.24849762666667</v>
      </c>
      <c r="G487" s="144" t="n">
        <f aca="false">D487*$F$5</f>
        <v>5.47683275450981</v>
      </c>
      <c r="H487" s="144" t="n">
        <f aca="false">D487*$G$5</f>
        <v>0.844873658039216</v>
      </c>
      <c r="I487" s="144" t="n">
        <f aca="false">D487*$H$5</f>
        <v>0.844873658039216</v>
      </c>
      <c r="J487" s="144" t="n">
        <f aca="false">D487*$I$5</f>
        <v>1.00952954666667</v>
      </c>
      <c r="K487" s="144" t="n">
        <f aca="false">D487*$J$5</f>
        <v>1.94947759358355</v>
      </c>
      <c r="L487" s="144" t="n">
        <f aca="false">D487*$K$5</f>
        <v>3.71498364156821</v>
      </c>
      <c r="M487" s="144" t="n">
        <f aca="false">D487*$L$5</f>
        <v>4.49879477124183</v>
      </c>
      <c r="N487" s="153" t="n">
        <f aca="false">SUM(D487:M487)</f>
        <v>49.8291295044328</v>
      </c>
      <c r="O487" s="153" t="n">
        <f aca="false">N487/$P$11</f>
        <v>2.4309050610558</v>
      </c>
      <c r="P487" s="153" t="n">
        <f aca="false">O487/$Q$11</f>
        <v>1.48225918357061</v>
      </c>
    </row>
    <row r="488" customFormat="false" ht="12.75" hidden="false" customHeight="false" outlineLevel="0" collapsed="false">
      <c r="A488" s="188" t="s">
        <v>493</v>
      </c>
      <c r="B488" s="186" t="s">
        <v>291</v>
      </c>
      <c r="C488" s="144" t="n">
        <v>0.658039215686275</v>
      </c>
      <c r="D488" s="187" t="n">
        <f aca="false">C488*$B$48</f>
        <v>13.4963843137255</v>
      </c>
      <c r="E488" s="144" t="n">
        <f aca="false">D488*$D$5</f>
        <v>1.12424881333333</v>
      </c>
      <c r="F488" s="144" t="n">
        <f aca="false">D488*$E$5</f>
        <v>1.12424881333333</v>
      </c>
      <c r="G488" s="144" t="n">
        <f aca="false">D488*$F$5</f>
        <v>2.7384163772549</v>
      </c>
      <c r="H488" s="144" t="n">
        <f aca="false">D488*$G$5</f>
        <v>0.422436829019608</v>
      </c>
      <c r="I488" s="144" t="n">
        <f aca="false">D488*$H$5</f>
        <v>0.422436829019608</v>
      </c>
      <c r="J488" s="144" t="n">
        <f aca="false">D488*$I$5</f>
        <v>0.504764773333334</v>
      </c>
      <c r="K488" s="144" t="n">
        <f aca="false">D488*$J$5</f>
        <v>0.974738796791777</v>
      </c>
      <c r="L488" s="144" t="n">
        <f aca="false">D488*$K$5</f>
        <v>1.8574918207841</v>
      </c>
      <c r="M488" s="144" t="n">
        <f aca="false">D488*$L$5</f>
        <v>2.24939738562092</v>
      </c>
      <c r="N488" s="153" t="n">
        <f aca="false">SUM(D488:M488)</f>
        <v>24.9145647522164</v>
      </c>
      <c r="O488" s="153" t="n">
        <f aca="false">N488/$P$11</f>
        <v>1.2154525305279</v>
      </c>
      <c r="P488" s="153" t="n">
        <f aca="false">O488/$Q$11</f>
        <v>0.741129591785305</v>
      </c>
    </row>
    <row r="489" customFormat="false" ht="12.75" hidden="false" customHeight="false" outlineLevel="0" collapsed="false">
      <c r="A489" s="192" t="s">
        <v>494</v>
      </c>
      <c r="B489" s="194" t="s">
        <v>489</v>
      </c>
      <c r="C489" s="144" t="n">
        <v>0.233725490196078</v>
      </c>
      <c r="D489" s="187" t="n">
        <f aca="false">C489*$B$48</f>
        <v>4.79370980392157</v>
      </c>
      <c r="E489" s="144" t="n">
        <f aca="false">D489*$D$5</f>
        <v>0.399316026666667</v>
      </c>
      <c r="F489" s="144" t="n">
        <f aca="false">D489*$E$5</f>
        <v>0.399316026666667</v>
      </c>
      <c r="G489" s="144" t="n">
        <f aca="false">D489*$F$5</f>
        <v>0.972643719215686</v>
      </c>
      <c r="H489" s="144" t="n">
        <f aca="false">D489*$G$5</f>
        <v>0.150043116862745</v>
      </c>
      <c r="I489" s="144" t="n">
        <f aca="false">D489*$H$5</f>
        <v>0.150043116862745</v>
      </c>
      <c r="J489" s="144" t="n">
        <f aca="false">D489*$I$5</f>
        <v>0.179284746666667</v>
      </c>
      <c r="K489" s="144" t="n">
        <f aca="false">D489*$J$5</f>
        <v>0.346212349754409</v>
      </c>
      <c r="L489" s="144" t="n">
        <f aca="false">D489*$K$5</f>
        <v>0.659752756369086</v>
      </c>
      <c r="M489" s="144" t="n">
        <f aca="false">D489*$L$5</f>
        <v>0.798951633986928</v>
      </c>
      <c r="N489" s="153" t="n">
        <f aca="false">SUM(D489:M489)</f>
        <v>8.84927329697317</v>
      </c>
      <c r="O489" s="153" t="n">
        <f aca="false">N489/$P$11</f>
        <v>0.431710195586787</v>
      </c>
      <c r="P489" s="153" t="n">
        <f aca="false">O489/$Q$11</f>
        <v>0.263237924138285</v>
      </c>
    </row>
    <row r="490" customFormat="false" ht="24" hidden="false" customHeight="false" outlineLevel="0" collapsed="false">
      <c r="A490" s="188" t="s">
        <v>495</v>
      </c>
      <c r="B490" s="186"/>
      <c r="C490" s="144"/>
      <c r="D490" s="187"/>
      <c r="E490" s="189"/>
      <c r="F490" s="189"/>
      <c r="G490" s="127"/>
      <c r="H490" s="127"/>
      <c r="I490" s="127"/>
      <c r="J490" s="127"/>
      <c r="K490" s="127"/>
      <c r="L490" s="127"/>
      <c r="M490" s="127"/>
      <c r="N490" s="146"/>
      <c r="O490" s="167"/>
      <c r="P490" s="167"/>
    </row>
    <row r="491" customFormat="false" ht="12.75" hidden="false" customHeight="false" outlineLevel="0" collapsed="false">
      <c r="A491" s="193" t="s">
        <v>496</v>
      </c>
      <c r="B491" s="186"/>
      <c r="C491" s="144"/>
      <c r="D491" s="187"/>
      <c r="E491" s="189"/>
      <c r="F491" s="189"/>
      <c r="G491" s="127"/>
      <c r="H491" s="127"/>
      <c r="I491" s="127"/>
      <c r="J491" s="127"/>
      <c r="K491" s="127"/>
      <c r="L491" s="127"/>
      <c r="M491" s="127"/>
      <c r="N491" s="146"/>
      <c r="O491" s="167"/>
      <c r="P491" s="167"/>
    </row>
    <row r="492" customFormat="false" ht="12.75" hidden="false" customHeight="false" outlineLevel="0" collapsed="false">
      <c r="A492" s="192" t="s">
        <v>497</v>
      </c>
      <c r="B492" s="186"/>
      <c r="C492" s="144"/>
      <c r="D492" s="187"/>
      <c r="E492" s="189"/>
      <c r="F492" s="189"/>
      <c r="G492" s="127"/>
      <c r="H492" s="127"/>
      <c r="I492" s="127"/>
      <c r="J492" s="127"/>
      <c r="K492" s="127"/>
      <c r="L492" s="127"/>
      <c r="M492" s="127"/>
      <c r="N492" s="146"/>
      <c r="O492" s="167"/>
      <c r="P492" s="167"/>
    </row>
    <row r="493" customFormat="false" ht="12.75" hidden="false" customHeight="false" outlineLevel="0" collapsed="false">
      <c r="A493" s="192" t="s">
        <v>430</v>
      </c>
      <c r="B493" s="186"/>
      <c r="C493" s="144"/>
      <c r="D493" s="187"/>
      <c r="E493" s="189"/>
      <c r="F493" s="189"/>
      <c r="G493" s="127"/>
      <c r="H493" s="127"/>
      <c r="I493" s="127"/>
      <c r="J493" s="127"/>
      <c r="K493" s="127"/>
      <c r="L493" s="127"/>
      <c r="M493" s="127"/>
      <c r="N493" s="146"/>
      <c r="O493" s="167"/>
      <c r="P493" s="167"/>
    </row>
    <row r="494" customFormat="false" ht="24" hidden="false" customHeight="false" outlineLevel="0" collapsed="false">
      <c r="A494" s="188" t="s">
        <v>498</v>
      </c>
      <c r="B494" s="186"/>
      <c r="C494" s="144"/>
      <c r="D494" s="187"/>
      <c r="E494" s="189"/>
      <c r="F494" s="189"/>
      <c r="G494" s="127"/>
      <c r="H494" s="127"/>
      <c r="I494" s="127"/>
      <c r="J494" s="127"/>
      <c r="K494" s="127"/>
      <c r="L494" s="127"/>
      <c r="M494" s="127"/>
      <c r="N494" s="146"/>
      <c r="O494" s="167"/>
      <c r="P494" s="167"/>
    </row>
    <row r="495" customFormat="false" ht="24" hidden="false" customHeight="false" outlineLevel="0" collapsed="false">
      <c r="A495" s="192" t="s">
        <v>499</v>
      </c>
      <c r="B495" s="186"/>
      <c r="C495" s="144"/>
      <c r="D495" s="187"/>
      <c r="E495" s="189"/>
      <c r="F495" s="189"/>
      <c r="G495" s="127"/>
      <c r="H495" s="127"/>
      <c r="I495" s="127"/>
      <c r="J495" s="127"/>
      <c r="K495" s="127"/>
      <c r="L495" s="127"/>
      <c r="M495" s="127"/>
      <c r="N495" s="146"/>
      <c r="O495" s="167"/>
      <c r="P495" s="167"/>
    </row>
    <row r="496" customFormat="false" ht="12.75" hidden="false" customHeight="false" outlineLevel="0" collapsed="false">
      <c r="A496" s="188" t="s">
        <v>500</v>
      </c>
      <c r="B496" s="186" t="s">
        <v>194</v>
      </c>
      <c r="C496" s="144" t="n">
        <v>0.790588235294118</v>
      </c>
      <c r="D496" s="187" t="n">
        <f aca="false">C496*$B$48</f>
        <v>16.2149647058824</v>
      </c>
      <c r="E496" s="144" t="n">
        <f aca="false">D496*$D$5</f>
        <v>1.35070656</v>
      </c>
      <c r="F496" s="144" t="n">
        <f aca="false">D496*$E$5</f>
        <v>1.35070656</v>
      </c>
      <c r="G496" s="144" t="n">
        <f aca="false">D496*$F$5</f>
        <v>3.29001633882353</v>
      </c>
      <c r="H496" s="144" t="n">
        <f aca="false">D496*$G$5</f>
        <v>0.507528395294118</v>
      </c>
      <c r="I496" s="144" t="n">
        <f aca="false">D496*$H$5</f>
        <v>0.507528395294118</v>
      </c>
      <c r="J496" s="144" t="n">
        <f aca="false">D496*$I$5</f>
        <v>0.60643968</v>
      </c>
      <c r="K496" s="144" t="n">
        <f aca="false">D496*$J$5</f>
        <v>1.17108069984042</v>
      </c>
      <c r="L496" s="144" t="n">
        <f aca="false">D496*$K$5</f>
        <v>2.23164690744979</v>
      </c>
      <c r="M496" s="144" t="n">
        <f aca="false">D496*$L$5</f>
        <v>2.70249411764706</v>
      </c>
      <c r="N496" s="153" t="n">
        <f aca="false">SUM(D496:M496)</f>
        <v>29.9331123602314</v>
      </c>
      <c r="O496" s="153" t="n">
        <f aca="false">N496/$P$11</f>
        <v>1.46028146695128</v>
      </c>
      <c r="P496" s="153" t="n">
        <f aca="false">O496/$Q$11</f>
        <v>0.890415528628829</v>
      </c>
    </row>
    <row r="497" customFormat="false" ht="12.75" hidden="false" customHeight="false" outlineLevel="0" collapsed="false">
      <c r="A497" s="188" t="s">
        <v>501</v>
      </c>
      <c r="B497" s="186" t="s">
        <v>194</v>
      </c>
      <c r="C497" s="144" t="n">
        <v>0.939607843137255</v>
      </c>
      <c r="D497" s="187" t="n">
        <f aca="false">C497*$B$48</f>
        <v>19.2713568627451</v>
      </c>
      <c r="E497" s="144" t="n">
        <f aca="false">D497*$D$5</f>
        <v>1.60530402666667</v>
      </c>
      <c r="F497" s="144" t="n">
        <f aca="false">D497*$E$5</f>
        <v>1.60530402666667</v>
      </c>
      <c r="G497" s="144" t="n">
        <f aca="false">D497*$F$5</f>
        <v>3.91015830745098</v>
      </c>
      <c r="H497" s="144" t="n">
        <f aca="false">D497*$G$5</f>
        <v>0.603193469803922</v>
      </c>
      <c r="I497" s="144" t="n">
        <f aca="false">D497*$H$5</f>
        <v>0.603193469803922</v>
      </c>
      <c r="J497" s="144" t="n">
        <f aca="false">D497*$I$5</f>
        <v>0.720748746666667</v>
      </c>
      <c r="K497" s="144" t="n">
        <f aca="false">D497*$J$5</f>
        <v>1.39182011746907</v>
      </c>
      <c r="L497" s="144" t="n">
        <f aca="false">D497*$K$5</f>
        <v>2.65229463802069</v>
      </c>
      <c r="M497" s="144" t="n">
        <f aca="false">D497*$L$5</f>
        <v>3.21189281045752</v>
      </c>
      <c r="N497" s="153" t="n">
        <f aca="false">SUM(D497:M497)</f>
        <v>35.5752664757512</v>
      </c>
      <c r="O497" s="153" t="n">
        <f aca="false">N497/$P$11</f>
        <v>1.73553293393614</v>
      </c>
      <c r="P497" s="153" t="n">
        <f aca="false">O497/$Q$11</f>
        <v>1.05825178898545</v>
      </c>
    </row>
    <row r="498" customFormat="false" ht="12.75" hidden="false" customHeight="false" outlineLevel="0" collapsed="false">
      <c r="A498" s="188" t="s">
        <v>502</v>
      </c>
      <c r="B498" s="186" t="s">
        <v>194</v>
      </c>
      <c r="C498" s="144" t="n">
        <v>1.09882352941176</v>
      </c>
      <c r="D498" s="187" t="n">
        <f aca="false">C498*$B$48</f>
        <v>22.5368705882353</v>
      </c>
      <c r="E498" s="144" t="n">
        <f aca="false">D498*$D$5</f>
        <v>1.87732132</v>
      </c>
      <c r="F498" s="144" t="n">
        <f aca="false">D498*$E$5</f>
        <v>1.87732132</v>
      </c>
      <c r="G498" s="144" t="n">
        <f aca="false">D498*$F$5</f>
        <v>4.57273104235294</v>
      </c>
      <c r="H498" s="144" t="n">
        <f aca="false">D498*$G$5</f>
        <v>0.705404049411765</v>
      </c>
      <c r="I498" s="144" t="n">
        <f aca="false">D498*$H$5</f>
        <v>0.705404049411765</v>
      </c>
      <c r="J498" s="144" t="n">
        <f aca="false">D498*$I$5</f>
        <v>0.84287896</v>
      </c>
      <c r="K498" s="144" t="n">
        <f aca="false">D498*$J$5</f>
        <v>1.62766275840915</v>
      </c>
      <c r="L498" s="144" t="n">
        <f aca="false">D498*$K$5</f>
        <v>3.10172352910433</v>
      </c>
      <c r="M498" s="144" t="n">
        <f aca="false">D498*$L$5</f>
        <v>3.75614509803922</v>
      </c>
      <c r="N498" s="153" t="n">
        <f aca="false">SUM(D498:M498)</f>
        <v>41.6034627149645</v>
      </c>
      <c r="O498" s="153" t="n">
        <f aca="false">N498/$P$11</f>
        <v>2.0296173960305</v>
      </c>
      <c r="P498" s="153" t="n">
        <f aca="false">O498/$Q$11</f>
        <v>1.23757158294543</v>
      </c>
    </row>
    <row r="499" customFormat="false" ht="12.75" hidden="false" customHeight="false" outlineLevel="0" collapsed="false">
      <c r="A499" s="188" t="s">
        <v>503</v>
      </c>
      <c r="B499" s="186" t="s">
        <v>194</v>
      </c>
      <c r="C499" s="144" t="n">
        <v>1.21254901960784</v>
      </c>
      <c r="D499" s="187" t="n">
        <f aca="false">C499*$B$48</f>
        <v>24.8693803921569</v>
      </c>
      <c r="E499" s="144" t="n">
        <f aca="false">D499*$D$5</f>
        <v>2.07161938666667</v>
      </c>
      <c r="F499" s="144" t="n">
        <f aca="false">D499*$E$5</f>
        <v>2.07161938666667</v>
      </c>
      <c r="G499" s="144" t="n">
        <f aca="false">D499*$F$5</f>
        <v>5.04599728156863</v>
      </c>
      <c r="H499" s="144" t="n">
        <f aca="false">D499*$G$5</f>
        <v>0.77841160627451</v>
      </c>
      <c r="I499" s="144" t="n">
        <f aca="false">D499*$H$5</f>
        <v>0.77841160627451</v>
      </c>
      <c r="J499" s="144" t="n">
        <f aca="false">D499*$I$5</f>
        <v>0.930114826666667</v>
      </c>
      <c r="K499" s="144" t="n">
        <f aca="false">D499*$J$5</f>
        <v>1.79612178765207</v>
      </c>
      <c r="L499" s="144" t="n">
        <f aca="false">D499*$K$5</f>
        <v>3.42274416559264</v>
      </c>
      <c r="M499" s="144" t="n">
        <f aca="false">D499*$L$5</f>
        <v>4.14489673202614</v>
      </c>
      <c r="N499" s="153" t="n">
        <f aca="false">SUM(D499:M499)</f>
        <v>45.9093171715454</v>
      </c>
      <c r="O499" s="153" t="n">
        <f aca="false">N499/$P$11</f>
        <v>2.2396777260979</v>
      </c>
      <c r="P499" s="153" t="n">
        <f aca="false">O499/$Q$11</f>
        <v>1.36565715005969</v>
      </c>
    </row>
    <row r="500" customFormat="false" ht="12.75" hidden="false" customHeight="false" outlineLevel="0" collapsed="false">
      <c r="A500" s="192" t="s">
        <v>504</v>
      </c>
      <c r="B500" s="186"/>
      <c r="C500" s="144"/>
      <c r="D500" s="187"/>
      <c r="E500" s="189"/>
      <c r="F500" s="189"/>
      <c r="G500" s="127"/>
      <c r="H500" s="127"/>
      <c r="I500" s="127"/>
      <c r="J500" s="127"/>
      <c r="K500" s="127"/>
      <c r="L500" s="127"/>
      <c r="M500" s="127"/>
      <c r="N500" s="146"/>
      <c r="O500" s="167"/>
      <c r="P500" s="167"/>
    </row>
    <row r="501" customFormat="false" ht="12.75" hidden="false" customHeight="false" outlineLevel="0" collapsed="false">
      <c r="A501" s="192" t="s">
        <v>430</v>
      </c>
      <c r="B501" s="186"/>
      <c r="C501" s="144"/>
      <c r="D501" s="187"/>
      <c r="E501" s="189"/>
      <c r="F501" s="189"/>
      <c r="G501" s="127"/>
      <c r="H501" s="127"/>
      <c r="I501" s="127"/>
      <c r="J501" s="127"/>
      <c r="K501" s="127"/>
      <c r="L501" s="127"/>
      <c r="M501" s="127"/>
      <c r="N501" s="146"/>
      <c r="O501" s="167"/>
      <c r="P501" s="167"/>
    </row>
    <row r="502" customFormat="false" ht="12.75" hidden="false" customHeight="false" outlineLevel="0" collapsed="false">
      <c r="A502" s="188" t="s">
        <v>446</v>
      </c>
      <c r="B502" s="186"/>
      <c r="C502" s="144"/>
      <c r="D502" s="187"/>
      <c r="E502" s="189"/>
      <c r="F502" s="189"/>
      <c r="G502" s="127"/>
      <c r="H502" s="127"/>
      <c r="I502" s="127"/>
      <c r="J502" s="127"/>
      <c r="K502" s="127"/>
      <c r="L502" s="127"/>
      <c r="M502" s="127"/>
      <c r="N502" s="146"/>
      <c r="O502" s="167"/>
      <c r="P502" s="167"/>
    </row>
    <row r="503" customFormat="false" ht="12.75" hidden="false" customHeight="false" outlineLevel="0" collapsed="false">
      <c r="A503" s="188" t="s">
        <v>505</v>
      </c>
      <c r="B503" s="186" t="s">
        <v>194</v>
      </c>
      <c r="C503" s="144" t="n">
        <v>0.803137254901961</v>
      </c>
      <c r="D503" s="187" t="n">
        <f aca="false">C503*$B$48</f>
        <v>16.4723450980392</v>
      </c>
      <c r="E503" s="144" t="n">
        <f aca="false">D503*$D$5</f>
        <v>1.37214634666667</v>
      </c>
      <c r="F503" s="144" t="n">
        <f aca="false">D503*$E$5</f>
        <v>1.37214634666667</v>
      </c>
      <c r="G503" s="144" t="n">
        <f aca="false">D503*$F$5</f>
        <v>3.34223882039216</v>
      </c>
      <c r="H503" s="144" t="n">
        <f aca="false">D503*$G$5</f>
        <v>0.515584401568628</v>
      </c>
      <c r="I503" s="144" t="n">
        <f aca="false">D503*$H$5</f>
        <v>0.515584401568628</v>
      </c>
      <c r="J503" s="144" t="n">
        <f aca="false">D503*$I$5</f>
        <v>0.616065706666667</v>
      </c>
      <c r="K503" s="144" t="n">
        <f aca="false">D503*$J$5</f>
        <v>1.18966928237757</v>
      </c>
      <c r="L503" s="144" t="n">
        <f aca="false">D503*$K$5</f>
        <v>2.26706987423471</v>
      </c>
      <c r="M503" s="144" t="n">
        <f aca="false">D503*$L$5</f>
        <v>2.7453908496732</v>
      </c>
      <c r="N503" s="153" t="n">
        <f aca="false">SUM(D503:M503)</f>
        <v>30.4082411278541</v>
      </c>
      <c r="O503" s="153" t="n">
        <f aca="false">N503/$P$11</f>
        <v>1.48346053785527</v>
      </c>
      <c r="P503" s="153" t="n">
        <f aca="false">O503/$Q$11</f>
        <v>0.904549108448334</v>
      </c>
    </row>
    <row r="504" customFormat="false" ht="12.75" hidden="false" customHeight="false" outlineLevel="0" collapsed="false">
      <c r="A504" s="188" t="s">
        <v>506</v>
      </c>
      <c r="B504" s="186" t="s">
        <v>194</v>
      </c>
      <c r="C504" s="144" t="n">
        <v>1.47843137254902</v>
      </c>
      <c r="D504" s="187" t="n">
        <f aca="false">C504*$B$48</f>
        <v>30.3226274509804</v>
      </c>
      <c r="E504" s="144" t="n">
        <f aca="false">D504*$D$5</f>
        <v>2.52587486666667</v>
      </c>
      <c r="F504" s="144" t="n">
        <f aca="false">D504*$E$5</f>
        <v>2.52587486666667</v>
      </c>
      <c r="G504" s="144" t="n">
        <f aca="false">D504*$F$5</f>
        <v>6.15246110980392</v>
      </c>
      <c r="H504" s="144" t="n">
        <f aca="false">D504*$G$5</f>
        <v>0.949098239215686</v>
      </c>
      <c r="I504" s="144" t="n">
        <f aca="false">D504*$H$5</f>
        <v>0.949098239215686</v>
      </c>
      <c r="J504" s="144" t="n">
        <f aca="false">D504*$I$5</f>
        <v>1.13406626666667</v>
      </c>
      <c r="K504" s="144" t="n">
        <f aca="false">D504*$J$5</f>
        <v>2.18996738015793</v>
      </c>
      <c r="L504" s="144" t="n">
        <f aca="false">D504*$K$5</f>
        <v>4.17326827434808</v>
      </c>
      <c r="M504" s="144" t="n">
        <f aca="false">D504*$L$5</f>
        <v>5.05377124183007</v>
      </c>
      <c r="N504" s="153" t="n">
        <f aca="false">SUM(D504:M504)</f>
        <v>55.9761079355518</v>
      </c>
      <c r="O504" s="153" t="n">
        <f aca="false">N504/$P$11</f>
        <v>2.73078429087615</v>
      </c>
      <c r="P504" s="153" t="n">
        <f aca="false">O504/$Q$11</f>
        <v>1.66511237248546</v>
      </c>
    </row>
    <row r="505" customFormat="false" ht="12.75" hidden="false" customHeight="false" outlineLevel="0" collapsed="false">
      <c r="A505" s="192" t="s">
        <v>507</v>
      </c>
      <c r="B505" s="186"/>
      <c r="C505" s="144"/>
      <c r="D505" s="187"/>
      <c r="E505" s="189"/>
      <c r="F505" s="189"/>
      <c r="G505" s="127"/>
      <c r="H505" s="127"/>
      <c r="I505" s="127"/>
      <c r="J505" s="127"/>
      <c r="K505" s="127"/>
      <c r="L505" s="127"/>
      <c r="M505" s="127"/>
      <c r="N505" s="146"/>
      <c r="O505" s="167"/>
      <c r="P505" s="167"/>
    </row>
    <row r="506" customFormat="false" ht="12.75" hidden="false" customHeight="false" outlineLevel="0" collapsed="false">
      <c r="A506" s="192" t="s">
        <v>430</v>
      </c>
      <c r="B506" s="186"/>
      <c r="C506" s="144"/>
      <c r="D506" s="187"/>
      <c r="E506" s="189"/>
      <c r="F506" s="189"/>
      <c r="G506" s="127"/>
      <c r="H506" s="127"/>
      <c r="I506" s="127"/>
      <c r="J506" s="127"/>
      <c r="K506" s="127"/>
      <c r="L506" s="127"/>
      <c r="M506" s="127"/>
      <c r="N506" s="146"/>
      <c r="O506" s="167"/>
      <c r="P506" s="167"/>
    </row>
    <row r="507" customFormat="false" ht="12.75" hidden="false" customHeight="false" outlineLevel="0" collapsed="false">
      <c r="A507" s="188" t="s">
        <v>463</v>
      </c>
      <c r="B507" s="186"/>
      <c r="C507" s="144"/>
      <c r="D507" s="187"/>
      <c r="E507" s="189"/>
      <c r="F507" s="189"/>
      <c r="G507" s="127"/>
      <c r="H507" s="127"/>
      <c r="I507" s="127"/>
      <c r="J507" s="127"/>
      <c r="K507" s="127"/>
      <c r="L507" s="127"/>
      <c r="M507" s="127"/>
      <c r="N507" s="146"/>
      <c r="O507" s="167"/>
      <c r="P507" s="167"/>
    </row>
    <row r="508" customFormat="false" ht="12.75" hidden="false" customHeight="false" outlineLevel="0" collapsed="false">
      <c r="A508" s="188" t="s">
        <v>501</v>
      </c>
      <c r="B508" s="186" t="s">
        <v>194</v>
      </c>
      <c r="C508" s="144" t="n">
        <v>1.02509803921569</v>
      </c>
      <c r="D508" s="187" t="n">
        <f aca="false">C508*$B$48</f>
        <v>21.0247607843137</v>
      </c>
      <c r="E508" s="144" t="n">
        <f aca="false">D508*$D$5</f>
        <v>1.75136257333333</v>
      </c>
      <c r="F508" s="144" t="n">
        <f aca="false">D508*$E$5</f>
        <v>1.75136257333333</v>
      </c>
      <c r="G508" s="144" t="n">
        <f aca="false">D508*$F$5</f>
        <v>4.26592396313726</v>
      </c>
      <c r="H508" s="144" t="n">
        <f aca="false">D508*$G$5</f>
        <v>0.65807501254902</v>
      </c>
      <c r="I508" s="144" t="n">
        <f aca="false">D508*$H$5</f>
        <v>0.65807501254902</v>
      </c>
      <c r="J508" s="144" t="n">
        <f aca="false">D508*$I$5</f>
        <v>0.786326053333334</v>
      </c>
      <c r="K508" s="144" t="n">
        <f aca="false">D508*$J$5</f>
        <v>1.5184548360034</v>
      </c>
      <c r="L508" s="144" t="n">
        <f aca="false">D508*$K$5</f>
        <v>2.89361359924294</v>
      </c>
      <c r="M508" s="144" t="n">
        <f aca="false">D508*$L$5</f>
        <v>3.50412679738562</v>
      </c>
      <c r="N508" s="153" t="n">
        <f aca="false">SUM(D508:M508)</f>
        <v>38.812081205181</v>
      </c>
      <c r="O508" s="153" t="n">
        <f aca="false">N508/$P$11</f>
        <v>1.89344035446957</v>
      </c>
      <c r="P508" s="153" t="n">
        <f aca="false">O508/$Q$11</f>
        <v>1.15453680150583</v>
      </c>
    </row>
    <row r="509" customFormat="false" ht="12.75" hidden="false" customHeight="false" outlineLevel="0" collapsed="false">
      <c r="A509" s="188" t="s">
        <v>508</v>
      </c>
      <c r="B509" s="186" t="s">
        <v>194</v>
      </c>
      <c r="C509" s="144" t="n">
        <v>1.20549019607843</v>
      </c>
      <c r="D509" s="187" t="n">
        <f aca="false">C509*$B$48</f>
        <v>24.7246039215686</v>
      </c>
      <c r="E509" s="144" t="n">
        <f aca="false">D509*$D$5</f>
        <v>2.05955950666667</v>
      </c>
      <c r="F509" s="144" t="n">
        <f aca="false">D509*$E$5</f>
        <v>2.05955950666667</v>
      </c>
      <c r="G509" s="144" t="n">
        <f aca="false">D509*$F$5</f>
        <v>5.01662213568628</v>
      </c>
      <c r="H509" s="144" t="n">
        <f aca="false">D509*$G$5</f>
        <v>0.773880102745098</v>
      </c>
      <c r="I509" s="144" t="n">
        <f aca="false">D509*$H$5</f>
        <v>0.773880102745098</v>
      </c>
      <c r="J509" s="144" t="n">
        <f aca="false">D509*$I$5</f>
        <v>0.924700186666667</v>
      </c>
      <c r="K509" s="144" t="n">
        <f aca="false">D509*$J$5</f>
        <v>1.78566570997492</v>
      </c>
      <c r="L509" s="144" t="n">
        <f aca="false">D509*$K$5</f>
        <v>3.40281874677612</v>
      </c>
      <c r="M509" s="144" t="n">
        <f aca="false">D509*$L$5</f>
        <v>4.12076732026144</v>
      </c>
      <c r="N509" s="153" t="n">
        <f aca="false">SUM(D509:M509)</f>
        <v>45.6420572397576</v>
      </c>
      <c r="O509" s="153" t="n">
        <f aca="false">N509/$P$11</f>
        <v>2.2266394987144</v>
      </c>
      <c r="P509" s="153" t="n">
        <f aca="false">O509/$Q$11</f>
        <v>1.35770701141122</v>
      </c>
    </row>
    <row r="510" customFormat="false" ht="12.75" hidden="false" customHeight="false" outlineLevel="0" collapsed="false">
      <c r="A510" s="188" t="s">
        <v>509</v>
      </c>
      <c r="B510" s="186" t="s">
        <v>194</v>
      </c>
      <c r="C510" s="144" t="n">
        <v>1.37411764705882</v>
      </c>
      <c r="D510" s="187" t="n">
        <f aca="false">C510*$B$48</f>
        <v>28.1831529411765</v>
      </c>
      <c r="E510" s="144" t="n">
        <f aca="false">D510*$D$5</f>
        <v>2.34765664</v>
      </c>
      <c r="F510" s="144" t="n">
        <f aca="false">D510*$E$5</f>
        <v>2.34765664</v>
      </c>
      <c r="G510" s="144" t="n">
        <f aca="false">D510*$F$5</f>
        <v>5.71836173176471</v>
      </c>
      <c r="H510" s="144" t="n">
        <f aca="false">D510*$G$5</f>
        <v>0.882132687058824</v>
      </c>
      <c r="I510" s="144" t="n">
        <f aca="false">D510*$H$5</f>
        <v>0.882132687058824</v>
      </c>
      <c r="J510" s="144" t="n">
        <f aca="false">D510*$I$5</f>
        <v>1.05404992</v>
      </c>
      <c r="K510" s="144" t="n">
        <f aca="false">D510*$J$5</f>
        <v>2.03544978781787</v>
      </c>
      <c r="L510" s="144" t="n">
        <f aca="false">D510*$K$5</f>
        <v>3.87881486294845</v>
      </c>
      <c r="M510" s="144" t="n">
        <f aca="false">D510*$L$5</f>
        <v>4.69719215686274</v>
      </c>
      <c r="N510" s="153" t="n">
        <f aca="false">SUM(D510:M510)</f>
        <v>52.0266000546879</v>
      </c>
      <c r="O510" s="153" t="n">
        <f aca="false">N510/$P$11</f>
        <v>2.53810826398675</v>
      </c>
      <c r="P510" s="153" t="n">
        <f aca="false">O510/$Q$11</f>
        <v>1.54762699023582</v>
      </c>
    </row>
    <row r="511" customFormat="false" ht="12.75" hidden="false" customHeight="false" outlineLevel="0" collapsed="false">
      <c r="A511" s="192" t="s">
        <v>510</v>
      </c>
      <c r="B511" s="186"/>
      <c r="C511" s="144"/>
      <c r="D511" s="187"/>
      <c r="E511" s="189"/>
      <c r="F511" s="189"/>
      <c r="G511" s="127"/>
      <c r="H511" s="127"/>
      <c r="I511" s="127"/>
      <c r="J511" s="127"/>
      <c r="K511" s="127"/>
      <c r="L511" s="127"/>
      <c r="M511" s="127"/>
      <c r="N511" s="146"/>
      <c r="O511" s="167"/>
      <c r="P511" s="167"/>
    </row>
    <row r="512" customFormat="false" ht="12.75" hidden="false" customHeight="false" outlineLevel="0" collapsed="false">
      <c r="A512" s="192" t="s">
        <v>511</v>
      </c>
      <c r="B512" s="186"/>
      <c r="C512" s="144"/>
      <c r="D512" s="187"/>
      <c r="E512" s="189"/>
      <c r="F512" s="189"/>
      <c r="G512" s="127"/>
      <c r="H512" s="127"/>
      <c r="I512" s="127"/>
      <c r="J512" s="127"/>
      <c r="K512" s="127"/>
      <c r="L512" s="127"/>
      <c r="M512" s="127"/>
      <c r="N512" s="146"/>
      <c r="O512" s="167"/>
      <c r="P512" s="167"/>
    </row>
    <row r="513" customFormat="false" ht="12.75" hidden="false" customHeight="false" outlineLevel="0" collapsed="false">
      <c r="A513" s="192" t="s">
        <v>430</v>
      </c>
      <c r="B513" s="186"/>
      <c r="C513" s="144"/>
      <c r="D513" s="187"/>
      <c r="E513" s="189"/>
      <c r="F513" s="189"/>
      <c r="G513" s="127"/>
      <c r="H513" s="127"/>
      <c r="I513" s="127"/>
      <c r="J513" s="127"/>
      <c r="K513" s="127"/>
      <c r="L513" s="127"/>
      <c r="M513" s="127"/>
      <c r="N513" s="146"/>
      <c r="O513" s="167"/>
      <c r="P513" s="167"/>
    </row>
    <row r="514" customFormat="false" ht="12.75" hidden="false" customHeight="false" outlineLevel="0" collapsed="false">
      <c r="A514" s="188" t="s">
        <v>512</v>
      </c>
      <c r="B514" s="186" t="s">
        <v>194</v>
      </c>
      <c r="C514" s="144" t="n">
        <v>1.00078431372549</v>
      </c>
      <c r="D514" s="187" t="n">
        <f aca="false">C514*$B$48</f>
        <v>20.5260862745098</v>
      </c>
      <c r="E514" s="144" t="n">
        <f aca="false">D514*$D$5</f>
        <v>1.70982298666667</v>
      </c>
      <c r="F514" s="144" t="n">
        <f aca="false">D514*$E$5</f>
        <v>1.70982298666667</v>
      </c>
      <c r="G514" s="144" t="n">
        <f aca="false">D514*$F$5</f>
        <v>4.16474290509804</v>
      </c>
      <c r="H514" s="144" t="n">
        <f aca="false">D514*$G$5</f>
        <v>0.642466500392157</v>
      </c>
      <c r="I514" s="144" t="n">
        <f aca="false">D514*$H$5</f>
        <v>0.642466500392157</v>
      </c>
      <c r="J514" s="144" t="n">
        <f aca="false">D514*$I$5</f>
        <v>0.767675626666667</v>
      </c>
      <c r="K514" s="144" t="n">
        <f aca="false">D514*$J$5</f>
        <v>1.48243945733767</v>
      </c>
      <c r="L514" s="144" t="n">
        <f aca="false">D514*$K$5</f>
        <v>2.82498160109716</v>
      </c>
      <c r="M514" s="144" t="n">
        <f aca="false">D514*$L$5</f>
        <v>3.42101437908497</v>
      </c>
      <c r="N514" s="153" t="n">
        <f aca="false">SUM(D514:M514)</f>
        <v>37.891519217912</v>
      </c>
      <c r="O514" s="153" t="n">
        <f aca="false">N514/$P$11</f>
        <v>1.84853090459309</v>
      </c>
      <c r="P514" s="153" t="n">
        <f aca="false">O514/$Q$11</f>
        <v>1.12715299060554</v>
      </c>
    </row>
    <row r="515" customFormat="false" ht="12.75" hidden="false" customHeight="false" outlineLevel="0" collapsed="false">
      <c r="A515" s="188" t="s">
        <v>513</v>
      </c>
      <c r="B515" s="186" t="s">
        <v>194</v>
      </c>
      <c r="C515" s="144" t="n">
        <v>1.00313725490196</v>
      </c>
      <c r="D515" s="187" t="n">
        <f aca="false">C515*$B$48</f>
        <v>20.5743450980392</v>
      </c>
      <c r="E515" s="144" t="n">
        <f aca="false">D515*$D$5</f>
        <v>1.71384294666667</v>
      </c>
      <c r="F515" s="144" t="n">
        <f aca="false">D515*$E$5</f>
        <v>1.71384294666667</v>
      </c>
      <c r="G515" s="144" t="n">
        <f aca="false">D515*$F$5</f>
        <v>4.17453462039216</v>
      </c>
      <c r="H515" s="144" t="n">
        <f aca="false">D515*$G$5</f>
        <v>0.643977001568628</v>
      </c>
      <c r="I515" s="144" t="n">
        <f aca="false">D515*$H$5</f>
        <v>0.643977001568628</v>
      </c>
      <c r="J515" s="144" t="n">
        <f aca="false">D515*$I$5</f>
        <v>0.769480506666667</v>
      </c>
      <c r="K515" s="144" t="n">
        <f aca="false">D515*$J$5</f>
        <v>1.48592481656339</v>
      </c>
      <c r="L515" s="144" t="n">
        <f aca="false">D515*$K$5</f>
        <v>2.83162340736933</v>
      </c>
      <c r="M515" s="144" t="n">
        <f aca="false">D515*$L$5</f>
        <v>3.42905751633987</v>
      </c>
      <c r="N515" s="153" t="n">
        <f aca="false">SUM(D515:M515)</f>
        <v>37.9806058618412</v>
      </c>
      <c r="O515" s="153" t="n">
        <f aca="false">N515/$P$11</f>
        <v>1.85287698038759</v>
      </c>
      <c r="P515" s="153" t="n">
        <f aca="false">O515/$Q$11</f>
        <v>1.1298030368217</v>
      </c>
    </row>
    <row r="516" customFormat="false" ht="12.75" hidden="false" customHeight="false" outlineLevel="0" collapsed="false">
      <c r="A516" s="188" t="s">
        <v>514</v>
      </c>
      <c r="B516" s="186" t="s">
        <v>194</v>
      </c>
      <c r="C516" s="144" t="n">
        <v>1.15294117647059</v>
      </c>
      <c r="D516" s="187" t="n">
        <f aca="false">C516*$B$48</f>
        <v>23.6468235294118</v>
      </c>
      <c r="E516" s="144" t="n">
        <f aca="false">D516*$D$5</f>
        <v>1.9697804</v>
      </c>
      <c r="F516" s="144" t="n">
        <f aca="false">D516*$E$5</f>
        <v>1.9697804</v>
      </c>
      <c r="G516" s="144" t="n">
        <f aca="false">D516*$F$5</f>
        <v>4.79794049411765</v>
      </c>
      <c r="H516" s="144" t="n">
        <f aca="false">D516*$G$5</f>
        <v>0.740145576470588</v>
      </c>
      <c r="I516" s="144" t="n">
        <f aca="false">D516*$H$5</f>
        <v>0.740145576470588</v>
      </c>
      <c r="J516" s="144" t="n">
        <f aca="false">D516*$I$5</f>
        <v>0.8843912</v>
      </c>
      <c r="K516" s="144" t="n">
        <f aca="false">D516*$J$5</f>
        <v>1.70782602060061</v>
      </c>
      <c r="L516" s="144" t="n">
        <f aca="false">D516*$K$5</f>
        <v>3.25448507336428</v>
      </c>
      <c r="M516" s="144" t="n">
        <f aca="false">D516*$L$5</f>
        <v>3.94113725490196</v>
      </c>
      <c r="N516" s="153" t="n">
        <f aca="false">SUM(D516:M516)</f>
        <v>43.6524555253374</v>
      </c>
      <c r="O516" s="153" t="n">
        <f aca="false">N516/$P$11</f>
        <v>2.12957713930395</v>
      </c>
      <c r="P516" s="153" t="n">
        <f aca="false">O516/$Q$11</f>
        <v>1.29852264591704</v>
      </c>
    </row>
    <row r="517" customFormat="false" ht="12.75" hidden="false" customHeight="false" outlineLevel="0" collapsed="false">
      <c r="A517" s="188" t="s">
        <v>515</v>
      </c>
      <c r="B517" s="186" t="s">
        <v>194</v>
      </c>
      <c r="C517" s="144" t="n">
        <v>1.32078431372549</v>
      </c>
      <c r="D517" s="187" t="n">
        <f aca="false">C517*$B$48</f>
        <v>27.0892862745098</v>
      </c>
      <c r="E517" s="144" t="n">
        <f aca="false">D517*$D$5</f>
        <v>2.25653754666667</v>
      </c>
      <c r="F517" s="144" t="n">
        <f aca="false">D517*$E$5</f>
        <v>2.25653754666667</v>
      </c>
      <c r="G517" s="144" t="n">
        <f aca="false">D517*$F$5</f>
        <v>5.49641618509804</v>
      </c>
      <c r="H517" s="144" t="n">
        <f aca="false">D517*$G$5</f>
        <v>0.847894660392157</v>
      </c>
      <c r="I517" s="144" t="n">
        <f aca="false">D517*$H$5</f>
        <v>0.847894660392157</v>
      </c>
      <c r="J517" s="144" t="n">
        <f aca="false">D517*$I$5</f>
        <v>1.01313930666667</v>
      </c>
      <c r="K517" s="144" t="n">
        <f aca="false">D517*$J$5</f>
        <v>1.95644831203498</v>
      </c>
      <c r="L517" s="144" t="n">
        <f aca="false">D517*$K$5</f>
        <v>3.72826725411255</v>
      </c>
      <c r="M517" s="144" t="n">
        <f aca="false">D517*$L$5</f>
        <v>4.51488104575163</v>
      </c>
      <c r="N517" s="153" t="n">
        <f aca="false">SUM(D517:M517)</f>
        <v>50.0073027922913</v>
      </c>
      <c r="O517" s="153" t="n">
        <f aca="false">N517/$P$11</f>
        <v>2.4395972126448</v>
      </c>
      <c r="P517" s="153" t="n">
        <f aca="false">O517/$Q$11</f>
        <v>1.48755927600293</v>
      </c>
    </row>
    <row r="518" customFormat="false" ht="12.75" hidden="false" customHeight="false" outlineLevel="0" collapsed="false">
      <c r="A518" s="188" t="s">
        <v>516</v>
      </c>
      <c r="B518" s="186" t="s">
        <v>194</v>
      </c>
      <c r="C518" s="144" t="n">
        <v>1.54117647058824</v>
      </c>
      <c r="D518" s="187" t="n">
        <f aca="false">C518*$B$48</f>
        <v>31.6095294117647</v>
      </c>
      <c r="E518" s="144" t="n">
        <f aca="false">D518*$D$5</f>
        <v>2.6330738</v>
      </c>
      <c r="F518" s="144" t="n">
        <f aca="false">D518*$E$5</f>
        <v>2.6330738</v>
      </c>
      <c r="G518" s="144" t="n">
        <f aca="false">D518*$F$5</f>
        <v>6.41357351764706</v>
      </c>
      <c r="H518" s="144" t="n">
        <f aca="false">D518*$G$5</f>
        <v>0.989378270588235</v>
      </c>
      <c r="I518" s="144" t="n">
        <f aca="false">D518*$H$5</f>
        <v>0.989378270588235</v>
      </c>
      <c r="J518" s="144" t="n">
        <f aca="false">D518*$I$5</f>
        <v>1.1821964</v>
      </c>
      <c r="K518" s="144" t="n">
        <f aca="false">D518*$J$5</f>
        <v>2.28291029284367</v>
      </c>
      <c r="L518" s="144" t="n">
        <f aca="false">D518*$K$5</f>
        <v>4.35038310827266</v>
      </c>
      <c r="M518" s="144" t="n">
        <f aca="false">D518*$L$5</f>
        <v>5.26825490196078</v>
      </c>
      <c r="N518" s="153" t="n">
        <f aca="false">SUM(D518:M518)</f>
        <v>58.3517517736654</v>
      </c>
      <c r="O518" s="153" t="n">
        <f aca="false">N518/$P$11</f>
        <v>2.8466796453961</v>
      </c>
      <c r="P518" s="153" t="n">
        <f aca="false">O518/$Q$11</f>
        <v>1.73578027158299</v>
      </c>
    </row>
    <row r="519" customFormat="false" ht="12.75" hidden="false" customHeight="false" outlineLevel="0" collapsed="false">
      <c r="A519" s="188" t="s">
        <v>517</v>
      </c>
      <c r="B519" s="186" t="s">
        <v>194</v>
      </c>
      <c r="C519" s="144" t="n">
        <v>1.84862745098039</v>
      </c>
      <c r="D519" s="187" t="n">
        <f aca="false">C519*$B$48</f>
        <v>37.9153490196078</v>
      </c>
      <c r="E519" s="144" t="n">
        <f aca="false">D519*$D$5</f>
        <v>3.15834857333333</v>
      </c>
      <c r="F519" s="144" t="n">
        <f aca="false">D519*$E$5</f>
        <v>3.15834857333333</v>
      </c>
      <c r="G519" s="144" t="n">
        <f aca="false">D519*$F$5</f>
        <v>7.69302431607843</v>
      </c>
      <c r="H519" s="144" t="n">
        <f aca="false">D519*$G$5</f>
        <v>1.18675042431373</v>
      </c>
      <c r="I519" s="144" t="n">
        <f aca="false">D519*$H$5</f>
        <v>1.18675042431373</v>
      </c>
      <c r="J519" s="144" t="n">
        <f aca="false">D519*$I$5</f>
        <v>1.41803405333333</v>
      </c>
      <c r="K519" s="144" t="n">
        <f aca="false">D519*$J$5</f>
        <v>2.73833056500384</v>
      </c>
      <c r="L519" s="144" t="n">
        <f aca="false">D519*$K$5</f>
        <v>5.21824579450314</v>
      </c>
      <c r="M519" s="144" t="n">
        <f aca="false">D519*$L$5</f>
        <v>6.31922483660131</v>
      </c>
      <c r="N519" s="153" t="n">
        <f aca="false">SUM(D519:M519)</f>
        <v>69.992406580422</v>
      </c>
      <c r="O519" s="153" t="n">
        <f aca="false">N519/$P$11</f>
        <v>3.41456688254382</v>
      </c>
      <c r="P519" s="153" t="n">
        <f aca="false">O519/$Q$11</f>
        <v>2.08205297716086</v>
      </c>
    </row>
    <row r="520" customFormat="false" ht="12.75" hidden="false" customHeight="false" outlineLevel="0" collapsed="false">
      <c r="A520" s="192" t="s">
        <v>518</v>
      </c>
      <c r="B520" s="194"/>
      <c r="C520" s="144"/>
      <c r="D520" s="187"/>
      <c r="E520" s="189"/>
      <c r="F520" s="189"/>
      <c r="G520" s="127"/>
      <c r="H520" s="127"/>
      <c r="I520" s="127"/>
      <c r="J520" s="127"/>
      <c r="K520" s="127"/>
      <c r="L520" s="127"/>
      <c r="M520" s="127"/>
      <c r="N520" s="146"/>
      <c r="O520" s="165"/>
      <c r="P520" s="165"/>
    </row>
    <row r="521" customFormat="false" ht="12.75" hidden="false" customHeight="false" outlineLevel="0" collapsed="false">
      <c r="A521" s="192" t="s">
        <v>511</v>
      </c>
      <c r="B521" s="195" t="s">
        <v>194</v>
      </c>
      <c r="C521" s="144" t="n">
        <v>1.32156862745098</v>
      </c>
      <c r="D521" s="187" t="n">
        <f aca="false">C521*$B$48</f>
        <v>27.1053725490196</v>
      </c>
      <c r="E521" s="144" t="n">
        <f aca="false">D521*$D$5</f>
        <v>2.25787753333333</v>
      </c>
      <c r="F521" s="144" t="n">
        <f aca="false">D521*$E$5</f>
        <v>2.25787753333333</v>
      </c>
      <c r="G521" s="144" t="n">
        <f aca="false">D521*$F$5</f>
        <v>5.49968009019608</v>
      </c>
      <c r="H521" s="144" t="n">
        <f aca="false">D521*$G$5</f>
        <v>0.848398160784314</v>
      </c>
      <c r="I521" s="144" t="n">
        <f aca="false">D521*$H$5</f>
        <v>0.848398160784314</v>
      </c>
      <c r="J521" s="144" t="n">
        <f aca="false">D521*$I$5</f>
        <v>1.01374093333333</v>
      </c>
      <c r="K521" s="144" t="n">
        <f aca="false">D521*$J$5</f>
        <v>1.95761009844356</v>
      </c>
      <c r="L521" s="144" t="n">
        <f aca="false">D521*$K$5</f>
        <v>3.73048118953661</v>
      </c>
      <c r="M521" s="144" t="n">
        <f aca="false">D521*$L$5</f>
        <v>4.51756209150327</v>
      </c>
      <c r="N521" s="153" t="n">
        <f aca="false">SUM(D521:M521)</f>
        <v>50.0369983402678</v>
      </c>
      <c r="O521" s="153" t="n">
        <f aca="false">N521/$P$11</f>
        <v>2.4410459045763</v>
      </c>
      <c r="P521" s="153" t="n">
        <f aca="false">O521/$Q$11</f>
        <v>1.48844262474164</v>
      </c>
    </row>
    <row r="522" customFormat="false" ht="12.75" hidden="false" customHeight="false" outlineLevel="0" collapsed="false">
      <c r="A522" s="192" t="s">
        <v>430</v>
      </c>
      <c r="B522" s="194"/>
      <c r="C522" s="144"/>
      <c r="D522" s="187"/>
      <c r="E522" s="189"/>
      <c r="F522" s="189"/>
      <c r="G522" s="127"/>
      <c r="H522" s="127"/>
      <c r="I522" s="127"/>
      <c r="J522" s="127"/>
      <c r="K522" s="127"/>
      <c r="L522" s="127"/>
      <c r="M522" s="127"/>
      <c r="N522" s="146"/>
      <c r="O522" s="167"/>
      <c r="P522" s="167"/>
    </row>
    <row r="523" customFormat="false" ht="12.75" hidden="false" customHeight="false" outlineLevel="0" collapsed="false">
      <c r="A523" s="192" t="s">
        <v>519</v>
      </c>
      <c r="B523" s="194"/>
      <c r="C523" s="144"/>
      <c r="D523" s="187"/>
      <c r="E523" s="189"/>
      <c r="F523" s="189"/>
      <c r="G523" s="127"/>
      <c r="H523" s="127"/>
      <c r="I523" s="127"/>
      <c r="J523" s="127"/>
      <c r="K523" s="127"/>
      <c r="L523" s="127"/>
      <c r="M523" s="127"/>
      <c r="N523" s="146"/>
      <c r="O523" s="167"/>
      <c r="P523" s="167"/>
    </row>
    <row r="524" customFormat="false" ht="12.75" hidden="false" customHeight="false" outlineLevel="0" collapsed="false">
      <c r="A524" s="192" t="s">
        <v>520</v>
      </c>
      <c r="B524" s="194"/>
      <c r="C524" s="144"/>
      <c r="D524" s="187"/>
      <c r="E524" s="189"/>
      <c r="F524" s="189"/>
      <c r="G524" s="127"/>
      <c r="H524" s="127"/>
      <c r="I524" s="127"/>
      <c r="J524" s="127"/>
      <c r="K524" s="127"/>
      <c r="L524" s="127"/>
      <c r="M524" s="127"/>
      <c r="N524" s="146"/>
      <c r="O524" s="167"/>
      <c r="P524" s="167"/>
    </row>
    <row r="525" customFormat="false" ht="12.75" hidden="false" customHeight="false" outlineLevel="0" collapsed="false">
      <c r="A525" s="192" t="s">
        <v>511</v>
      </c>
      <c r="B525" s="194"/>
      <c r="C525" s="144"/>
      <c r="D525" s="187"/>
      <c r="E525" s="189"/>
      <c r="F525" s="189"/>
      <c r="G525" s="127"/>
      <c r="H525" s="127"/>
      <c r="I525" s="127"/>
      <c r="J525" s="127"/>
      <c r="K525" s="127"/>
      <c r="L525" s="127"/>
      <c r="M525" s="127"/>
      <c r="N525" s="146"/>
      <c r="O525" s="167"/>
      <c r="P525" s="167"/>
    </row>
    <row r="526" customFormat="false" ht="12.75" hidden="false" customHeight="false" outlineLevel="0" collapsed="false">
      <c r="A526" s="192" t="s">
        <v>430</v>
      </c>
      <c r="B526" s="194"/>
      <c r="C526" s="144"/>
      <c r="D526" s="187"/>
      <c r="E526" s="189"/>
      <c r="F526" s="189"/>
      <c r="G526" s="127"/>
      <c r="H526" s="127"/>
      <c r="I526" s="127"/>
      <c r="J526" s="127"/>
      <c r="K526" s="127"/>
      <c r="L526" s="127"/>
      <c r="M526" s="127"/>
      <c r="N526" s="146"/>
      <c r="O526" s="167"/>
      <c r="P526" s="167"/>
    </row>
    <row r="527" customFormat="false" ht="12.75" hidden="false" customHeight="false" outlineLevel="0" collapsed="false">
      <c r="A527" s="192" t="s">
        <v>519</v>
      </c>
      <c r="B527" s="195" t="s">
        <v>194</v>
      </c>
      <c r="C527" s="144" t="n">
        <v>1.15372549019608</v>
      </c>
      <c r="D527" s="187" t="n">
        <f aca="false">C527*$B$48</f>
        <v>23.6629098039216</v>
      </c>
      <c r="E527" s="144" t="n">
        <f aca="false">D527*$D$5</f>
        <v>1.97112038666667</v>
      </c>
      <c r="F527" s="144" t="n">
        <f aca="false">D527*$E$5</f>
        <v>1.97112038666667</v>
      </c>
      <c r="G527" s="144" t="n">
        <f aca="false">D527*$F$5</f>
        <v>4.80120439921569</v>
      </c>
      <c r="H527" s="144" t="n">
        <f aca="false">D527*$G$5</f>
        <v>0.740649076862745</v>
      </c>
      <c r="I527" s="144" t="n">
        <f aca="false">D527*$H$5</f>
        <v>0.740649076862745</v>
      </c>
      <c r="J527" s="144" t="n">
        <f aca="false">D527*$I$5</f>
        <v>0.884992826666667</v>
      </c>
      <c r="K527" s="144" t="n">
        <f aca="false">D527*$J$5</f>
        <v>1.70898780700918</v>
      </c>
      <c r="L527" s="144" t="n">
        <f aca="false">D527*$K$5</f>
        <v>3.25669900878834</v>
      </c>
      <c r="M527" s="144" t="n">
        <f aca="false">D527*$L$5</f>
        <v>3.9438183006536</v>
      </c>
      <c r="N527" s="153" t="n">
        <f aca="false">SUM(D527:M527)</f>
        <v>43.6821510733139</v>
      </c>
      <c r="O527" s="153" t="n">
        <f aca="false">N527/$P$11</f>
        <v>2.13102583123545</v>
      </c>
      <c r="P527" s="153" t="n">
        <f aca="false">O527/$Q$11</f>
        <v>1.29940599465576</v>
      </c>
    </row>
    <row r="528" customFormat="false" ht="12.75" hidden="false" customHeight="false" outlineLevel="0" collapsed="false">
      <c r="A528" s="192" t="s">
        <v>521</v>
      </c>
      <c r="B528" s="195" t="s">
        <v>194</v>
      </c>
      <c r="C528" s="144" t="n">
        <v>1.32078431372549</v>
      </c>
      <c r="D528" s="187" t="n">
        <f aca="false">C528*$B$48</f>
        <v>27.0892862745098</v>
      </c>
      <c r="E528" s="144" t="n">
        <f aca="false">D528*$D$5</f>
        <v>2.25653754666667</v>
      </c>
      <c r="F528" s="144" t="n">
        <f aca="false">D528*$E$5</f>
        <v>2.25653754666667</v>
      </c>
      <c r="G528" s="144" t="n">
        <f aca="false">D528*$F$5</f>
        <v>5.49641618509804</v>
      </c>
      <c r="H528" s="144" t="n">
        <f aca="false">D528*$G$5</f>
        <v>0.847894660392157</v>
      </c>
      <c r="I528" s="144" t="n">
        <f aca="false">D528*$H$5</f>
        <v>0.847894660392157</v>
      </c>
      <c r="J528" s="144" t="n">
        <f aca="false">D528*$I$5</f>
        <v>1.01313930666667</v>
      </c>
      <c r="K528" s="144" t="n">
        <f aca="false">D528*$J$5</f>
        <v>1.95644831203498</v>
      </c>
      <c r="L528" s="144" t="n">
        <f aca="false">D528*$K$5</f>
        <v>3.72826725411255</v>
      </c>
      <c r="M528" s="144" t="n">
        <f aca="false">D528*$L$5</f>
        <v>4.51488104575163</v>
      </c>
      <c r="N528" s="153" t="n">
        <f aca="false">SUM(D528:M528)</f>
        <v>50.0073027922913</v>
      </c>
      <c r="O528" s="153" t="n">
        <f aca="false">N528/$P$11</f>
        <v>2.4395972126448</v>
      </c>
      <c r="P528" s="153" t="n">
        <f aca="false">O528/$Q$11</f>
        <v>1.48755927600293</v>
      </c>
    </row>
    <row r="529" customFormat="false" ht="12.75" hidden="false" customHeight="false" outlineLevel="0" collapsed="false">
      <c r="A529" s="192" t="s">
        <v>522</v>
      </c>
      <c r="B529" s="195" t="s">
        <v>194</v>
      </c>
      <c r="C529" s="144" t="n">
        <v>1.53960784313725</v>
      </c>
      <c r="D529" s="187" t="n">
        <f aca="false">C529*$B$48</f>
        <v>31.5773568627451</v>
      </c>
      <c r="E529" s="144" t="n">
        <f aca="false">D529*$D$5</f>
        <v>2.63039382666667</v>
      </c>
      <c r="F529" s="144" t="n">
        <f aca="false">D529*$E$5</f>
        <v>2.63039382666667</v>
      </c>
      <c r="G529" s="144" t="n">
        <f aca="false">D529*$F$5</f>
        <v>6.40704570745098</v>
      </c>
      <c r="H529" s="144" t="n">
        <f aca="false">D529*$G$5</f>
        <v>0.988371269803922</v>
      </c>
      <c r="I529" s="144" t="n">
        <f aca="false">D529*$H$5</f>
        <v>0.988371269803922</v>
      </c>
      <c r="J529" s="144" t="n">
        <f aca="false">D529*$I$5</f>
        <v>1.18099314666667</v>
      </c>
      <c r="K529" s="144" t="n">
        <f aca="false">D529*$J$5</f>
        <v>2.28058672002653</v>
      </c>
      <c r="L529" s="144" t="n">
        <f aca="false">D529*$K$5</f>
        <v>4.34595523742455</v>
      </c>
      <c r="M529" s="144" t="n">
        <f aca="false">D529*$L$5</f>
        <v>5.26289281045752</v>
      </c>
      <c r="N529" s="153" t="n">
        <f aca="false">SUM(D529:M529)</f>
        <v>58.2923606777125</v>
      </c>
      <c r="O529" s="153" t="n">
        <f aca="false">N529/$P$11</f>
        <v>2.8437822615331</v>
      </c>
      <c r="P529" s="153" t="n">
        <f aca="false">O529/$Q$11</f>
        <v>1.73401357410555</v>
      </c>
    </row>
    <row r="530" customFormat="false" ht="12.75" hidden="false" customHeight="false" outlineLevel="0" collapsed="false">
      <c r="A530" s="192" t="s">
        <v>523</v>
      </c>
      <c r="B530" s="195" t="s">
        <v>194</v>
      </c>
      <c r="C530" s="144" t="n">
        <v>1.84862745098039</v>
      </c>
      <c r="D530" s="187" t="n">
        <f aca="false">C530*$B$48</f>
        <v>37.9153490196078</v>
      </c>
      <c r="E530" s="144" t="n">
        <f aca="false">D530*$D$5</f>
        <v>3.15834857333333</v>
      </c>
      <c r="F530" s="144" t="n">
        <f aca="false">D530*$E$5</f>
        <v>3.15834857333333</v>
      </c>
      <c r="G530" s="144" t="n">
        <f aca="false">D530*$F$5</f>
        <v>7.69302431607843</v>
      </c>
      <c r="H530" s="144" t="n">
        <f aca="false">D530*$G$5</f>
        <v>1.18675042431373</v>
      </c>
      <c r="I530" s="144" t="n">
        <f aca="false">D530*$H$5</f>
        <v>1.18675042431373</v>
      </c>
      <c r="J530" s="144" t="n">
        <f aca="false">D530*$I$5</f>
        <v>1.41803405333333</v>
      </c>
      <c r="K530" s="144" t="n">
        <f aca="false">D530*$J$5</f>
        <v>2.73833056500384</v>
      </c>
      <c r="L530" s="144" t="n">
        <f aca="false">D530*$K$5</f>
        <v>5.21824579450314</v>
      </c>
      <c r="M530" s="144" t="n">
        <f aca="false">D530*$L$5</f>
        <v>6.31922483660131</v>
      </c>
      <c r="N530" s="153" t="n">
        <f aca="false">SUM(D530:M530)</f>
        <v>69.992406580422</v>
      </c>
      <c r="O530" s="153" t="n">
        <f aca="false">N530/$P$11</f>
        <v>3.41456688254382</v>
      </c>
      <c r="P530" s="153" t="n">
        <f aca="false">O530/$Q$11</f>
        <v>2.08205297716086</v>
      </c>
    </row>
    <row r="531" customFormat="false" ht="12.75" hidden="false" customHeight="false" outlineLevel="0" collapsed="false">
      <c r="A531" s="192" t="s">
        <v>524</v>
      </c>
      <c r="B531" s="195" t="s">
        <v>194</v>
      </c>
      <c r="C531" s="144" t="n">
        <v>2.31058823529412</v>
      </c>
      <c r="D531" s="187" t="n">
        <f aca="false">C531*$B$48</f>
        <v>47.3901647058824</v>
      </c>
      <c r="E531" s="144" t="n">
        <f aca="false">D531*$D$5</f>
        <v>3.94760072</v>
      </c>
      <c r="F531" s="144" t="n">
        <f aca="false">D531*$E$5</f>
        <v>3.94760072</v>
      </c>
      <c r="G531" s="144" t="n">
        <f aca="false">D531*$F$5</f>
        <v>9.61546441882353</v>
      </c>
      <c r="H531" s="144" t="n">
        <f aca="false">D531*$G$5</f>
        <v>1.48331215529412</v>
      </c>
      <c r="I531" s="144" t="n">
        <f aca="false">D531*$H$5</f>
        <v>1.48331215529412</v>
      </c>
      <c r="J531" s="144" t="n">
        <f aca="false">D531*$I$5</f>
        <v>1.77239216</v>
      </c>
      <c r="K531" s="144" t="n">
        <f aca="false">D531*$J$5</f>
        <v>3.42262275965265</v>
      </c>
      <c r="L531" s="144" t="n">
        <f aca="false">D531*$K$5</f>
        <v>6.52225375927291</v>
      </c>
      <c r="M531" s="144" t="n">
        <f aca="false">D531*$L$5</f>
        <v>7.89836078431373</v>
      </c>
      <c r="N531" s="153" t="n">
        <f aca="false">SUM(D531:M531)</f>
        <v>87.4830843385334</v>
      </c>
      <c r="O531" s="153" t="n">
        <f aca="false">N531/$P$11</f>
        <v>4.2678464301969</v>
      </c>
      <c r="P531" s="153" t="n">
        <f aca="false">O531/$Q$11</f>
        <v>2.6023453842664</v>
      </c>
    </row>
    <row r="532" customFormat="false" ht="12.75" hidden="false" customHeight="false" outlineLevel="0" collapsed="false">
      <c r="A532" s="192" t="s">
        <v>525</v>
      </c>
      <c r="B532" s="195" t="s">
        <v>194</v>
      </c>
      <c r="C532" s="144" t="n">
        <v>3.48549019607843</v>
      </c>
      <c r="D532" s="187" t="n">
        <f aca="false">C532*$B$48</f>
        <v>71.4874039215686</v>
      </c>
      <c r="E532" s="144" t="n">
        <f aca="false">D532*$D$5</f>
        <v>5.95490074666667</v>
      </c>
      <c r="F532" s="144" t="n">
        <f aca="false">D532*$E$5</f>
        <v>5.95490074666667</v>
      </c>
      <c r="G532" s="144" t="n">
        <f aca="false">D532*$F$5</f>
        <v>14.5047942556863</v>
      </c>
      <c r="H532" s="144" t="n">
        <f aca="false">D532*$G$5</f>
        <v>2.2375557427451</v>
      </c>
      <c r="I532" s="144" t="n">
        <f aca="false">D532*$H$5</f>
        <v>2.2375557427451</v>
      </c>
      <c r="J532" s="144" t="n">
        <f aca="false">D532*$I$5</f>
        <v>2.67362890666667</v>
      </c>
      <c r="K532" s="144" t="n">
        <f aca="false">D532*$J$5</f>
        <v>5.16297879969327</v>
      </c>
      <c r="L532" s="144" t="n">
        <f aca="false">D532*$K$5</f>
        <v>9.83872902451079</v>
      </c>
      <c r="M532" s="144" t="n">
        <f aca="false">D532*$L$5</f>
        <v>11.9145673202614</v>
      </c>
      <c r="N532" s="153" t="n">
        <f aca="false">SUM(D532:M532)</f>
        <v>131.967015207211</v>
      </c>
      <c r="O532" s="153" t="n">
        <f aca="false">N532/$P$11</f>
        <v>6.43798694358283</v>
      </c>
      <c r="P532" s="153" t="n">
        <f aca="false">O532/$Q$11</f>
        <v>3.92560179486758</v>
      </c>
    </row>
    <row r="533" customFormat="false" ht="12.75" hidden="false" customHeight="false" outlineLevel="0" collapsed="false">
      <c r="A533" s="185" t="s">
        <v>526</v>
      </c>
      <c r="B533" s="194"/>
      <c r="C533" s="144"/>
      <c r="D533" s="187"/>
      <c r="E533" s="189"/>
      <c r="F533" s="189"/>
      <c r="G533" s="127"/>
      <c r="H533" s="127"/>
      <c r="I533" s="127"/>
      <c r="J533" s="127"/>
      <c r="K533" s="127"/>
      <c r="L533" s="127"/>
      <c r="M533" s="127"/>
      <c r="N533" s="146"/>
      <c r="O533" s="165"/>
      <c r="P533" s="165"/>
    </row>
    <row r="534" customFormat="false" ht="12.75" hidden="false" customHeight="false" outlineLevel="0" collapsed="false">
      <c r="A534" s="192" t="s">
        <v>527</v>
      </c>
      <c r="B534" s="194"/>
      <c r="C534" s="144"/>
      <c r="D534" s="187"/>
      <c r="E534" s="189"/>
      <c r="F534" s="189"/>
      <c r="G534" s="127"/>
      <c r="H534" s="127"/>
      <c r="I534" s="127"/>
      <c r="J534" s="127"/>
      <c r="K534" s="127"/>
      <c r="L534" s="127"/>
      <c r="M534" s="127"/>
      <c r="N534" s="146"/>
      <c r="O534" s="165"/>
      <c r="P534" s="165"/>
    </row>
    <row r="535" customFormat="false" ht="12.75" hidden="false" customHeight="false" outlineLevel="0" collapsed="false">
      <c r="A535" s="196" t="s">
        <v>500</v>
      </c>
      <c r="B535" s="195" t="s">
        <v>194</v>
      </c>
      <c r="C535" s="144" t="n">
        <v>2.05333333333333</v>
      </c>
      <c r="D535" s="187" t="n">
        <f aca="false">C535*$B$48</f>
        <v>42.1138666666667</v>
      </c>
      <c r="E535" s="144" t="n">
        <f aca="false">D535*$D$5</f>
        <v>3.50808509333333</v>
      </c>
      <c r="F535" s="144" t="n">
        <f aca="false">D535*$E$5</f>
        <v>3.50808509333333</v>
      </c>
      <c r="G535" s="144" t="n">
        <f aca="false">D535*$F$5</f>
        <v>8.54490354666667</v>
      </c>
      <c r="H535" s="144" t="n">
        <f aca="false">D535*$G$5</f>
        <v>1.31816402666667</v>
      </c>
      <c r="I535" s="144" t="n">
        <f aca="false">D535*$H$5</f>
        <v>1.31816402666667</v>
      </c>
      <c r="J535" s="144" t="n">
        <f aca="false">D535*$I$5</f>
        <v>1.57505861333333</v>
      </c>
      <c r="K535" s="144" t="n">
        <f aca="false">D535*$J$5</f>
        <v>3.04155681764109</v>
      </c>
      <c r="L535" s="144" t="n">
        <f aca="false">D535*$K$5</f>
        <v>5.7960829401821</v>
      </c>
      <c r="M535" s="144" t="n">
        <f aca="false">D535*$L$5</f>
        <v>7.01897777777778</v>
      </c>
      <c r="N535" s="153" t="n">
        <f aca="false">SUM(D535:M535)</f>
        <v>77.7429446022676</v>
      </c>
      <c r="O535" s="153" t="n">
        <f aca="false">N535/$P$11</f>
        <v>3.79267547666513</v>
      </c>
      <c r="P535" s="153" t="n">
        <f aca="false">O535/$Q$11</f>
        <v>2.31260699796654</v>
      </c>
    </row>
    <row r="536" customFormat="false" ht="12.75" hidden="false" customHeight="false" outlineLevel="0" collapsed="false">
      <c r="A536" s="196" t="s">
        <v>501</v>
      </c>
      <c r="B536" s="195" t="s">
        <v>194</v>
      </c>
      <c r="C536" s="144" t="n">
        <v>2.31058823529412</v>
      </c>
      <c r="D536" s="187" t="n">
        <f aca="false">C536*$B$48</f>
        <v>47.3901647058824</v>
      </c>
      <c r="E536" s="144" t="n">
        <f aca="false">D536*$D$5</f>
        <v>3.94760072</v>
      </c>
      <c r="F536" s="144" t="n">
        <f aca="false">D536*$E$5</f>
        <v>3.94760072</v>
      </c>
      <c r="G536" s="144" t="n">
        <f aca="false">D536*$F$5</f>
        <v>9.61546441882353</v>
      </c>
      <c r="H536" s="144" t="n">
        <f aca="false">D536*$G$5</f>
        <v>1.48331215529412</v>
      </c>
      <c r="I536" s="144" t="n">
        <f aca="false">D536*$H$5</f>
        <v>1.48331215529412</v>
      </c>
      <c r="J536" s="144" t="n">
        <f aca="false">D536*$I$5</f>
        <v>1.77239216</v>
      </c>
      <c r="K536" s="144" t="n">
        <f aca="false">D536*$J$5</f>
        <v>3.42262275965265</v>
      </c>
      <c r="L536" s="144" t="n">
        <f aca="false">D536*$K$5</f>
        <v>6.52225375927291</v>
      </c>
      <c r="M536" s="144" t="n">
        <f aca="false">D536*$L$5</f>
        <v>7.89836078431373</v>
      </c>
      <c r="N536" s="153" t="n">
        <f aca="false">SUM(D536:M536)</f>
        <v>87.4830843385334</v>
      </c>
      <c r="O536" s="153" t="n">
        <f aca="false">N536/$P$11</f>
        <v>4.2678464301969</v>
      </c>
      <c r="P536" s="153" t="n">
        <f aca="false">O536/$Q$11</f>
        <v>2.6023453842664</v>
      </c>
    </row>
    <row r="537" customFormat="false" ht="12.75" hidden="false" customHeight="false" outlineLevel="0" collapsed="false">
      <c r="A537" s="196" t="s">
        <v>508</v>
      </c>
      <c r="B537" s="195" t="s">
        <v>194</v>
      </c>
      <c r="C537" s="144" t="n">
        <v>2.64</v>
      </c>
      <c r="D537" s="187" t="n">
        <f aca="false">C537*$B$48</f>
        <v>54.1464</v>
      </c>
      <c r="E537" s="144" t="n">
        <f aca="false">D537*$D$5</f>
        <v>4.51039512</v>
      </c>
      <c r="F537" s="144" t="n">
        <f aca="false">D537*$E$5</f>
        <v>4.51039512</v>
      </c>
      <c r="G537" s="144" t="n">
        <f aca="false">D537*$F$5</f>
        <v>10.98630456</v>
      </c>
      <c r="H537" s="144" t="n">
        <f aca="false">D537*$G$5</f>
        <v>1.69478232</v>
      </c>
      <c r="I537" s="144" t="n">
        <f aca="false">D537*$H$5</f>
        <v>1.69478232</v>
      </c>
      <c r="J537" s="144" t="n">
        <f aca="false">D537*$I$5</f>
        <v>2.02507536</v>
      </c>
      <c r="K537" s="144" t="n">
        <f aca="false">D537*$J$5</f>
        <v>3.91057305125283</v>
      </c>
      <c r="L537" s="144" t="n">
        <f aca="false">D537*$K$5</f>
        <v>7.45210663737699</v>
      </c>
      <c r="M537" s="144" t="n">
        <f aca="false">D537*$L$5</f>
        <v>9.0244</v>
      </c>
      <c r="N537" s="153" t="n">
        <f aca="false">SUM(D537:M537)</f>
        <v>99.9552144886298</v>
      </c>
      <c r="O537" s="153" t="n">
        <f aca="false">N537/$P$11</f>
        <v>4.8762970414266</v>
      </c>
      <c r="P537" s="153" t="n">
        <f aca="false">O537/$Q$11</f>
        <v>2.97335185452841</v>
      </c>
    </row>
    <row r="538" customFormat="false" ht="12.75" hidden="false" customHeight="false" outlineLevel="0" collapsed="false">
      <c r="A538" s="196" t="s">
        <v>528</v>
      </c>
      <c r="B538" s="195" t="s">
        <v>194</v>
      </c>
      <c r="C538" s="144" t="n">
        <v>3.08078431372549</v>
      </c>
      <c r="D538" s="187" t="n">
        <f aca="false">C538*$B$48</f>
        <v>63.1868862745098</v>
      </c>
      <c r="E538" s="144" t="n">
        <f aca="false">D538*$D$5</f>
        <v>5.26346762666667</v>
      </c>
      <c r="F538" s="144" t="n">
        <f aca="false">D538*$E$5</f>
        <v>5.26346762666667</v>
      </c>
      <c r="G538" s="144" t="n">
        <f aca="false">D538*$F$5</f>
        <v>12.820619225098</v>
      </c>
      <c r="H538" s="144" t="n">
        <f aca="false">D538*$G$5</f>
        <v>1.97774954039216</v>
      </c>
      <c r="I538" s="144" t="n">
        <f aca="false">D538*$H$5</f>
        <v>1.97774954039216</v>
      </c>
      <c r="J538" s="144" t="n">
        <f aca="false">D538*$I$5</f>
        <v>2.36318954666667</v>
      </c>
      <c r="K538" s="144" t="n">
        <f aca="false">D538*$J$5</f>
        <v>4.5634970128702</v>
      </c>
      <c r="L538" s="144" t="n">
        <f aca="false">D538*$K$5</f>
        <v>8.69633834569721</v>
      </c>
      <c r="M538" s="144" t="n">
        <f aca="false">D538*$L$5</f>
        <v>10.5311477124183</v>
      </c>
      <c r="N538" s="153" t="n">
        <f aca="false">SUM(D538:M538)</f>
        <v>116.644112451378</v>
      </c>
      <c r="O538" s="153" t="n">
        <f aca="false">N538/$P$11</f>
        <v>5.6904619069292</v>
      </c>
      <c r="P538" s="153" t="n">
        <f aca="false">O538/$Q$11</f>
        <v>3.46979384568853</v>
      </c>
    </row>
    <row r="539" customFormat="false" ht="12.75" hidden="false" customHeight="false" outlineLevel="0" collapsed="false">
      <c r="A539" s="185" t="s">
        <v>526</v>
      </c>
      <c r="B539" s="194"/>
      <c r="C539" s="144"/>
      <c r="D539" s="187"/>
      <c r="E539" s="189"/>
      <c r="F539" s="189"/>
      <c r="G539" s="127"/>
      <c r="H539" s="127"/>
      <c r="I539" s="127"/>
      <c r="J539" s="127"/>
      <c r="K539" s="127"/>
      <c r="L539" s="127"/>
      <c r="M539" s="127"/>
      <c r="N539" s="146"/>
      <c r="O539" s="167"/>
      <c r="P539" s="167"/>
    </row>
    <row r="540" customFormat="false" ht="12.75" hidden="false" customHeight="false" outlineLevel="0" collapsed="false">
      <c r="A540" s="192" t="s">
        <v>529</v>
      </c>
      <c r="B540" s="194"/>
      <c r="C540" s="144"/>
      <c r="D540" s="187"/>
      <c r="E540" s="189"/>
      <c r="F540" s="189"/>
      <c r="G540" s="127"/>
      <c r="H540" s="127"/>
      <c r="I540" s="127"/>
      <c r="J540" s="127"/>
      <c r="K540" s="127"/>
      <c r="L540" s="127"/>
      <c r="M540" s="127"/>
      <c r="N540" s="146"/>
      <c r="O540" s="167"/>
      <c r="P540" s="167"/>
    </row>
    <row r="541" customFormat="false" ht="12.75" hidden="false" customHeight="false" outlineLevel="0" collapsed="false">
      <c r="A541" s="188" t="s">
        <v>530</v>
      </c>
      <c r="B541" s="186" t="s">
        <v>194</v>
      </c>
      <c r="C541" s="144" t="n">
        <v>2.31058823529412</v>
      </c>
      <c r="D541" s="187" t="n">
        <f aca="false">C541*$B$48</f>
        <v>47.3901647058824</v>
      </c>
      <c r="E541" s="144" t="n">
        <f aca="false">D541*$D$5</f>
        <v>3.94760072</v>
      </c>
      <c r="F541" s="144" t="n">
        <f aca="false">D541*$E$5</f>
        <v>3.94760072</v>
      </c>
      <c r="G541" s="144" t="n">
        <f aca="false">D541*$F$5</f>
        <v>9.61546441882353</v>
      </c>
      <c r="H541" s="144" t="n">
        <f aca="false">D541*$G$5</f>
        <v>1.48331215529412</v>
      </c>
      <c r="I541" s="144" t="n">
        <f aca="false">D541*$H$5</f>
        <v>1.48331215529412</v>
      </c>
      <c r="J541" s="144" t="n">
        <f aca="false">D541*$I$5</f>
        <v>1.77239216</v>
      </c>
      <c r="K541" s="144" t="n">
        <f aca="false">D541*$J$5</f>
        <v>3.42262275965265</v>
      </c>
      <c r="L541" s="144" t="n">
        <f aca="false">D541*$K$5</f>
        <v>6.52225375927291</v>
      </c>
      <c r="M541" s="144" t="n">
        <f aca="false">D541*$L$5</f>
        <v>7.89836078431373</v>
      </c>
      <c r="N541" s="153" t="n">
        <f aca="false">SUM(D541:M541)</f>
        <v>87.4830843385334</v>
      </c>
      <c r="O541" s="153" t="n">
        <f aca="false">N541/$P$11</f>
        <v>4.2678464301969</v>
      </c>
      <c r="P541" s="153" t="n">
        <f aca="false">O541/$Q$11</f>
        <v>2.6023453842664</v>
      </c>
    </row>
    <row r="542" customFormat="false" ht="12.75" hidden="false" customHeight="false" outlineLevel="0" collapsed="false">
      <c r="A542" s="185" t="s">
        <v>526</v>
      </c>
      <c r="B542" s="186"/>
      <c r="C542" s="144"/>
      <c r="D542" s="187"/>
      <c r="E542" s="189"/>
      <c r="F542" s="189"/>
      <c r="G542" s="127"/>
      <c r="H542" s="127"/>
      <c r="I542" s="127"/>
      <c r="J542" s="127"/>
      <c r="K542" s="127"/>
      <c r="L542" s="127"/>
      <c r="M542" s="127"/>
      <c r="N542" s="146"/>
      <c r="O542" s="167"/>
      <c r="P542" s="167"/>
    </row>
    <row r="543" customFormat="false" ht="12.75" hidden="false" customHeight="false" outlineLevel="0" collapsed="false">
      <c r="A543" s="192" t="s">
        <v>531</v>
      </c>
      <c r="B543" s="186"/>
      <c r="C543" s="144"/>
      <c r="D543" s="187"/>
      <c r="E543" s="189"/>
      <c r="F543" s="189"/>
      <c r="G543" s="127"/>
      <c r="H543" s="127"/>
      <c r="I543" s="127"/>
      <c r="J543" s="127"/>
      <c r="K543" s="127"/>
      <c r="L543" s="127"/>
      <c r="M543" s="127"/>
      <c r="N543" s="146"/>
      <c r="O543" s="167"/>
      <c r="P543" s="167"/>
    </row>
    <row r="544" customFormat="false" ht="12.75" hidden="false" customHeight="false" outlineLevel="0" collapsed="false">
      <c r="A544" s="188" t="s">
        <v>500</v>
      </c>
      <c r="B544" s="186" t="s">
        <v>194</v>
      </c>
      <c r="C544" s="144" t="n">
        <v>3.35529411764706</v>
      </c>
      <c r="D544" s="187" t="n">
        <f aca="false">C544*$B$48</f>
        <v>68.8170823529412</v>
      </c>
      <c r="E544" s="144" t="n">
        <f aca="false">D544*$D$5</f>
        <v>5.73246296</v>
      </c>
      <c r="F544" s="144" t="n">
        <f aca="false">D544*$E$5</f>
        <v>5.73246296</v>
      </c>
      <c r="G544" s="144" t="n">
        <f aca="false">D544*$F$5</f>
        <v>13.9629860094118</v>
      </c>
      <c r="H544" s="144" t="n">
        <f aca="false">D544*$G$5</f>
        <v>2.15397467764706</v>
      </c>
      <c r="I544" s="144" t="n">
        <f aca="false">D544*$H$5</f>
        <v>2.15397467764706</v>
      </c>
      <c r="J544" s="144" t="n">
        <f aca="false">D544*$I$5</f>
        <v>2.57375888</v>
      </c>
      <c r="K544" s="144" t="n">
        <f aca="false">D544*$J$5</f>
        <v>4.97012225587035</v>
      </c>
      <c r="L544" s="144" t="n">
        <f aca="false">D544*$K$5</f>
        <v>9.47121574411728</v>
      </c>
      <c r="M544" s="144" t="n">
        <f aca="false">D544*$L$5</f>
        <v>11.4695137254902</v>
      </c>
      <c r="N544" s="153" t="n">
        <f aca="false">SUM(D544:M544)</f>
        <v>127.037554243125</v>
      </c>
      <c r="O544" s="153" t="n">
        <f aca="false">N544/$P$11</f>
        <v>6.19750408295394</v>
      </c>
      <c r="P544" s="153" t="n">
        <f aca="false">O544/$Q$11</f>
        <v>3.77896590424021</v>
      </c>
    </row>
    <row r="545" customFormat="false" ht="12.75" hidden="false" customHeight="false" outlineLevel="0" collapsed="false">
      <c r="A545" s="188" t="s">
        <v>501</v>
      </c>
      <c r="B545" s="186" t="s">
        <v>194</v>
      </c>
      <c r="C545" s="144" t="n">
        <v>3.74745098039216</v>
      </c>
      <c r="D545" s="187" t="n">
        <f aca="false">C545*$B$48</f>
        <v>76.8602196078432</v>
      </c>
      <c r="E545" s="144" t="n">
        <f aca="false">D545*$D$5</f>
        <v>6.40245629333333</v>
      </c>
      <c r="F545" s="144" t="n">
        <f aca="false">D545*$E$5</f>
        <v>6.40245629333333</v>
      </c>
      <c r="G545" s="144" t="n">
        <f aca="false">D545*$F$5</f>
        <v>15.5949385584314</v>
      </c>
      <c r="H545" s="144" t="n">
        <f aca="false">D545*$G$5</f>
        <v>2.40572487372549</v>
      </c>
      <c r="I545" s="144" t="n">
        <f aca="false">D545*$H$5</f>
        <v>2.40572487372549</v>
      </c>
      <c r="J545" s="144" t="n">
        <f aca="false">D545*$I$5</f>
        <v>2.87457221333333</v>
      </c>
      <c r="K545" s="144" t="n">
        <f aca="false">D545*$J$5</f>
        <v>5.55101546015627</v>
      </c>
      <c r="L545" s="144" t="n">
        <f aca="false">D545*$K$5</f>
        <v>10.5781834561459</v>
      </c>
      <c r="M545" s="144" t="n">
        <f aca="false">D545*$L$5</f>
        <v>12.8100366013072</v>
      </c>
      <c r="N545" s="153" t="n">
        <f aca="false">SUM(D545:M545)</f>
        <v>141.885328231335</v>
      </c>
      <c r="O545" s="153" t="n">
        <f aca="false">N545/$P$11</f>
        <v>6.92185004870359</v>
      </c>
      <c r="P545" s="153" t="n">
        <f aca="false">O545/$Q$11</f>
        <v>4.22064027359975</v>
      </c>
    </row>
    <row r="546" customFormat="false" ht="12.75" hidden="false" customHeight="false" outlineLevel="0" collapsed="false">
      <c r="A546" s="188" t="s">
        <v>508</v>
      </c>
      <c r="B546" s="186" t="s">
        <v>194</v>
      </c>
      <c r="C546" s="144" t="n">
        <v>4.24862745098039</v>
      </c>
      <c r="D546" s="187" t="n">
        <f aca="false">C546*$B$48</f>
        <v>87.1393490196079</v>
      </c>
      <c r="E546" s="144" t="n">
        <f aca="false">D546*$D$5</f>
        <v>7.25870777333333</v>
      </c>
      <c r="F546" s="144" t="n">
        <f aca="false">D546*$E$5</f>
        <v>7.25870777333333</v>
      </c>
      <c r="G546" s="144" t="n">
        <f aca="false">D546*$F$5</f>
        <v>17.6805739160784</v>
      </c>
      <c r="H546" s="144" t="n">
        <f aca="false">D546*$G$5</f>
        <v>2.72746162431373</v>
      </c>
      <c r="I546" s="144" t="n">
        <f aca="false">D546*$H$5</f>
        <v>2.72746162431373</v>
      </c>
      <c r="J546" s="144" t="n">
        <f aca="false">D546*$I$5</f>
        <v>3.25901165333333</v>
      </c>
      <c r="K546" s="144" t="n">
        <f aca="false">D546*$J$5</f>
        <v>6.29339697523368</v>
      </c>
      <c r="L546" s="144" t="n">
        <f aca="false">D546*$K$5</f>
        <v>11.9928881921186</v>
      </c>
      <c r="M546" s="144" t="n">
        <f aca="false">D546*$L$5</f>
        <v>14.5232248366013</v>
      </c>
      <c r="N546" s="153" t="n">
        <f aca="false">SUM(D546:M546)</f>
        <v>160.860783388267</v>
      </c>
      <c r="O546" s="153" t="n">
        <f aca="false">N546/$P$11</f>
        <v>7.84756419293163</v>
      </c>
      <c r="P546" s="153" t="n">
        <f aca="false">O546/$Q$11</f>
        <v>4.78510011764124</v>
      </c>
    </row>
    <row r="547" customFormat="false" ht="12.75" hidden="false" customHeight="false" outlineLevel="0" collapsed="false">
      <c r="A547" s="188" t="s">
        <v>528</v>
      </c>
      <c r="B547" s="186" t="s">
        <v>194</v>
      </c>
      <c r="C547" s="144" t="n">
        <v>4.94509803921569</v>
      </c>
      <c r="D547" s="187" t="n">
        <f aca="false">C547*$B$48</f>
        <v>101.423960784314</v>
      </c>
      <c r="E547" s="144" t="n">
        <f aca="false">D547*$D$5</f>
        <v>8.44861593333333</v>
      </c>
      <c r="F547" s="144" t="n">
        <f aca="false">D547*$E$5</f>
        <v>8.44861593333333</v>
      </c>
      <c r="G547" s="144" t="n">
        <f aca="false">D547*$F$5</f>
        <v>20.5789216431373</v>
      </c>
      <c r="H547" s="144" t="n">
        <f aca="false">D547*$G$5</f>
        <v>3.17456997254902</v>
      </c>
      <c r="I547" s="144" t="n">
        <f aca="false">D547*$H$5</f>
        <v>3.17456997254902</v>
      </c>
      <c r="J547" s="144" t="n">
        <f aca="false">D547*$I$5</f>
        <v>3.79325613333333</v>
      </c>
      <c r="K547" s="144" t="n">
        <f aca="false">D547*$J$5</f>
        <v>7.32506330604547</v>
      </c>
      <c r="L547" s="144" t="n">
        <f aca="false">D547*$K$5</f>
        <v>13.9588628486815</v>
      </c>
      <c r="M547" s="144" t="n">
        <f aca="false">D547*$L$5</f>
        <v>16.9039934640523</v>
      </c>
      <c r="N547" s="153" t="n">
        <f aca="false">SUM(D547:M547)</f>
        <v>187.230429991328</v>
      </c>
      <c r="O547" s="153" t="n">
        <f aca="false">N547/$P$11</f>
        <v>9.134002628103</v>
      </c>
      <c r="P547" s="153" t="n">
        <f aca="false">O547/$Q$11</f>
        <v>5.56951379762378</v>
      </c>
    </row>
    <row r="548" customFormat="false" ht="12.75" hidden="false" customHeight="false" outlineLevel="0" collapsed="false">
      <c r="A548" s="192" t="s">
        <v>532</v>
      </c>
      <c r="B548" s="186"/>
      <c r="C548" s="144"/>
      <c r="D548" s="187"/>
      <c r="E548" s="189"/>
      <c r="F548" s="189"/>
      <c r="G548" s="127"/>
      <c r="H548" s="127"/>
      <c r="I548" s="127"/>
      <c r="J548" s="127"/>
      <c r="K548" s="127"/>
      <c r="L548" s="127"/>
      <c r="M548" s="127"/>
      <c r="N548" s="146"/>
      <c r="O548" s="167"/>
      <c r="P548" s="167"/>
    </row>
    <row r="549" customFormat="false" ht="12.75" hidden="false" customHeight="false" outlineLevel="0" collapsed="false">
      <c r="A549" s="188" t="s">
        <v>533</v>
      </c>
      <c r="B549" s="186" t="s">
        <v>194</v>
      </c>
      <c r="C549" s="144" t="n">
        <v>2.53333333333333</v>
      </c>
      <c r="D549" s="187" t="n">
        <f aca="false">C549*$B$48</f>
        <v>51.9586666666667</v>
      </c>
      <c r="E549" s="144" t="n">
        <f aca="false">D549*$D$5</f>
        <v>4.32815693333333</v>
      </c>
      <c r="F549" s="144" t="n">
        <f aca="false">D549*$E$5</f>
        <v>4.32815693333333</v>
      </c>
      <c r="G549" s="144" t="n">
        <f aca="false">D549*$F$5</f>
        <v>10.5424134666667</v>
      </c>
      <c r="H549" s="144" t="n">
        <f aca="false">D549*$G$5</f>
        <v>1.62630626666667</v>
      </c>
      <c r="I549" s="144" t="n">
        <f aca="false">D549*$H$5</f>
        <v>1.62630626666667</v>
      </c>
      <c r="J549" s="144" t="n">
        <f aca="false">D549*$I$5</f>
        <v>1.94325413333333</v>
      </c>
      <c r="K549" s="144" t="n">
        <f aca="false">D549*$J$5</f>
        <v>3.75257009968705</v>
      </c>
      <c r="L549" s="144" t="n">
        <f aca="false">D549*$K$5</f>
        <v>7.15101141970519</v>
      </c>
      <c r="M549" s="144" t="n">
        <f aca="false">D549*$L$5</f>
        <v>8.65977777777778</v>
      </c>
      <c r="N549" s="153" t="n">
        <f aca="false">SUM(D549:M549)</f>
        <v>95.9166199638367</v>
      </c>
      <c r="O549" s="153" t="n">
        <f aca="false">N549/$P$11</f>
        <v>4.67927493874269</v>
      </c>
      <c r="P549" s="153" t="n">
        <f aca="false">O549/$Q$11</f>
        <v>2.85321642606262</v>
      </c>
    </row>
    <row r="550" customFormat="false" ht="12.75" hidden="false" customHeight="false" outlineLevel="0" collapsed="false">
      <c r="A550" s="188" t="s">
        <v>534</v>
      </c>
      <c r="B550" s="186" t="s">
        <v>194</v>
      </c>
      <c r="C550" s="144" t="n">
        <v>3.54901960784314</v>
      </c>
      <c r="D550" s="187" t="n">
        <f aca="false">C550*$B$48</f>
        <v>72.7903921568628</v>
      </c>
      <c r="E550" s="144" t="n">
        <f aca="false">D550*$D$5</f>
        <v>6.06343966666667</v>
      </c>
      <c r="F550" s="144" t="n">
        <f aca="false">D550*$E$5</f>
        <v>6.06343966666667</v>
      </c>
      <c r="G550" s="144" t="n">
        <f aca="false">D550*$F$5</f>
        <v>14.7691705686275</v>
      </c>
      <c r="H550" s="144" t="n">
        <f aca="false">D550*$G$5</f>
        <v>2.2783392745098</v>
      </c>
      <c r="I550" s="144" t="n">
        <f aca="false">D550*$H$5</f>
        <v>2.2783392745098</v>
      </c>
      <c r="J550" s="144" t="n">
        <f aca="false">D550*$I$5</f>
        <v>2.72236066666667</v>
      </c>
      <c r="K550" s="144" t="n">
        <f aca="false">D550*$J$5</f>
        <v>5.25708349878759</v>
      </c>
      <c r="L550" s="144" t="n">
        <f aca="false">D550*$K$5</f>
        <v>10.0180577938594</v>
      </c>
      <c r="M550" s="144" t="n">
        <f aca="false">D550*$L$5</f>
        <v>12.1317320261438</v>
      </c>
      <c r="N550" s="153" t="n">
        <f aca="false">SUM(D550:M550)</f>
        <v>134.372354593301</v>
      </c>
      <c r="O550" s="153" t="n">
        <f aca="false">N550/$P$11</f>
        <v>6.55533099003427</v>
      </c>
      <c r="P550" s="153" t="n">
        <f aca="false">O550/$Q$11</f>
        <v>3.99715304270382</v>
      </c>
    </row>
    <row r="551" customFormat="false" ht="12.75" hidden="false" customHeight="false" outlineLevel="0" collapsed="false">
      <c r="A551" s="188" t="s">
        <v>535</v>
      </c>
      <c r="B551" s="186" t="s">
        <v>194</v>
      </c>
      <c r="C551" s="144" t="n">
        <v>4.04862745098039</v>
      </c>
      <c r="D551" s="187" t="n">
        <f aca="false">C551*$B$48</f>
        <v>83.0373490196079</v>
      </c>
      <c r="E551" s="144" t="n">
        <f aca="false">D551*$D$5</f>
        <v>6.91701117333334</v>
      </c>
      <c r="F551" s="144" t="n">
        <f aca="false">D551*$E$5</f>
        <v>6.91701117333334</v>
      </c>
      <c r="G551" s="144" t="n">
        <f aca="false">D551*$F$5</f>
        <v>16.8482781160784</v>
      </c>
      <c r="H551" s="144" t="n">
        <f aca="false">D551*$G$5</f>
        <v>2.59906902431373</v>
      </c>
      <c r="I551" s="144" t="n">
        <f aca="false">D551*$H$5</f>
        <v>2.59906902431373</v>
      </c>
      <c r="J551" s="144" t="n">
        <f aca="false">D551*$I$5</f>
        <v>3.10559685333333</v>
      </c>
      <c r="K551" s="144" t="n">
        <f aca="false">D551*$J$5</f>
        <v>5.99714144104786</v>
      </c>
      <c r="L551" s="144" t="n">
        <f aca="false">D551*$K$5</f>
        <v>11.428334658984</v>
      </c>
      <c r="M551" s="144" t="n">
        <f aca="false">D551*$L$5</f>
        <v>13.8395581699346</v>
      </c>
      <c r="N551" s="153" t="n">
        <f aca="false">SUM(D551:M551)</f>
        <v>153.28841865428</v>
      </c>
      <c r="O551" s="153" t="n">
        <f aca="false">N551/$P$11</f>
        <v>7.47814775039931</v>
      </c>
      <c r="P551" s="153" t="n">
        <f aca="false">O551/$Q$11</f>
        <v>4.55984618926787</v>
      </c>
    </row>
    <row r="552" customFormat="false" ht="12.75" hidden="false" customHeight="false" outlineLevel="0" collapsed="false">
      <c r="A552" s="188" t="s">
        <v>536</v>
      </c>
      <c r="B552" s="186" t="s">
        <v>194</v>
      </c>
      <c r="C552" s="144" t="n">
        <v>4.43607843137255</v>
      </c>
      <c r="D552" s="187" t="n">
        <f aca="false">C552*$B$48</f>
        <v>90.983968627451</v>
      </c>
      <c r="E552" s="144" t="n">
        <f aca="false">D552*$D$5</f>
        <v>7.57896458666667</v>
      </c>
      <c r="F552" s="144" t="n">
        <f aca="false">D552*$E$5</f>
        <v>7.57896458666667</v>
      </c>
      <c r="G552" s="144" t="n">
        <f aca="false">D552*$F$5</f>
        <v>18.4606472345098</v>
      </c>
      <c r="H552" s="144" t="n">
        <f aca="false">D552*$G$5</f>
        <v>2.84779821803922</v>
      </c>
      <c r="I552" s="144" t="n">
        <f aca="false">D552*$H$5</f>
        <v>2.84779821803922</v>
      </c>
      <c r="J552" s="144" t="n">
        <f aca="false">D552*$I$5</f>
        <v>3.40280042666667</v>
      </c>
      <c r="K552" s="144" t="n">
        <f aca="false">D552*$J$5</f>
        <v>6.57106392688235</v>
      </c>
      <c r="L552" s="144" t="n">
        <f aca="false">D552*$K$5</f>
        <v>12.5220187584683</v>
      </c>
      <c r="M552" s="144" t="n">
        <f aca="false">D552*$L$5</f>
        <v>15.1639947712418</v>
      </c>
      <c r="N552" s="153" t="n">
        <f aca="false">SUM(D552:M552)</f>
        <v>167.958019354632</v>
      </c>
      <c r="O552" s="153" t="n">
        <f aca="false">N552/$P$11</f>
        <v>8.19380156455996</v>
      </c>
      <c r="P552" s="153" t="n">
        <f aca="false">O552/$Q$11</f>
        <v>4.9962204661951</v>
      </c>
    </row>
    <row r="553" customFormat="false" ht="12.75" hidden="false" customHeight="false" outlineLevel="0" collapsed="false">
      <c r="A553" s="188" t="s">
        <v>537</v>
      </c>
      <c r="B553" s="186" t="s">
        <v>194</v>
      </c>
      <c r="C553" s="144" t="n">
        <v>5.06588235294118</v>
      </c>
      <c r="D553" s="187" t="n">
        <f aca="false">C553*$B$48</f>
        <v>103.901247058824</v>
      </c>
      <c r="E553" s="144" t="n">
        <f aca="false">D553*$D$5</f>
        <v>8.65497388</v>
      </c>
      <c r="F553" s="144" t="n">
        <f aca="false">D553*$E$5</f>
        <v>8.65497388</v>
      </c>
      <c r="G553" s="144" t="n">
        <f aca="false">D553*$F$5</f>
        <v>21.0815630282353</v>
      </c>
      <c r="H553" s="144" t="n">
        <f aca="false">D553*$G$5</f>
        <v>3.25210903294118</v>
      </c>
      <c r="I553" s="144" t="n">
        <f aca="false">D553*$H$5</f>
        <v>3.25210903294118</v>
      </c>
      <c r="J553" s="144" t="n">
        <f aca="false">D553*$I$5</f>
        <v>3.88590664</v>
      </c>
      <c r="K553" s="144" t="n">
        <f aca="false">D553*$J$5</f>
        <v>7.50397841296554</v>
      </c>
      <c r="L553" s="144" t="n">
        <f aca="false">D553*$K$5</f>
        <v>14.2998089039863</v>
      </c>
      <c r="M553" s="144" t="n">
        <f aca="false">D553*$L$5</f>
        <v>17.3168745098039</v>
      </c>
      <c r="N553" s="153" t="n">
        <f aca="false">SUM(D553:M553)</f>
        <v>191.803544379697</v>
      </c>
      <c r="O553" s="153" t="n">
        <f aca="false">N553/$P$11</f>
        <v>9.35710118555389</v>
      </c>
      <c r="P553" s="153" t="n">
        <f aca="false">O553/$Q$11</f>
        <v>5.70554950338652</v>
      </c>
    </row>
    <row r="554" customFormat="false" ht="12.75" hidden="false" customHeight="false" outlineLevel="0" collapsed="false">
      <c r="A554" s="192" t="s">
        <v>538</v>
      </c>
      <c r="B554" s="186"/>
      <c r="C554" s="144"/>
      <c r="D554" s="187"/>
      <c r="E554" s="189"/>
      <c r="F554" s="189"/>
      <c r="G554" s="127"/>
      <c r="H554" s="127"/>
      <c r="I554" s="127"/>
      <c r="J554" s="127"/>
      <c r="K554" s="127"/>
      <c r="L554" s="127"/>
      <c r="M554" s="127"/>
      <c r="N554" s="146"/>
      <c r="O554" s="167"/>
      <c r="P554" s="167"/>
    </row>
    <row r="555" customFormat="false" ht="12.75" hidden="false" customHeight="false" outlineLevel="0" collapsed="false">
      <c r="A555" s="188" t="s">
        <v>539</v>
      </c>
      <c r="B555" s="186" t="s">
        <v>194</v>
      </c>
      <c r="C555" s="144" t="n">
        <v>5.06588235294118</v>
      </c>
      <c r="D555" s="187" t="n">
        <f aca="false">C555*$B$48</f>
        <v>103.901247058824</v>
      </c>
      <c r="E555" s="144" t="n">
        <f aca="false">D555*$D$5</f>
        <v>8.65497388</v>
      </c>
      <c r="F555" s="144" t="n">
        <f aca="false">D555*$E$5</f>
        <v>8.65497388</v>
      </c>
      <c r="G555" s="144" t="n">
        <f aca="false">D555*$F$5</f>
        <v>21.0815630282353</v>
      </c>
      <c r="H555" s="144" t="n">
        <f aca="false">D555*$G$5</f>
        <v>3.25210903294118</v>
      </c>
      <c r="I555" s="144" t="n">
        <f aca="false">D555*$H$5</f>
        <v>3.25210903294118</v>
      </c>
      <c r="J555" s="144" t="n">
        <f aca="false">D555*$I$5</f>
        <v>3.88590664</v>
      </c>
      <c r="K555" s="144" t="n">
        <f aca="false">D555*$J$5</f>
        <v>7.50397841296554</v>
      </c>
      <c r="L555" s="144" t="n">
        <f aca="false">D555*$K$5</f>
        <v>14.2998089039863</v>
      </c>
      <c r="M555" s="144" t="n">
        <f aca="false">D555*$L$5</f>
        <v>17.3168745098039</v>
      </c>
      <c r="N555" s="153" t="n">
        <f aca="false">SUM(D555:M555)</f>
        <v>191.803544379697</v>
      </c>
      <c r="O555" s="153" t="n">
        <f aca="false">N555/$P$11</f>
        <v>9.35710118555389</v>
      </c>
      <c r="P555" s="153" t="n">
        <f aca="false">O555/$Q$11</f>
        <v>5.70554950338652</v>
      </c>
    </row>
    <row r="556" customFormat="false" ht="12.75" hidden="false" customHeight="false" outlineLevel="0" collapsed="false">
      <c r="A556" s="188" t="s">
        <v>534</v>
      </c>
      <c r="B556" s="186" t="s">
        <v>194</v>
      </c>
      <c r="C556" s="144" t="n">
        <v>7.09960784313726</v>
      </c>
      <c r="D556" s="187" t="n">
        <f aca="false">C556*$B$48</f>
        <v>145.612956862745</v>
      </c>
      <c r="E556" s="144" t="n">
        <f aca="false">D556*$D$5</f>
        <v>12.1295593066667</v>
      </c>
      <c r="F556" s="144" t="n">
        <f aca="false">D556*$E$5</f>
        <v>12.1295593066667</v>
      </c>
      <c r="G556" s="144" t="n">
        <f aca="false">D556*$F$5</f>
        <v>29.544868947451</v>
      </c>
      <c r="H556" s="144" t="n">
        <f aca="false">D556*$G$5</f>
        <v>4.55768554980392</v>
      </c>
      <c r="I556" s="144" t="n">
        <f aca="false">D556*$H$5</f>
        <v>4.55768554980392</v>
      </c>
      <c r="J556" s="144" t="n">
        <f aca="false">D556*$I$5</f>
        <v>5.44592458666667</v>
      </c>
      <c r="K556" s="144" t="n">
        <f aca="false">D556*$J$5</f>
        <v>10.5164905703923</v>
      </c>
      <c r="L556" s="144" t="n">
        <f aca="false">D556*$K$5</f>
        <v>20.040543458567</v>
      </c>
      <c r="M556" s="144" t="n">
        <f aca="false">D556*$L$5</f>
        <v>24.2688261437909</v>
      </c>
      <c r="N556" s="153" t="n">
        <f aca="false">SUM(D556:M556)</f>
        <v>268.804100282554</v>
      </c>
      <c r="O556" s="153" t="n">
        <f aca="false">N556/$P$11</f>
        <v>13.1135593639315</v>
      </c>
      <c r="P556" s="153" t="n">
        <f aca="false">O556/$Q$11</f>
        <v>7.99607278288508</v>
      </c>
    </row>
    <row r="557" customFormat="false" ht="12.75" hidden="false" customHeight="false" outlineLevel="0" collapsed="false">
      <c r="A557" s="188" t="s">
        <v>535</v>
      </c>
      <c r="B557" s="186" t="s">
        <v>194</v>
      </c>
      <c r="C557" s="144" t="n">
        <v>8.0964705882353</v>
      </c>
      <c r="D557" s="187" t="n">
        <f aca="false">C557*$B$48</f>
        <v>166.058611764706</v>
      </c>
      <c r="E557" s="144" t="n">
        <f aca="false">D557*$D$5</f>
        <v>13.83268236</v>
      </c>
      <c r="F557" s="144" t="n">
        <f aca="false">D557*$E$5</f>
        <v>13.83268236</v>
      </c>
      <c r="G557" s="144" t="n">
        <f aca="false">D557*$F$5</f>
        <v>33.6932923270588</v>
      </c>
      <c r="H557" s="144" t="n">
        <f aca="false">D557*$G$5</f>
        <v>5.1976345482353</v>
      </c>
      <c r="I557" s="144" t="n">
        <f aca="false">D557*$H$5</f>
        <v>5.1976345482353</v>
      </c>
      <c r="J557" s="144" t="n">
        <f aca="false">D557*$I$5</f>
        <v>6.21059208</v>
      </c>
      <c r="K557" s="144" t="n">
        <f aca="false">D557*$J$5</f>
        <v>11.9931210956871</v>
      </c>
      <c r="L557" s="144" t="n">
        <f aca="false">D557*$K$5</f>
        <v>22.8544553825439</v>
      </c>
      <c r="M557" s="144" t="n">
        <f aca="false">D557*$L$5</f>
        <v>27.6764352941177</v>
      </c>
      <c r="N557" s="153" t="n">
        <f aca="false">SUM(D557:M557)</f>
        <v>306.547141760584</v>
      </c>
      <c r="O557" s="153" t="n">
        <f aca="false">N557/$P$11</f>
        <v>14.9548468088671</v>
      </c>
      <c r="P557" s="153" t="n">
        <f aca="false">O557/$Q$11</f>
        <v>9.11880902979703</v>
      </c>
    </row>
    <row r="558" customFormat="false" ht="12.75" hidden="false" customHeight="false" outlineLevel="0" collapsed="false">
      <c r="A558" s="188" t="s">
        <v>540</v>
      </c>
      <c r="B558" s="186" t="s">
        <v>194</v>
      </c>
      <c r="C558" s="144" t="n">
        <v>9.1043137254902</v>
      </c>
      <c r="D558" s="187" t="n">
        <f aca="false">C558*$B$48</f>
        <v>186.729474509804</v>
      </c>
      <c r="E558" s="144" t="n">
        <f aca="false">D558*$D$5</f>
        <v>15.5545652266667</v>
      </c>
      <c r="F558" s="144" t="n">
        <f aca="false">D558*$E$5</f>
        <v>15.5545652266667</v>
      </c>
      <c r="G558" s="144" t="n">
        <f aca="false">D558*$F$5</f>
        <v>37.8874103780392</v>
      </c>
      <c r="H558" s="144" t="n">
        <f aca="false">D558*$G$5</f>
        <v>5.84463255215686</v>
      </c>
      <c r="I558" s="144" t="n">
        <f aca="false">D558*$H$5</f>
        <v>5.84463255215686</v>
      </c>
      <c r="J558" s="144" t="n">
        <f aca="false">D558*$I$5</f>
        <v>6.98368234666667</v>
      </c>
      <c r="K558" s="144" t="n">
        <f aca="false">D558*$J$5</f>
        <v>13.486016630702</v>
      </c>
      <c r="L558" s="144" t="n">
        <f aca="false">D558*$K$5</f>
        <v>25.6993624024575</v>
      </c>
      <c r="M558" s="144" t="n">
        <f aca="false">D558*$L$5</f>
        <v>31.1215790849673</v>
      </c>
      <c r="N558" s="153" t="n">
        <f aca="false">SUM(D558:M558)</f>
        <v>344.705920910284</v>
      </c>
      <c r="O558" s="153" t="n">
        <f aca="false">N558/$P$11</f>
        <v>16.8164159408437</v>
      </c>
      <c r="P558" s="153" t="n">
        <f aca="false">O558/$Q$11</f>
        <v>10.253912159051</v>
      </c>
    </row>
    <row r="559" customFormat="false" ht="12.75" hidden="false" customHeight="false" outlineLevel="0" collapsed="false">
      <c r="A559" s="188" t="s">
        <v>537</v>
      </c>
      <c r="B559" s="186" t="s">
        <v>194</v>
      </c>
      <c r="C559" s="144" t="n">
        <v>10.1325490196078</v>
      </c>
      <c r="D559" s="187" t="n">
        <f aca="false">C559*$B$48</f>
        <v>207.818580392157</v>
      </c>
      <c r="E559" s="144" t="n">
        <f aca="false">D559*$D$5</f>
        <v>17.3112877466667</v>
      </c>
      <c r="F559" s="144" t="n">
        <f aca="false">D559*$E$5</f>
        <v>17.3112877466667</v>
      </c>
      <c r="G559" s="144" t="n">
        <f aca="false">D559*$F$5</f>
        <v>42.1663899615686</v>
      </c>
      <c r="H559" s="144" t="n">
        <f aca="false">D559*$G$5</f>
        <v>6.50472156627451</v>
      </c>
      <c r="I559" s="144" t="n">
        <f aca="false">D559*$H$5</f>
        <v>6.50472156627451</v>
      </c>
      <c r="J559" s="144" t="n">
        <f aca="false">D559*$I$5</f>
        <v>7.77241490666667</v>
      </c>
      <c r="K559" s="144" t="n">
        <f aca="false">D559*$J$5</f>
        <v>15.0091186123396</v>
      </c>
      <c r="L559" s="144" t="n">
        <f aca="false">D559*$K$5</f>
        <v>28.6018317433967</v>
      </c>
      <c r="M559" s="144" t="n">
        <f aca="false">D559*$L$5</f>
        <v>34.6364300653595</v>
      </c>
      <c r="N559" s="153" t="n">
        <f aca="false">SUM(D559:M559)</f>
        <v>383.63678430737</v>
      </c>
      <c r="O559" s="153" t="n">
        <f aca="false">N559/$P$11</f>
        <v>18.7156510630393</v>
      </c>
      <c r="P559" s="153" t="n">
        <f aca="false">O559/$Q$11</f>
        <v>11.4119823555118</v>
      </c>
    </row>
    <row r="560" customFormat="false" ht="12.75" hidden="false" customHeight="false" outlineLevel="0" collapsed="false">
      <c r="A560" s="192" t="s">
        <v>541</v>
      </c>
      <c r="B560" s="186"/>
      <c r="C560" s="144"/>
      <c r="D560" s="187"/>
      <c r="E560" s="189"/>
      <c r="F560" s="189"/>
      <c r="G560" s="127"/>
      <c r="H560" s="127"/>
      <c r="I560" s="127"/>
      <c r="J560" s="127"/>
      <c r="K560" s="127"/>
      <c r="L560" s="127"/>
      <c r="M560" s="127"/>
      <c r="N560" s="146"/>
      <c r="O560" s="167"/>
      <c r="P560" s="167"/>
    </row>
    <row r="561" customFormat="false" ht="12.75" hidden="false" customHeight="false" outlineLevel="0" collapsed="false">
      <c r="A561" s="188" t="s">
        <v>539</v>
      </c>
      <c r="B561" s="186" t="s">
        <v>194</v>
      </c>
      <c r="C561" s="144" t="n">
        <v>2.34666666666667</v>
      </c>
      <c r="D561" s="187" t="n">
        <f aca="false">C561*$B$48</f>
        <v>48.1301333333333</v>
      </c>
      <c r="E561" s="144" t="n">
        <f aca="false">D561*$D$5</f>
        <v>4.00924010666667</v>
      </c>
      <c r="F561" s="144" t="n">
        <f aca="false">D561*$E$5</f>
        <v>4.00924010666667</v>
      </c>
      <c r="G561" s="144" t="n">
        <f aca="false">D561*$F$5</f>
        <v>9.76560405333333</v>
      </c>
      <c r="H561" s="144" t="n">
        <f aca="false">D561*$G$5</f>
        <v>1.50647317333333</v>
      </c>
      <c r="I561" s="144" t="n">
        <f aca="false">D561*$H$5</f>
        <v>1.50647317333333</v>
      </c>
      <c r="J561" s="144" t="n">
        <f aca="false">D561*$I$5</f>
        <v>1.80006698666667</v>
      </c>
      <c r="K561" s="144" t="n">
        <f aca="false">D561*$J$5</f>
        <v>3.47606493444696</v>
      </c>
      <c r="L561" s="144" t="n">
        <f aca="false">D561*$K$5</f>
        <v>6.62409478877954</v>
      </c>
      <c r="M561" s="144" t="n">
        <f aca="false">D561*$L$5</f>
        <v>8.02168888888889</v>
      </c>
      <c r="N561" s="153" t="n">
        <f aca="false">SUM(D561:M561)</f>
        <v>88.8490795454487</v>
      </c>
      <c r="O561" s="153" t="n">
        <f aca="false">N561/$P$11</f>
        <v>4.33448625904586</v>
      </c>
      <c r="P561" s="153" t="n">
        <f aca="false">O561/$Q$11</f>
        <v>2.64297942624748</v>
      </c>
    </row>
    <row r="562" customFormat="false" ht="12.75" hidden="false" customHeight="false" outlineLevel="0" collapsed="false">
      <c r="A562" s="188" t="s">
        <v>534</v>
      </c>
      <c r="B562" s="186" t="s">
        <v>194</v>
      </c>
      <c r="C562" s="144" t="n">
        <v>2.73333333333333</v>
      </c>
      <c r="D562" s="187" t="n">
        <f aca="false">C562*$B$48</f>
        <v>56.0606666666667</v>
      </c>
      <c r="E562" s="144" t="n">
        <f aca="false">D562*$D$5</f>
        <v>4.66985353333333</v>
      </c>
      <c r="F562" s="144" t="n">
        <f aca="false">D562*$E$5</f>
        <v>4.66985353333333</v>
      </c>
      <c r="G562" s="144" t="n">
        <f aca="false">D562*$F$5</f>
        <v>11.3747092666667</v>
      </c>
      <c r="H562" s="144" t="n">
        <f aca="false">D562*$G$5</f>
        <v>1.75469886666667</v>
      </c>
      <c r="I562" s="144" t="n">
        <f aca="false">D562*$H$5</f>
        <v>1.75469886666667</v>
      </c>
      <c r="J562" s="144" t="n">
        <f aca="false">D562*$I$5</f>
        <v>2.09666893333333</v>
      </c>
      <c r="K562" s="144" t="n">
        <f aca="false">D562*$J$5</f>
        <v>4.04882563387288</v>
      </c>
      <c r="L562" s="144" t="n">
        <f aca="false">D562*$K$5</f>
        <v>7.71556495283981</v>
      </c>
      <c r="M562" s="144" t="n">
        <f aca="false">D562*$L$5</f>
        <v>9.34344444444444</v>
      </c>
      <c r="N562" s="153" t="n">
        <f aca="false">SUM(D562:M562)</f>
        <v>103.488984697824</v>
      </c>
      <c r="O562" s="153" t="n">
        <f aca="false">N562/$P$11</f>
        <v>5.04869138127501</v>
      </c>
      <c r="P562" s="153" t="n">
        <f aca="false">O562/$Q$11</f>
        <v>3.07847035443598</v>
      </c>
    </row>
    <row r="563" customFormat="false" ht="12.75" hidden="false" customHeight="false" outlineLevel="0" collapsed="false">
      <c r="A563" s="188" t="s">
        <v>535</v>
      </c>
      <c r="B563" s="186" t="s">
        <v>194</v>
      </c>
      <c r="C563" s="144" t="n">
        <v>3.13333333333333</v>
      </c>
      <c r="D563" s="187" t="n">
        <f aca="false">C563*$B$48</f>
        <v>64.2646666666667</v>
      </c>
      <c r="E563" s="144" t="n">
        <f aca="false">D563*$D$5</f>
        <v>5.35324673333334</v>
      </c>
      <c r="F563" s="144" t="n">
        <f aca="false">D563*$E$5</f>
        <v>5.35324673333334</v>
      </c>
      <c r="G563" s="144" t="n">
        <f aca="false">D563*$F$5</f>
        <v>13.0393008666667</v>
      </c>
      <c r="H563" s="144" t="n">
        <f aca="false">D563*$G$5</f>
        <v>2.01148406666667</v>
      </c>
      <c r="I563" s="144" t="n">
        <f aca="false">D563*$H$5</f>
        <v>2.01148406666667</v>
      </c>
      <c r="J563" s="144" t="n">
        <f aca="false">D563*$I$5</f>
        <v>2.40349853333333</v>
      </c>
      <c r="K563" s="144" t="n">
        <f aca="false">D563*$J$5</f>
        <v>4.64133670224452</v>
      </c>
      <c r="L563" s="144" t="n">
        <f aca="false">D563*$K$5</f>
        <v>8.84467201910905</v>
      </c>
      <c r="M563" s="144" t="n">
        <f aca="false">D563*$L$5</f>
        <v>10.7107777777778</v>
      </c>
      <c r="N563" s="153" t="n">
        <f aca="false">SUM(D563:M563)</f>
        <v>118.633714165798</v>
      </c>
      <c r="O563" s="153" t="n">
        <f aca="false">N563/$P$11</f>
        <v>5.78752426633965</v>
      </c>
      <c r="P563" s="153" t="n">
        <f aca="false">O563/$Q$11</f>
        <v>3.52897821118271</v>
      </c>
    </row>
    <row r="564" customFormat="false" ht="12.75" hidden="false" customHeight="false" outlineLevel="0" collapsed="false">
      <c r="A564" s="192" t="s">
        <v>542</v>
      </c>
      <c r="B564" s="186"/>
      <c r="C564" s="144"/>
      <c r="D564" s="187"/>
      <c r="E564" s="189"/>
      <c r="F564" s="189"/>
      <c r="G564" s="127"/>
      <c r="H564" s="127"/>
      <c r="I564" s="127"/>
      <c r="J564" s="127"/>
      <c r="K564" s="127"/>
      <c r="L564" s="127"/>
      <c r="M564" s="127"/>
      <c r="N564" s="146"/>
      <c r="O564" s="165"/>
      <c r="P564" s="165"/>
    </row>
    <row r="565" customFormat="false" ht="12.75" hidden="false" customHeight="false" outlineLevel="0" collapsed="false">
      <c r="A565" s="188" t="s">
        <v>539</v>
      </c>
      <c r="B565" s="186" t="s">
        <v>194</v>
      </c>
      <c r="C565" s="144" t="n">
        <v>3.54352941176471</v>
      </c>
      <c r="D565" s="187" t="n">
        <f aca="false">C565*$B$48</f>
        <v>72.6777882352941</v>
      </c>
      <c r="E565" s="144" t="n">
        <f aca="false">D565*$D$5</f>
        <v>6.05405976</v>
      </c>
      <c r="F565" s="144" t="n">
        <f aca="false">D565*$E$5</f>
        <v>6.05405976</v>
      </c>
      <c r="G565" s="144" t="n">
        <f aca="false">D565*$F$5</f>
        <v>14.7463232329412</v>
      </c>
      <c r="H565" s="144" t="n">
        <f aca="false">D565*$G$5</f>
        <v>2.27481477176471</v>
      </c>
      <c r="I565" s="144" t="n">
        <f aca="false">D565*$H$5</f>
        <v>2.27481477176471</v>
      </c>
      <c r="J565" s="144" t="n">
        <f aca="false">D565*$I$5</f>
        <v>2.71814928</v>
      </c>
      <c r="K565" s="144" t="n">
        <f aca="false">D565*$J$5</f>
        <v>5.24895099392759</v>
      </c>
      <c r="L565" s="144" t="n">
        <f aca="false">D565*$K$5</f>
        <v>10.002560245891</v>
      </c>
      <c r="M565" s="144" t="n">
        <f aca="false">D565*$L$5</f>
        <v>12.1129647058824</v>
      </c>
      <c r="N565" s="153" t="n">
        <f aca="false">SUM(D565:M565)</f>
        <v>134.164485757466</v>
      </c>
      <c r="O565" s="153" t="n">
        <f aca="false">N565/$P$11</f>
        <v>6.54519014651377</v>
      </c>
      <c r="P565" s="153" t="n">
        <f aca="false">O565/$Q$11</f>
        <v>3.99096960153279</v>
      </c>
    </row>
    <row r="566" customFormat="false" ht="12.75" hidden="false" customHeight="false" outlineLevel="0" collapsed="false">
      <c r="A566" s="188" t="s">
        <v>543</v>
      </c>
      <c r="B566" s="186" t="s">
        <v>194</v>
      </c>
      <c r="C566" s="144" t="n">
        <v>4.44862745098039</v>
      </c>
      <c r="D566" s="187" t="n">
        <f aca="false">C566*$B$48</f>
        <v>91.2413490196078</v>
      </c>
      <c r="E566" s="144" t="n">
        <f aca="false">D566*$D$5</f>
        <v>7.60040437333333</v>
      </c>
      <c r="F566" s="144" t="n">
        <f aca="false">D566*$E$5</f>
        <v>7.60040437333333</v>
      </c>
      <c r="G566" s="144" t="n">
        <f aca="false">D566*$F$5</f>
        <v>18.5128697160784</v>
      </c>
      <c r="H566" s="144" t="n">
        <f aca="false">D566*$G$5</f>
        <v>2.85585422431373</v>
      </c>
      <c r="I566" s="144" t="n">
        <f aca="false">D566*$H$5</f>
        <v>2.85585422431373</v>
      </c>
      <c r="J566" s="144" t="n">
        <f aca="false">D566*$I$5</f>
        <v>3.41242645333333</v>
      </c>
      <c r="K566" s="144" t="n">
        <f aca="false">D566*$J$5</f>
        <v>6.5896525094195</v>
      </c>
      <c r="L566" s="144" t="n">
        <f aca="false">D566*$K$5</f>
        <v>12.5574417252532</v>
      </c>
      <c r="M566" s="144" t="n">
        <f aca="false">D566*$L$5</f>
        <v>15.206891503268</v>
      </c>
      <c r="N566" s="153" t="n">
        <f aca="false">SUM(D566:M566)</f>
        <v>168.433148122254</v>
      </c>
      <c r="O566" s="153" t="n">
        <f aca="false">N566/$P$11</f>
        <v>8.21698063546395</v>
      </c>
      <c r="P566" s="153" t="n">
        <f aca="false">O566/$Q$11</f>
        <v>5.0103540460146</v>
      </c>
    </row>
    <row r="567" customFormat="false" ht="12.75" hidden="false" customHeight="false" outlineLevel="0" collapsed="false">
      <c r="A567" s="188" t="s">
        <v>544</v>
      </c>
      <c r="B567" s="186" t="s">
        <v>194</v>
      </c>
      <c r="C567" s="144" t="n">
        <v>6.0721568627451</v>
      </c>
      <c r="D567" s="187" t="n">
        <f aca="false">C567*$B$48</f>
        <v>124.539937254902</v>
      </c>
      <c r="E567" s="144" t="n">
        <f aca="false">D567*$D$5</f>
        <v>10.3741767733333</v>
      </c>
      <c r="F567" s="144" t="n">
        <f aca="false">D567*$E$5</f>
        <v>10.3741767733333</v>
      </c>
      <c r="G567" s="144" t="n">
        <f aca="false">D567*$F$5</f>
        <v>25.2691532690196</v>
      </c>
      <c r="H567" s="144" t="n">
        <f aca="false">D567*$G$5</f>
        <v>3.89810003607843</v>
      </c>
      <c r="I567" s="144" t="n">
        <f aca="false">D567*$H$5</f>
        <v>3.89810003607843</v>
      </c>
      <c r="J567" s="144" t="n">
        <f aca="false">D567*$I$5</f>
        <v>4.65779365333333</v>
      </c>
      <c r="K567" s="144" t="n">
        <f aca="false">D567*$J$5</f>
        <v>8.99455037516321</v>
      </c>
      <c r="L567" s="144" t="n">
        <f aca="false">D567*$K$5</f>
        <v>17.1402880530519</v>
      </c>
      <c r="M567" s="144" t="n">
        <f aca="false">D567*$L$5</f>
        <v>20.7566562091503</v>
      </c>
      <c r="N567" s="153" t="n">
        <f aca="false">SUM(D567:M567)</f>
        <v>229.902932433444</v>
      </c>
      <c r="O567" s="153" t="n">
        <f aca="false">N567/$P$11</f>
        <v>11.2157729336675</v>
      </c>
      <c r="P567" s="153" t="n">
        <f aca="false">O567/$Q$11</f>
        <v>6.83888593516309</v>
      </c>
    </row>
    <row r="568" customFormat="false" ht="12.75" hidden="false" customHeight="false" outlineLevel="0" collapsed="false">
      <c r="A568" s="192" t="s">
        <v>545</v>
      </c>
      <c r="B568" s="186"/>
      <c r="C568" s="144"/>
      <c r="D568" s="187"/>
      <c r="E568" s="189"/>
      <c r="F568" s="189"/>
      <c r="G568" s="127"/>
      <c r="H568" s="127"/>
      <c r="I568" s="127"/>
      <c r="J568" s="127"/>
      <c r="K568" s="127"/>
      <c r="L568" s="127"/>
      <c r="M568" s="127"/>
      <c r="N568" s="146"/>
      <c r="O568" s="167"/>
      <c r="P568" s="167"/>
    </row>
    <row r="569" customFormat="false" ht="12.75" hidden="false" customHeight="false" outlineLevel="0" collapsed="false">
      <c r="A569" s="188" t="s">
        <v>539</v>
      </c>
      <c r="B569" s="186" t="s">
        <v>194</v>
      </c>
      <c r="C569" s="144" t="n">
        <v>2.34666666666667</v>
      </c>
      <c r="D569" s="187" t="n">
        <f aca="false">C569*$B$48</f>
        <v>48.1301333333333</v>
      </c>
      <c r="E569" s="144" t="n">
        <f aca="false">D569*$D$5</f>
        <v>4.00924010666667</v>
      </c>
      <c r="F569" s="144" t="n">
        <f aca="false">D569*$E$5</f>
        <v>4.00924010666667</v>
      </c>
      <c r="G569" s="144" t="n">
        <f aca="false">D569*$F$5</f>
        <v>9.76560405333333</v>
      </c>
      <c r="H569" s="144" t="n">
        <f aca="false">D569*$G$5</f>
        <v>1.50647317333333</v>
      </c>
      <c r="I569" s="144" t="n">
        <f aca="false">D569*$H$5</f>
        <v>1.50647317333333</v>
      </c>
      <c r="J569" s="144" t="n">
        <f aca="false">D569*$I$5</f>
        <v>1.80006698666667</v>
      </c>
      <c r="K569" s="144" t="n">
        <f aca="false">D569*$J$5</f>
        <v>3.47606493444696</v>
      </c>
      <c r="L569" s="144" t="n">
        <f aca="false">D569*$K$5</f>
        <v>6.62409478877954</v>
      </c>
      <c r="M569" s="144" t="n">
        <f aca="false">D569*$L$5</f>
        <v>8.02168888888889</v>
      </c>
      <c r="N569" s="153" t="n">
        <f aca="false">SUM(D569:M569)</f>
        <v>88.8490795454487</v>
      </c>
      <c r="O569" s="153" t="n">
        <f aca="false">N569/$P$11</f>
        <v>4.33448625904586</v>
      </c>
      <c r="P569" s="153" t="n">
        <f aca="false">O569/$Q$11</f>
        <v>2.64297942624748</v>
      </c>
    </row>
    <row r="570" customFormat="false" ht="12.75" hidden="false" customHeight="false" outlineLevel="0" collapsed="false">
      <c r="A570" s="188" t="s">
        <v>534</v>
      </c>
      <c r="B570" s="186" t="s">
        <v>194</v>
      </c>
      <c r="C570" s="144" t="n">
        <v>2.72627450980392</v>
      </c>
      <c r="D570" s="187" t="n">
        <f aca="false">C570*$B$48</f>
        <v>55.9158901960784</v>
      </c>
      <c r="E570" s="144" t="n">
        <f aca="false">D570*$D$5</f>
        <v>4.65779365333333</v>
      </c>
      <c r="F570" s="144" t="n">
        <f aca="false">D570*$E$5</f>
        <v>4.65779365333333</v>
      </c>
      <c r="G570" s="144" t="n">
        <f aca="false">D570*$F$5</f>
        <v>11.3453341207843</v>
      </c>
      <c r="H570" s="144" t="n">
        <f aca="false">D570*$G$5</f>
        <v>1.75016736313726</v>
      </c>
      <c r="I570" s="144" t="n">
        <f aca="false">D570*$H$5</f>
        <v>1.75016736313726</v>
      </c>
      <c r="J570" s="144" t="n">
        <f aca="false">D570*$I$5</f>
        <v>2.09125429333333</v>
      </c>
      <c r="K570" s="144" t="n">
        <f aca="false">D570*$J$5</f>
        <v>4.03836955619573</v>
      </c>
      <c r="L570" s="144" t="n">
        <f aca="false">D570*$K$5</f>
        <v>7.69563953402329</v>
      </c>
      <c r="M570" s="144" t="n">
        <f aca="false">D570*$L$5</f>
        <v>9.31931503267974</v>
      </c>
      <c r="N570" s="153" t="n">
        <f aca="false">SUM(D570:M570)</f>
        <v>103.221724766036</v>
      </c>
      <c r="O570" s="153" t="n">
        <f aca="false">N570/$P$11</f>
        <v>5.03565315389152</v>
      </c>
      <c r="P570" s="153" t="n">
        <f aca="false">O570/$Q$11</f>
        <v>3.07052021578751</v>
      </c>
    </row>
    <row r="571" customFormat="false" ht="12.75" hidden="false" customHeight="false" outlineLevel="0" collapsed="false">
      <c r="A571" s="188" t="s">
        <v>535</v>
      </c>
      <c r="B571" s="186" t="s">
        <v>194</v>
      </c>
      <c r="C571" s="144" t="n">
        <v>3.13333333333333</v>
      </c>
      <c r="D571" s="187" t="n">
        <f aca="false">C571*$B$48</f>
        <v>64.2646666666667</v>
      </c>
      <c r="E571" s="144" t="n">
        <f aca="false">D571*$D$5</f>
        <v>5.35324673333334</v>
      </c>
      <c r="F571" s="144" t="n">
        <f aca="false">D571*$E$5</f>
        <v>5.35324673333334</v>
      </c>
      <c r="G571" s="144" t="n">
        <f aca="false">D571*$F$5</f>
        <v>13.0393008666667</v>
      </c>
      <c r="H571" s="144" t="n">
        <f aca="false">D571*$G$5</f>
        <v>2.01148406666667</v>
      </c>
      <c r="I571" s="144" t="n">
        <f aca="false">D571*$H$5</f>
        <v>2.01148406666667</v>
      </c>
      <c r="J571" s="144" t="n">
        <f aca="false">D571*$I$5</f>
        <v>2.40349853333333</v>
      </c>
      <c r="K571" s="144" t="n">
        <f aca="false">D571*$J$5</f>
        <v>4.64133670224452</v>
      </c>
      <c r="L571" s="144" t="n">
        <f aca="false">D571*$K$5</f>
        <v>8.84467201910905</v>
      </c>
      <c r="M571" s="144" t="n">
        <f aca="false">D571*$L$5</f>
        <v>10.7107777777778</v>
      </c>
      <c r="N571" s="153" t="n">
        <f aca="false">SUM(D571:M571)</f>
        <v>118.633714165798</v>
      </c>
      <c r="O571" s="153" t="n">
        <f aca="false">N571/$P$11</f>
        <v>5.78752426633965</v>
      </c>
      <c r="P571" s="153" t="n">
        <f aca="false">O571/$Q$11</f>
        <v>3.52897821118271</v>
      </c>
    </row>
    <row r="572" customFormat="false" ht="12.75" hidden="false" customHeight="false" outlineLevel="0" collapsed="false">
      <c r="A572" s="188" t="s">
        <v>536</v>
      </c>
      <c r="B572" s="186" t="s">
        <v>194</v>
      </c>
      <c r="C572" s="144" t="n">
        <v>3.53490196078431</v>
      </c>
      <c r="D572" s="187" t="n">
        <f aca="false">C572*$B$48</f>
        <v>72.5008392156863</v>
      </c>
      <c r="E572" s="144" t="n">
        <f aca="false">D572*$D$5</f>
        <v>6.03931990666667</v>
      </c>
      <c r="F572" s="144" t="n">
        <f aca="false">D572*$E$5</f>
        <v>6.03931990666667</v>
      </c>
      <c r="G572" s="144" t="n">
        <f aca="false">D572*$F$5</f>
        <v>14.7104202768627</v>
      </c>
      <c r="H572" s="144" t="n">
        <f aca="false">D572*$G$5</f>
        <v>2.26927626745098</v>
      </c>
      <c r="I572" s="144" t="n">
        <f aca="false">D572*$H$5</f>
        <v>2.26927626745098</v>
      </c>
      <c r="J572" s="144" t="n">
        <f aca="false">D572*$I$5</f>
        <v>2.71153138666667</v>
      </c>
      <c r="K572" s="144" t="n">
        <f aca="false">D572*$J$5</f>
        <v>5.2361713434333</v>
      </c>
      <c r="L572" s="144" t="n">
        <f aca="false">D572*$K$5</f>
        <v>9.97820695622641</v>
      </c>
      <c r="M572" s="144" t="n">
        <f aca="false">D572*$L$5</f>
        <v>12.0834732026144</v>
      </c>
      <c r="N572" s="153" t="n">
        <f aca="false">SUM(D572:M572)</f>
        <v>133.837834729725</v>
      </c>
      <c r="O572" s="153" t="n">
        <f aca="false">N572/$P$11</f>
        <v>6.52925453526728</v>
      </c>
      <c r="P572" s="153" t="n">
        <f aca="false">O572/$Q$11</f>
        <v>3.98125276540688</v>
      </c>
    </row>
    <row r="573" customFormat="false" ht="12.75" hidden="false" customHeight="false" outlineLevel="0" collapsed="false">
      <c r="A573" s="192" t="s">
        <v>546</v>
      </c>
      <c r="B573" s="186"/>
      <c r="C573" s="144"/>
      <c r="D573" s="187"/>
      <c r="E573" s="189"/>
      <c r="F573" s="189"/>
      <c r="G573" s="127"/>
      <c r="H573" s="127"/>
      <c r="I573" s="127"/>
      <c r="J573" s="127"/>
      <c r="K573" s="127"/>
      <c r="L573" s="127"/>
      <c r="M573" s="127"/>
      <c r="N573" s="146"/>
      <c r="O573" s="167"/>
      <c r="P573" s="167"/>
    </row>
    <row r="574" customFormat="false" ht="12.75" hidden="false" customHeight="false" outlineLevel="0" collapsed="false">
      <c r="A574" s="188" t="s">
        <v>539</v>
      </c>
      <c r="B574" s="186" t="s">
        <v>194</v>
      </c>
      <c r="C574" s="144" t="n">
        <v>4.69490196078431</v>
      </c>
      <c r="D574" s="187" t="n">
        <f aca="false">C574*$B$48</f>
        <v>96.2924392156863</v>
      </c>
      <c r="E574" s="144" t="n">
        <f aca="false">D574*$D$5</f>
        <v>8.02116018666667</v>
      </c>
      <c r="F574" s="144" t="n">
        <f aca="false">D574*$E$5</f>
        <v>8.02116018666667</v>
      </c>
      <c r="G574" s="144" t="n">
        <f aca="false">D574*$F$5</f>
        <v>19.5377359168627</v>
      </c>
      <c r="H574" s="144" t="n">
        <f aca="false">D574*$G$5</f>
        <v>3.01395334745098</v>
      </c>
      <c r="I574" s="144" t="n">
        <f aca="false">D574*$H$5</f>
        <v>3.01395334745098</v>
      </c>
      <c r="J574" s="144" t="n">
        <f aca="false">D574*$I$5</f>
        <v>3.60133722666667</v>
      </c>
      <c r="K574" s="144" t="n">
        <f aca="false">D574*$J$5</f>
        <v>6.95445344171106</v>
      </c>
      <c r="L574" s="144" t="n">
        <f aca="false">D574*$K$5</f>
        <v>13.2526174484072</v>
      </c>
      <c r="M574" s="144" t="n">
        <f aca="false">D574*$L$5</f>
        <v>16.048739869281</v>
      </c>
      <c r="N574" s="153" t="n">
        <f aca="false">SUM(D574:M574)</f>
        <v>177.75755018685</v>
      </c>
      <c r="O574" s="153" t="n">
        <f aca="false">N574/$P$11</f>
        <v>8.67186990195472</v>
      </c>
      <c r="P574" s="153" t="n">
        <f aca="false">O574/$Q$11</f>
        <v>5.28772554997239</v>
      </c>
    </row>
    <row r="575" customFormat="false" ht="12.75" hidden="false" customHeight="false" outlineLevel="0" collapsed="false">
      <c r="A575" s="188" t="s">
        <v>534</v>
      </c>
      <c r="B575" s="186" t="s">
        <v>194</v>
      </c>
      <c r="C575" s="144" t="n">
        <v>5.46823529411765</v>
      </c>
      <c r="D575" s="187" t="n">
        <f aca="false">C575*$B$48</f>
        <v>112.153505882353</v>
      </c>
      <c r="E575" s="144" t="n">
        <f aca="false">D575*$D$5</f>
        <v>9.34238704</v>
      </c>
      <c r="F575" s="144" t="n">
        <f aca="false">D575*$E$5</f>
        <v>9.34238704</v>
      </c>
      <c r="G575" s="144" t="n">
        <f aca="false">D575*$F$5</f>
        <v>22.7559463435294</v>
      </c>
      <c r="H575" s="144" t="n">
        <f aca="false">D575*$G$5</f>
        <v>3.51040473411765</v>
      </c>
      <c r="I575" s="144" t="n">
        <f aca="false">D575*$H$5</f>
        <v>3.51040473411765</v>
      </c>
      <c r="J575" s="144" t="n">
        <f aca="false">D575*$I$5</f>
        <v>4.19454112</v>
      </c>
      <c r="K575" s="144" t="n">
        <f aca="false">D575*$J$5</f>
        <v>8.09997484056289</v>
      </c>
      <c r="L575" s="144" t="n">
        <f aca="false">D575*$K$5</f>
        <v>15.4355577765277</v>
      </c>
      <c r="M575" s="144" t="n">
        <f aca="false">D575*$L$5</f>
        <v>18.6922509803922</v>
      </c>
      <c r="N575" s="153" t="n">
        <f aca="false">SUM(D575:M575)</f>
        <v>207.0373604916</v>
      </c>
      <c r="O575" s="153" t="n">
        <f aca="false">N575/$P$11</f>
        <v>10.100280146413</v>
      </c>
      <c r="P575" s="153" t="n">
        <f aca="false">O575/$Q$11</f>
        <v>6.1587074063494</v>
      </c>
    </row>
    <row r="576" customFormat="false" ht="12.75" hidden="false" customHeight="false" outlineLevel="0" collapsed="false">
      <c r="A576" s="188" t="s">
        <v>535</v>
      </c>
      <c r="B576" s="186" t="s">
        <v>194</v>
      </c>
      <c r="C576" s="144" t="n">
        <v>6.26823529411765</v>
      </c>
      <c r="D576" s="187" t="n">
        <f aca="false">C576*$B$48</f>
        <v>128.561505882353</v>
      </c>
      <c r="E576" s="144" t="n">
        <f aca="false">D576*$D$5</f>
        <v>10.70917344</v>
      </c>
      <c r="F576" s="144" t="n">
        <f aca="false">D576*$E$5</f>
        <v>10.70917344</v>
      </c>
      <c r="G576" s="144" t="n">
        <f aca="false">D576*$F$5</f>
        <v>26.0851295435294</v>
      </c>
      <c r="H576" s="144" t="n">
        <f aca="false">D576*$G$5</f>
        <v>4.02397513411765</v>
      </c>
      <c r="I576" s="144" t="n">
        <f aca="false">D576*$H$5</f>
        <v>4.02397513411765</v>
      </c>
      <c r="J576" s="144" t="n">
        <f aca="false">D576*$I$5</f>
        <v>4.80820032</v>
      </c>
      <c r="K576" s="144" t="n">
        <f aca="false">D576*$J$5</f>
        <v>9.28499697730617</v>
      </c>
      <c r="L576" s="144" t="n">
        <f aca="false">D576*$K$5</f>
        <v>17.6937719090662</v>
      </c>
      <c r="M576" s="144" t="n">
        <f aca="false">D576*$L$5</f>
        <v>21.4269176470588</v>
      </c>
      <c r="N576" s="153" t="n">
        <f aca="false">SUM(D576:M576)</f>
        <v>237.326819427549</v>
      </c>
      <c r="O576" s="153" t="n">
        <f aca="false">N576/$P$11</f>
        <v>11.5779459165423</v>
      </c>
      <c r="P576" s="153" t="n">
        <f aca="false">O576/$Q$11</f>
        <v>7.05972311984286</v>
      </c>
    </row>
    <row r="577" customFormat="false" ht="12.75" hidden="false" customHeight="false" outlineLevel="0" collapsed="false">
      <c r="A577" s="188" t="s">
        <v>536</v>
      </c>
      <c r="B577" s="186" t="s">
        <v>194</v>
      </c>
      <c r="C577" s="144"/>
      <c r="D577" s="187" t="n">
        <f aca="false">C577*$B$48</f>
        <v>0</v>
      </c>
      <c r="E577" s="144" t="n">
        <f aca="false">D577*$D$5</f>
        <v>0</v>
      </c>
      <c r="F577" s="144" t="n">
        <f aca="false">D577*$E$5</f>
        <v>0</v>
      </c>
      <c r="G577" s="144" t="n">
        <f aca="false">D577*$F$5</f>
        <v>0</v>
      </c>
      <c r="H577" s="144" t="n">
        <f aca="false">D577*$G$5</f>
        <v>0</v>
      </c>
      <c r="I577" s="144" t="n">
        <f aca="false">D577*$H$5</f>
        <v>0</v>
      </c>
      <c r="J577" s="144" t="n">
        <f aca="false">D577*$I$5</f>
        <v>0</v>
      </c>
      <c r="K577" s="144" t="n">
        <f aca="false">D577*$J$5</f>
        <v>0</v>
      </c>
      <c r="L577" s="144" t="n">
        <f aca="false">D577*$K$5</f>
        <v>0</v>
      </c>
      <c r="M577" s="144" t="n">
        <f aca="false">D577*$L$5</f>
        <v>0</v>
      </c>
      <c r="N577" s="153" t="n">
        <f aca="false">SUM(D577:M577)</f>
        <v>0</v>
      </c>
      <c r="O577" s="153" t="n">
        <f aca="false">N577/$P$11</f>
        <v>0</v>
      </c>
      <c r="P577" s="153" t="n">
        <f aca="false">O577/$Q$11</f>
        <v>0</v>
      </c>
    </row>
    <row r="578" customFormat="false" ht="12.75" hidden="false" customHeight="false" outlineLevel="0" collapsed="false">
      <c r="A578" s="192" t="s">
        <v>547</v>
      </c>
      <c r="B578" s="186"/>
      <c r="C578" s="144"/>
      <c r="D578" s="187"/>
      <c r="E578" s="189"/>
      <c r="F578" s="189"/>
      <c r="G578" s="127"/>
      <c r="H578" s="127"/>
      <c r="I578" s="127"/>
      <c r="J578" s="127"/>
      <c r="K578" s="127"/>
      <c r="L578" s="127"/>
      <c r="M578" s="127"/>
      <c r="N578" s="146"/>
      <c r="O578" s="167"/>
      <c r="P578" s="167"/>
    </row>
    <row r="579" customFormat="false" ht="12.75" hidden="false" customHeight="false" outlineLevel="0" collapsed="false">
      <c r="A579" s="188" t="s">
        <v>539</v>
      </c>
      <c r="B579" s="186" t="s">
        <v>194</v>
      </c>
      <c r="C579" s="144" t="n">
        <v>2.34666666666667</v>
      </c>
      <c r="D579" s="187" t="n">
        <f aca="false">C579*$B$48</f>
        <v>48.1301333333333</v>
      </c>
      <c r="E579" s="144" t="n">
        <f aca="false">D579*$D$5</f>
        <v>4.00924010666667</v>
      </c>
      <c r="F579" s="144" t="n">
        <f aca="false">D579*$E$5</f>
        <v>4.00924010666667</v>
      </c>
      <c r="G579" s="144" t="n">
        <f aca="false">D579*$F$5</f>
        <v>9.76560405333333</v>
      </c>
      <c r="H579" s="144" t="n">
        <f aca="false">D579*$G$5</f>
        <v>1.50647317333333</v>
      </c>
      <c r="I579" s="144" t="n">
        <f aca="false">D579*$H$5</f>
        <v>1.50647317333333</v>
      </c>
      <c r="J579" s="144" t="n">
        <f aca="false">D579*$I$5</f>
        <v>1.80006698666667</v>
      </c>
      <c r="K579" s="144" t="n">
        <f aca="false">D579*$J$5</f>
        <v>3.47606493444696</v>
      </c>
      <c r="L579" s="144" t="n">
        <f aca="false">D579*$K$5</f>
        <v>6.62409478877954</v>
      </c>
      <c r="M579" s="144" t="n">
        <f aca="false">D579*$L$5</f>
        <v>8.02168888888889</v>
      </c>
      <c r="N579" s="153" t="n">
        <f aca="false">SUM(D579:M579)</f>
        <v>88.8490795454487</v>
      </c>
      <c r="O579" s="153" t="n">
        <f aca="false">N579/$P$11</f>
        <v>4.33448625904586</v>
      </c>
      <c r="P579" s="153" t="n">
        <f aca="false">O579/$Q$11</f>
        <v>2.64297942624748</v>
      </c>
    </row>
    <row r="580" customFormat="false" ht="12.75" hidden="false" customHeight="false" outlineLevel="0" collapsed="false">
      <c r="A580" s="188" t="s">
        <v>534</v>
      </c>
      <c r="B580" s="186" t="s">
        <v>194</v>
      </c>
      <c r="C580" s="144" t="n">
        <v>2.79764705882353</v>
      </c>
      <c r="D580" s="187" t="n">
        <f aca="false">C580*$B$48</f>
        <v>57.3797411764706</v>
      </c>
      <c r="E580" s="144" t="n">
        <f aca="false">D580*$D$5</f>
        <v>4.77973244</v>
      </c>
      <c r="F580" s="144" t="n">
        <f aca="false">D580*$E$5</f>
        <v>4.77973244</v>
      </c>
      <c r="G580" s="144" t="n">
        <f aca="false">D580*$F$5</f>
        <v>11.6423494847059</v>
      </c>
      <c r="H580" s="144" t="n">
        <f aca="false">D580*$G$5</f>
        <v>1.79598589882353</v>
      </c>
      <c r="I580" s="144" t="n">
        <f aca="false">D580*$H$5</f>
        <v>1.79598589882353</v>
      </c>
      <c r="J580" s="144" t="n">
        <f aca="false">D580*$I$5</f>
        <v>2.14600232</v>
      </c>
      <c r="K580" s="144" t="n">
        <f aca="false">D580*$J$5</f>
        <v>4.14409211937577</v>
      </c>
      <c r="L580" s="144" t="n">
        <f aca="false">D580*$K$5</f>
        <v>7.89710765761251</v>
      </c>
      <c r="M580" s="144" t="n">
        <f aca="false">D580*$L$5</f>
        <v>9.56329019607843</v>
      </c>
      <c r="N580" s="153" t="n">
        <f aca="false">SUM(D580:M580)</f>
        <v>105.92401963189</v>
      </c>
      <c r="O580" s="153" t="n">
        <f aca="false">N580/$P$11</f>
        <v>5.16748411965795</v>
      </c>
      <c r="P580" s="153" t="n">
        <f aca="false">O580/$Q$11</f>
        <v>3.15090495101095</v>
      </c>
    </row>
    <row r="581" customFormat="false" ht="12.75" hidden="false" customHeight="false" outlineLevel="0" collapsed="false">
      <c r="A581" s="188" t="s">
        <v>535</v>
      </c>
      <c r="B581" s="186" t="s">
        <v>194</v>
      </c>
      <c r="C581" s="144" t="n">
        <v>3.13333333333333</v>
      </c>
      <c r="D581" s="187" t="n">
        <f aca="false">C581*$B$48</f>
        <v>64.2646666666667</v>
      </c>
      <c r="E581" s="144" t="n">
        <f aca="false">D581*$D$5</f>
        <v>5.35324673333334</v>
      </c>
      <c r="F581" s="144" t="n">
        <f aca="false">D581*$E$5</f>
        <v>5.35324673333334</v>
      </c>
      <c r="G581" s="144" t="n">
        <f aca="false">D581*$F$5</f>
        <v>13.0393008666667</v>
      </c>
      <c r="H581" s="144" t="n">
        <f aca="false">D581*$G$5</f>
        <v>2.01148406666667</v>
      </c>
      <c r="I581" s="144" t="n">
        <f aca="false">D581*$H$5</f>
        <v>2.01148406666667</v>
      </c>
      <c r="J581" s="144" t="n">
        <f aca="false">D581*$I$5</f>
        <v>2.40349853333333</v>
      </c>
      <c r="K581" s="144" t="n">
        <f aca="false">D581*$J$5</f>
        <v>4.64133670224452</v>
      </c>
      <c r="L581" s="144" t="n">
        <f aca="false">D581*$K$5</f>
        <v>8.84467201910905</v>
      </c>
      <c r="M581" s="144" t="n">
        <f aca="false">D581*$L$5</f>
        <v>10.7107777777778</v>
      </c>
      <c r="N581" s="153" t="n">
        <f aca="false">SUM(D581:M581)</f>
        <v>118.633714165798</v>
      </c>
      <c r="O581" s="153" t="n">
        <f aca="false">N581/$P$11</f>
        <v>5.78752426633965</v>
      </c>
      <c r="P581" s="153" t="n">
        <f aca="false">O581/$Q$11</f>
        <v>3.52897821118271</v>
      </c>
    </row>
    <row r="582" customFormat="false" ht="12.75" hidden="false" customHeight="false" outlineLevel="0" collapsed="false">
      <c r="A582" s="188" t="s">
        <v>536</v>
      </c>
      <c r="B582" s="186" t="s">
        <v>194</v>
      </c>
      <c r="C582" s="144" t="n">
        <v>3.53490196078431</v>
      </c>
      <c r="D582" s="187" t="n">
        <f aca="false">C582*$B$48</f>
        <v>72.5008392156863</v>
      </c>
      <c r="E582" s="144" t="n">
        <f aca="false">D582*$D$5</f>
        <v>6.03931990666667</v>
      </c>
      <c r="F582" s="144" t="n">
        <f aca="false">D582*$E$5</f>
        <v>6.03931990666667</v>
      </c>
      <c r="G582" s="144" t="n">
        <f aca="false">D582*$F$5</f>
        <v>14.7104202768627</v>
      </c>
      <c r="H582" s="144" t="n">
        <f aca="false">D582*$G$5</f>
        <v>2.26927626745098</v>
      </c>
      <c r="I582" s="144" t="n">
        <f aca="false">D582*$H$5</f>
        <v>2.26927626745098</v>
      </c>
      <c r="J582" s="144" t="n">
        <f aca="false">D582*$I$5</f>
        <v>2.71153138666667</v>
      </c>
      <c r="K582" s="144" t="n">
        <f aca="false">D582*$J$5</f>
        <v>5.2361713434333</v>
      </c>
      <c r="L582" s="144" t="n">
        <f aca="false">D582*$K$5</f>
        <v>9.97820695622641</v>
      </c>
      <c r="M582" s="144" t="n">
        <f aca="false">D582*$L$5</f>
        <v>12.0834732026144</v>
      </c>
      <c r="N582" s="153" t="n">
        <f aca="false">SUM(D582:M582)</f>
        <v>133.837834729725</v>
      </c>
      <c r="O582" s="153" t="n">
        <f aca="false">N582/$P$11</f>
        <v>6.52925453526728</v>
      </c>
      <c r="P582" s="153" t="n">
        <f aca="false">O582/$Q$11</f>
        <v>3.98125276540688</v>
      </c>
    </row>
    <row r="583" customFormat="false" ht="12.75" hidden="false" customHeight="false" outlineLevel="0" collapsed="false">
      <c r="A583" s="192" t="s">
        <v>548</v>
      </c>
      <c r="B583" s="186"/>
      <c r="C583" s="144"/>
      <c r="D583" s="187"/>
      <c r="E583" s="189"/>
      <c r="F583" s="189"/>
      <c r="G583" s="127"/>
      <c r="H583" s="127"/>
      <c r="I583" s="127"/>
      <c r="J583" s="127"/>
      <c r="K583" s="127"/>
      <c r="L583" s="127"/>
      <c r="M583" s="127"/>
      <c r="N583" s="146"/>
      <c r="O583" s="167"/>
      <c r="P583" s="167"/>
    </row>
    <row r="584" customFormat="false" ht="12.75" hidden="false" customHeight="false" outlineLevel="0" collapsed="false">
      <c r="A584" s="188" t="s">
        <v>539</v>
      </c>
      <c r="B584" s="186" t="s">
        <v>194</v>
      </c>
      <c r="C584" s="144" t="n">
        <v>4.69490196078431</v>
      </c>
      <c r="D584" s="187" t="n">
        <f aca="false">C584*$B$48</f>
        <v>96.2924392156863</v>
      </c>
      <c r="E584" s="144" t="n">
        <f aca="false">D584*$D$5</f>
        <v>8.02116018666667</v>
      </c>
      <c r="F584" s="144" t="n">
        <f aca="false">D584*$E$5</f>
        <v>8.02116018666667</v>
      </c>
      <c r="G584" s="144" t="n">
        <f aca="false">D584*$F$5</f>
        <v>19.5377359168627</v>
      </c>
      <c r="H584" s="144" t="n">
        <f aca="false">D584*$G$5</f>
        <v>3.01395334745098</v>
      </c>
      <c r="I584" s="144" t="n">
        <f aca="false">D584*$H$5</f>
        <v>3.01395334745098</v>
      </c>
      <c r="J584" s="144" t="n">
        <f aca="false">D584*$I$5</f>
        <v>3.60133722666667</v>
      </c>
      <c r="K584" s="144" t="n">
        <f aca="false">D584*$J$5</f>
        <v>6.95445344171106</v>
      </c>
      <c r="L584" s="144" t="n">
        <f aca="false">D584*$K$5</f>
        <v>13.2526174484072</v>
      </c>
      <c r="M584" s="144" t="n">
        <f aca="false">D584*$L$5</f>
        <v>16.048739869281</v>
      </c>
      <c r="N584" s="153" t="n">
        <f aca="false">SUM(D584:M584)</f>
        <v>177.75755018685</v>
      </c>
      <c r="O584" s="153" t="n">
        <f aca="false">N584/$P$11</f>
        <v>8.67186990195472</v>
      </c>
      <c r="P584" s="153" t="n">
        <f aca="false">O584/$Q$11</f>
        <v>5.28772554997239</v>
      </c>
    </row>
    <row r="585" customFormat="false" ht="12.75" hidden="false" customHeight="false" outlineLevel="0" collapsed="false">
      <c r="A585" s="188" t="s">
        <v>534</v>
      </c>
      <c r="B585" s="186" t="s">
        <v>194</v>
      </c>
      <c r="C585" s="144" t="n">
        <v>5.46823529411765</v>
      </c>
      <c r="D585" s="187" t="n">
        <f aca="false">C585*$B$48</f>
        <v>112.153505882353</v>
      </c>
      <c r="E585" s="144" t="n">
        <f aca="false">D585*$D$5</f>
        <v>9.34238704</v>
      </c>
      <c r="F585" s="144" t="n">
        <f aca="false">D585*$E$5</f>
        <v>9.34238704</v>
      </c>
      <c r="G585" s="144" t="n">
        <f aca="false">D585*$F$5</f>
        <v>22.7559463435294</v>
      </c>
      <c r="H585" s="144" t="n">
        <f aca="false">D585*$G$5</f>
        <v>3.51040473411765</v>
      </c>
      <c r="I585" s="144" t="n">
        <f aca="false">D585*$H$5</f>
        <v>3.51040473411765</v>
      </c>
      <c r="J585" s="144" t="n">
        <f aca="false">D585*$I$5</f>
        <v>4.19454112</v>
      </c>
      <c r="K585" s="144" t="n">
        <f aca="false">D585*$J$5</f>
        <v>8.09997484056289</v>
      </c>
      <c r="L585" s="144" t="n">
        <f aca="false">D585*$K$5</f>
        <v>15.4355577765277</v>
      </c>
      <c r="M585" s="144" t="n">
        <f aca="false">D585*$L$5</f>
        <v>18.6922509803922</v>
      </c>
      <c r="N585" s="153" t="n">
        <f aca="false">SUM(D585:M585)</f>
        <v>207.0373604916</v>
      </c>
      <c r="O585" s="153" t="n">
        <f aca="false">N585/$P$11</f>
        <v>10.100280146413</v>
      </c>
      <c r="P585" s="153" t="n">
        <f aca="false">O585/$Q$11</f>
        <v>6.1587074063494</v>
      </c>
    </row>
    <row r="586" customFormat="false" ht="12.75" hidden="false" customHeight="false" outlineLevel="0" collapsed="false">
      <c r="A586" s="188" t="s">
        <v>535</v>
      </c>
      <c r="B586" s="186" t="s">
        <v>194</v>
      </c>
      <c r="C586" s="144" t="n">
        <v>6.26823529411765</v>
      </c>
      <c r="D586" s="187" t="n">
        <f aca="false">C586*$B$48</f>
        <v>128.561505882353</v>
      </c>
      <c r="E586" s="144" t="n">
        <f aca="false">D586*$D$5</f>
        <v>10.70917344</v>
      </c>
      <c r="F586" s="144" t="n">
        <f aca="false">D586*$E$5</f>
        <v>10.70917344</v>
      </c>
      <c r="G586" s="144" t="n">
        <f aca="false">D586*$F$5</f>
        <v>26.0851295435294</v>
      </c>
      <c r="H586" s="144" t="n">
        <f aca="false">D586*$G$5</f>
        <v>4.02397513411765</v>
      </c>
      <c r="I586" s="144" t="n">
        <f aca="false">D586*$H$5</f>
        <v>4.02397513411765</v>
      </c>
      <c r="J586" s="144" t="n">
        <f aca="false">D586*$I$5</f>
        <v>4.80820032</v>
      </c>
      <c r="K586" s="144" t="n">
        <f aca="false">D586*$J$5</f>
        <v>9.28499697730617</v>
      </c>
      <c r="L586" s="144" t="n">
        <f aca="false">D586*$K$5</f>
        <v>17.6937719090662</v>
      </c>
      <c r="M586" s="144" t="n">
        <f aca="false">D586*$L$5</f>
        <v>21.4269176470588</v>
      </c>
      <c r="N586" s="153" t="n">
        <f aca="false">SUM(D586:M586)</f>
        <v>237.326819427549</v>
      </c>
      <c r="O586" s="153" t="n">
        <f aca="false">N586/$P$11</f>
        <v>11.5779459165423</v>
      </c>
      <c r="P586" s="153" t="n">
        <f aca="false">O586/$Q$11</f>
        <v>7.05972311984286</v>
      </c>
    </row>
    <row r="587" customFormat="false" ht="12.75" hidden="false" customHeight="false" outlineLevel="0" collapsed="false">
      <c r="A587" s="188" t="s">
        <v>536</v>
      </c>
      <c r="B587" s="186" t="s">
        <v>194</v>
      </c>
      <c r="C587" s="144" t="n">
        <v>7.06901960784314</v>
      </c>
      <c r="D587" s="187" t="n">
        <f aca="false">C587*$B$48</f>
        <v>144.985592156863</v>
      </c>
      <c r="E587" s="144" t="n">
        <f aca="false">D587*$D$5</f>
        <v>12.0772998266667</v>
      </c>
      <c r="F587" s="144" t="n">
        <f aca="false">D587*$E$5</f>
        <v>12.0772998266667</v>
      </c>
      <c r="G587" s="144" t="n">
        <f aca="false">D587*$F$5</f>
        <v>29.4175766486275</v>
      </c>
      <c r="H587" s="144" t="n">
        <f aca="false">D587*$G$5</f>
        <v>4.5380490345098</v>
      </c>
      <c r="I587" s="144" t="n">
        <f aca="false">D587*$H$5</f>
        <v>4.5380490345098</v>
      </c>
      <c r="J587" s="144" t="n">
        <f aca="false">D587*$I$5</f>
        <v>5.42246114666667</v>
      </c>
      <c r="K587" s="144" t="n">
        <f aca="false">D587*$J$5</f>
        <v>10.471180900458</v>
      </c>
      <c r="L587" s="144" t="n">
        <f aca="false">D587*$K$5</f>
        <v>19.9541999770288</v>
      </c>
      <c r="M587" s="144" t="n">
        <f aca="false">D587*$L$5</f>
        <v>24.1642653594771</v>
      </c>
      <c r="N587" s="153" t="n">
        <f aca="false">SUM(D587:M587)</f>
        <v>267.645973911474</v>
      </c>
      <c r="O587" s="153" t="n">
        <f aca="false">N587/$P$11</f>
        <v>13.0570603786031</v>
      </c>
      <c r="P587" s="153" t="n">
        <f aca="false">O587/$Q$11</f>
        <v>7.96162218207504</v>
      </c>
    </row>
    <row r="588" customFormat="false" ht="12.75" hidden="false" customHeight="false" outlineLevel="0" collapsed="false">
      <c r="A588" s="185" t="s">
        <v>549</v>
      </c>
      <c r="B588" s="186"/>
      <c r="C588" s="144"/>
      <c r="D588" s="187"/>
      <c r="E588" s="189"/>
      <c r="F588" s="189"/>
      <c r="G588" s="127"/>
      <c r="H588" s="127"/>
      <c r="I588" s="127"/>
      <c r="J588" s="127"/>
      <c r="K588" s="127"/>
      <c r="L588" s="127"/>
      <c r="M588" s="127"/>
      <c r="N588" s="146"/>
      <c r="O588" s="167"/>
      <c r="P588" s="167"/>
    </row>
    <row r="589" customFormat="false" ht="12.75" hidden="false" customHeight="false" outlineLevel="0" collapsed="false">
      <c r="A589" s="192" t="s">
        <v>550</v>
      </c>
      <c r="B589" s="186"/>
      <c r="C589" s="144"/>
      <c r="D589" s="187"/>
      <c r="E589" s="189"/>
      <c r="F589" s="189"/>
      <c r="G589" s="127"/>
      <c r="H589" s="127"/>
      <c r="I589" s="127"/>
      <c r="J589" s="127"/>
      <c r="K589" s="127"/>
      <c r="L589" s="127"/>
      <c r="M589" s="127"/>
      <c r="N589" s="146"/>
      <c r="O589" s="167"/>
      <c r="P589" s="167"/>
    </row>
    <row r="590" customFormat="false" ht="12.75" hidden="false" customHeight="false" outlineLevel="0" collapsed="false">
      <c r="A590" s="192" t="s">
        <v>430</v>
      </c>
      <c r="B590" s="186"/>
      <c r="C590" s="144"/>
      <c r="D590" s="187"/>
      <c r="E590" s="189"/>
      <c r="F590" s="189"/>
      <c r="G590" s="127"/>
      <c r="H590" s="127"/>
      <c r="I590" s="127"/>
      <c r="J590" s="127"/>
      <c r="K590" s="127"/>
      <c r="L590" s="127"/>
      <c r="M590" s="127"/>
      <c r="N590" s="146"/>
      <c r="O590" s="167"/>
      <c r="P590" s="167"/>
    </row>
    <row r="591" customFormat="false" ht="24" hidden="false" customHeight="false" outlineLevel="0" collapsed="false">
      <c r="A591" s="188" t="s">
        <v>551</v>
      </c>
      <c r="B591" s="186"/>
      <c r="C591" s="144"/>
      <c r="D591" s="187"/>
      <c r="E591" s="189"/>
      <c r="F591" s="189"/>
      <c r="G591" s="127"/>
      <c r="H591" s="127"/>
      <c r="I591" s="127"/>
      <c r="J591" s="127"/>
      <c r="K591" s="127"/>
      <c r="L591" s="127"/>
      <c r="M591" s="127"/>
      <c r="N591" s="146"/>
      <c r="O591" s="167"/>
      <c r="P591" s="167"/>
    </row>
    <row r="592" customFormat="false" ht="12.75" hidden="false" customHeight="false" outlineLevel="0" collapsed="false">
      <c r="A592" s="188" t="s">
        <v>552</v>
      </c>
      <c r="B592" s="186" t="s">
        <v>194</v>
      </c>
      <c r="C592" s="144" t="n">
        <v>0.88</v>
      </c>
      <c r="D592" s="187" t="n">
        <f aca="false">C592*$B$48</f>
        <v>18.0488</v>
      </c>
      <c r="E592" s="144" t="n">
        <f aca="false">D592*$D$5</f>
        <v>1.50346504</v>
      </c>
      <c r="F592" s="144" t="n">
        <f aca="false">D592*$E$5</f>
        <v>1.50346504</v>
      </c>
      <c r="G592" s="144" t="n">
        <f aca="false">D592*$F$5</f>
        <v>3.66210152</v>
      </c>
      <c r="H592" s="144" t="n">
        <f aca="false">D592*$G$5</f>
        <v>0.56492744</v>
      </c>
      <c r="I592" s="144" t="n">
        <f aca="false">D592*$H$5</f>
        <v>0.56492744</v>
      </c>
      <c r="J592" s="144" t="n">
        <f aca="false">D592*$I$5</f>
        <v>0.67502512</v>
      </c>
      <c r="K592" s="144" t="n">
        <f aca="false">D592*$J$5</f>
        <v>1.30352435041761</v>
      </c>
      <c r="L592" s="144" t="n">
        <f aca="false">D592*$K$5</f>
        <v>2.48403554579233</v>
      </c>
      <c r="M592" s="144" t="n">
        <f aca="false">D592*$L$5</f>
        <v>3.00813333333333</v>
      </c>
      <c r="N592" s="153" t="n">
        <f aca="false">SUM(D592:M592)</f>
        <v>33.3184048295433</v>
      </c>
      <c r="O592" s="153" t="n">
        <f aca="false">N592/$P$11</f>
        <v>1.6254323471422</v>
      </c>
      <c r="P592" s="153" t="n">
        <f aca="false">O592/$Q$11</f>
        <v>0.991117284842804</v>
      </c>
    </row>
    <row r="593" customFormat="false" ht="12.75" hidden="false" customHeight="false" outlineLevel="0" collapsed="false">
      <c r="A593" s="188" t="s">
        <v>553</v>
      </c>
      <c r="B593" s="186" t="s">
        <v>291</v>
      </c>
      <c r="C593" s="144" t="n">
        <v>8.02588235294118</v>
      </c>
      <c r="D593" s="187" t="n">
        <f aca="false">C593*$B$48</f>
        <v>164.610847058824</v>
      </c>
      <c r="E593" s="144" t="n">
        <f aca="false">D593*$D$5</f>
        <v>13.71208356</v>
      </c>
      <c r="F593" s="144" t="n">
        <f aca="false">D593*$E$5</f>
        <v>13.71208356</v>
      </c>
      <c r="G593" s="144" t="n">
        <f aca="false">D593*$F$5</f>
        <v>33.3995408682353</v>
      </c>
      <c r="H593" s="144" t="n">
        <f aca="false">D593*$G$5</f>
        <v>5.15231951294118</v>
      </c>
      <c r="I593" s="144" t="n">
        <f aca="false">D593*$H$5</f>
        <v>5.15231951294118</v>
      </c>
      <c r="J593" s="144" t="n">
        <f aca="false">D593*$I$5</f>
        <v>6.15644568</v>
      </c>
      <c r="K593" s="144" t="n">
        <f aca="false">D593*$J$5</f>
        <v>11.8885603189157</v>
      </c>
      <c r="L593" s="144" t="n">
        <f aca="false">D593*$K$5</f>
        <v>22.6552011943787</v>
      </c>
      <c r="M593" s="144" t="n">
        <f aca="false">D593*$L$5</f>
        <v>27.4351411764706</v>
      </c>
      <c r="N593" s="153" t="n">
        <f aca="false">SUM(D593:M593)</f>
        <v>303.874542442706</v>
      </c>
      <c r="O593" s="153" t="n">
        <f aca="false">N593/$P$11</f>
        <v>14.8244645350322</v>
      </c>
      <c r="P593" s="153" t="n">
        <f aca="false">O593/$Q$11</f>
        <v>9.03930764331231</v>
      </c>
    </row>
    <row r="594" customFormat="false" ht="12.75" hidden="false" customHeight="false" outlineLevel="0" collapsed="false">
      <c r="A594" s="192" t="s">
        <v>554</v>
      </c>
      <c r="B594" s="186"/>
      <c r="C594" s="144"/>
      <c r="D594" s="187"/>
      <c r="E594" s="189"/>
      <c r="F594" s="189"/>
      <c r="G594" s="127"/>
      <c r="H594" s="127"/>
      <c r="I594" s="127"/>
      <c r="J594" s="127"/>
      <c r="K594" s="127"/>
      <c r="L594" s="127"/>
      <c r="M594" s="127"/>
      <c r="N594" s="146"/>
      <c r="O594" s="167"/>
      <c r="P594" s="167"/>
    </row>
    <row r="595" customFormat="false" ht="24" hidden="false" customHeight="false" outlineLevel="0" collapsed="false">
      <c r="A595" s="188" t="s">
        <v>555</v>
      </c>
      <c r="B595" s="186"/>
      <c r="C595" s="144"/>
      <c r="D595" s="187"/>
      <c r="E595" s="189"/>
      <c r="F595" s="189"/>
      <c r="G595" s="127"/>
      <c r="H595" s="127"/>
      <c r="I595" s="127"/>
      <c r="J595" s="127"/>
      <c r="K595" s="127"/>
      <c r="L595" s="127"/>
      <c r="M595" s="127"/>
      <c r="N595" s="146"/>
      <c r="O595" s="167"/>
      <c r="P595" s="167"/>
    </row>
    <row r="596" customFormat="false" ht="12.75" hidden="false" customHeight="false" outlineLevel="0" collapsed="false">
      <c r="A596" s="188" t="s">
        <v>556</v>
      </c>
      <c r="B596" s="186" t="s">
        <v>474</v>
      </c>
      <c r="C596" s="144" t="n">
        <v>0.396078431372549</v>
      </c>
      <c r="D596" s="187" t="n">
        <f aca="false">C596*$B$48</f>
        <v>8.12356862745098</v>
      </c>
      <c r="E596" s="144" t="n">
        <f aca="false">D596*$D$5</f>
        <v>0.676693266666667</v>
      </c>
      <c r="F596" s="144" t="n">
        <f aca="false">D596*$E$5</f>
        <v>0.676693266666667</v>
      </c>
      <c r="G596" s="144" t="n">
        <f aca="false">D596*$F$5</f>
        <v>1.6482720745098</v>
      </c>
      <c r="H596" s="144" t="n">
        <f aca="false">D596*$G$5</f>
        <v>0.254267698039216</v>
      </c>
      <c r="I596" s="144" t="n">
        <f aca="false">D596*$H$5</f>
        <v>0.254267698039216</v>
      </c>
      <c r="J596" s="144" t="n">
        <f aca="false">D596*$I$5</f>
        <v>0.303821466666667</v>
      </c>
      <c r="K596" s="144" t="n">
        <f aca="false">D596*$J$5</f>
        <v>0.586702136328781</v>
      </c>
      <c r="L596" s="144" t="n">
        <f aca="false">D596*$K$5</f>
        <v>1.11803738914895</v>
      </c>
      <c r="M596" s="144" t="n">
        <f aca="false">D596*$L$5</f>
        <v>1.35392810457516</v>
      </c>
      <c r="N596" s="153" t="n">
        <f aca="false">SUM(D596:M596)</f>
        <v>14.9962517280921</v>
      </c>
      <c r="O596" s="153" t="n">
        <f aca="false">N596/$P$11</f>
        <v>0.731589425407139</v>
      </c>
      <c r="P596" s="153" t="n">
        <f aca="false">O596/$Q$11</f>
        <v>0.446091113053134</v>
      </c>
    </row>
    <row r="597" customFormat="false" ht="12.75" hidden="false" customHeight="false" outlineLevel="0" collapsed="false">
      <c r="A597" s="188" t="s">
        <v>557</v>
      </c>
      <c r="B597" s="186" t="s">
        <v>474</v>
      </c>
      <c r="C597" s="144" t="n">
        <v>0.665098039215686</v>
      </c>
      <c r="D597" s="187" t="n">
        <f aca="false">C597*$B$48</f>
        <v>13.6411607843137</v>
      </c>
      <c r="E597" s="144" t="n">
        <f aca="false">D597*$D$5</f>
        <v>1.13630869333333</v>
      </c>
      <c r="F597" s="144" t="n">
        <f aca="false">D597*$E$5</f>
        <v>1.13630869333333</v>
      </c>
      <c r="G597" s="144" t="n">
        <f aca="false">D597*$F$5</f>
        <v>2.76779152313726</v>
      </c>
      <c r="H597" s="144" t="n">
        <f aca="false">D597*$G$5</f>
        <v>0.42696833254902</v>
      </c>
      <c r="I597" s="144" t="n">
        <f aca="false">D597*$H$5</f>
        <v>0.42696833254902</v>
      </c>
      <c r="J597" s="144" t="n">
        <f aca="false">D597*$I$5</f>
        <v>0.510179413333334</v>
      </c>
      <c r="K597" s="144" t="n">
        <f aca="false">D597*$J$5</f>
        <v>0.985194874468924</v>
      </c>
      <c r="L597" s="144" t="n">
        <f aca="false">D597*$K$5</f>
        <v>1.87741723960062</v>
      </c>
      <c r="M597" s="144" t="n">
        <f aca="false">D597*$L$5</f>
        <v>2.27352679738562</v>
      </c>
      <c r="N597" s="153" t="n">
        <f aca="false">SUM(D597:M597)</f>
        <v>25.1818246840042</v>
      </c>
      <c r="O597" s="153" t="n">
        <f aca="false">N597/$P$11</f>
        <v>1.22849075791139</v>
      </c>
      <c r="P597" s="153" t="n">
        <f aca="false">O597/$Q$11</f>
        <v>0.749079730433777</v>
      </c>
    </row>
    <row r="598" customFormat="false" ht="12.75" hidden="false" customHeight="false" outlineLevel="0" collapsed="false">
      <c r="A598" s="188" t="s">
        <v>558</v>
      </c>
      <c r="B598" s="186" t="s">
        <v>291</v>
      </c>
      <c r="C598" s="144" t="n">
        <v>7.39372549019608</v>
      </c>
      <c r="D598" s="187" t="n">
        <f aca="false">C598*$B$48</f>
        <v>151.645309803922</v>
      </c>
      <c r="E598" s="144" t="n">
        <f aca="false">D598*$D$5</f>
        <v>12.6320543066667</v>
      </c>
      <c r="F598" s="144" t="n">
        <f aca="false">D598*$E$5</f>
        <v>12.6320543066667</v>
      </c>
      <c r="G598" s="144" t="n">
        <f aca="false">D598*$F$5</f>
        <v>30.7688333592157</v>
      </c>
      <c r="H598" s="144" t="n">
        <f aca="false">D598*$G$5</f>
        <v>4.74649819686275</v>
      </c>
      <c r="I598" s="144" t="n">
        <f aca="false">D598*$H$5</f>
        <v>4.74649819686275</v>
      </c>
      <c r="J598" s="144" t="n">
        <f aca="false">D598*$I$5</f>
        <v>5.67153458666667</v>
      </c>
      <c r="K598" s="144" t="n">
        <f aca="false">D598*$J$5</f>
        <v>10.9521604736068</v>
      </c>
      <c r="L598" s="144" t="n">
        <f aca="false">D598*$K$5</f>
        <v>20.8707692425885</v>
      </c>
      <c r="M598" s="144" t="n">
        <f aca="false">D598*$L$5</f>
        <v>25.2742183006536</v>
      </c>
      <c r="N598" s="153" t="n">
        <f aca="false">SUM(D598:M598)</f>
        <v>279.939930773712</v>
      </c>
      <c r="O598" s="153" t="n">
        <f aca="false">N598/$P$11</f>
        <v>13.6568188382438</v>
      </c>
      <c r="P598" s="153" t="n">
        <f aca="false">O598/$Q$11</f>
        <v>8.32732855990473</v>
      </c>
    </row>
    <row r="599" customFormat="false" ht="12.75" hidden="false" customHeight="false" outlineLevel="0" collapsed="false">
      <c r="A599" s="192" t="s">
        <v>559</v>
      </c>
      <c r="B599" s="186"/>
      <c r="C599" s="144"/>
      <c r="D599" s="187"/>
      <c r="E599" s="189"/>
      <c r="F599" s="189"/>
      <c r="G599" s="127"/>
      <c r="H599" s="127"/>
      <c r="I599" s="127"/>
      <c r="J599" s="127"/>
      <c r="K599" s="127"/>
      <c r="L599" s="127"/>
      <c r="M599" s="127"/>
      <c r="N599" s="146"/>
      <c r="O599" s="167"/>
      <c r="P599" s="167"/>
    </row>
    <row r="600" customFormat="false" ht="24" hidden="false" customHeight="false" outlineLevel="0" collapsed="false">
      <c r="A600" s="188" t="s">
        <v>560</v>
      </c>
      <c r="B600" s="186"/>
      <c r="C600" s="144"/>
      <c r="D600" s="187"/>
      <c r="E600" s="189"/>
      <c r="F600" s="189"/>
      <c r="G600" s="127"/>
      <c r="H600" s="127"/>
      <c r="I600" s="127"/>
      <c r="J600" s="127"/>
      <c r="K600" s="127"/>
      <c r="L600" s="127"/>
      <c r="M600" s="127"/>
      <c r="N600" s="146"/>
      <c r="O600" s="167"/>
      <c r="P600" s="167"/>
    </row>
    <row r="601" customFormat="false" ht="12.75" hidden="false" customHeight="false" outlineLevel="0" collapsed="false">
      <c r="A601" s="188" t="s">
        <v>561</v>
      </c>
      <c r="B601" s="186" t="s">
        <v>474</v>
      </c>
      <c r="C601" s="144" t="n">
        <v>0.591372549019608</v>
      </c>
      <c r="D601" s="187" t="n">
        <f aca="false">C601*$B$48</f>
        <v>12.1290509803922</v>
      </c>
      <c r="E601" s="144" t="n">
        <f aca="false">D601*$D$5</f>
        <v>1.01034994666667</v>
      </c>
      <c r="F601" s="144" t="n">
        <f aca="false">D601*$E$5</f>
        <v>1.01034994666667</v>
      </c>
      <c r="G601" s="144" t="n">
        <f aca="false">D601*$F$5</f>
        <v>2.46098444392157</v>
      </c>
      <c r="H601" s="144" t="n">
        <f aca="false">D601*$G$5</f>
        <v>0.379639295686275</v>
      </c>
      <c r="I601" s="144" t="n">
        <f aca="false">D601*$H$5</f>
        <v>0.379639295686275</v>
      </c>
      <c r="J601" s="144" t="n">
        <f aca="false">D601*$I$5</f>
        <v>0.453626506666667</v>
      </c>
      <c r="K601" s="144" t="n">
        <f aca="false">D601*$J$5</f>
        <v>0.87598695206317</v>
      </c>
      <c r="L601" s="144" t="n">
        <f aca="false">D601*$K$5</f>
        <v>1.66930730973923</v>
      </c>
      <c r="M601" s="144" t="n">
        <f aca="false">D601*$L$5</f>
        <v>2.02150849673203</v>
      </c>
      <c r="N601" s="153" t="n">
        <f aca="false">SUM(D601:M601)</f>
        <v>22.3904431742207</v>
      </c>
      <c r="O601" s="153" t="n">
        <f aca="false">N601/$P$11</f>
        <v>1.09231371635046</v>
      </c>
      <c r="P601" s="153" t="n">
        <f aca="false">O601/$Q$11</f>
        <v>0.666044948994184</v>
      </c>
    </row>
    <row r="602" customFormat="false" ht="12.75" hidden="false" customHeight="false" outlineLevel="0" collapsed="false">
      <c r="A602" s="188" t="s">
        <v>562</v>
      </c>
      <c r="B602" s="186" t="s">
        <v>474</v>
      </c>
      <c r="C602" s="144" t="n">
        <v>1.33254901960784</v>
      </c>
      <c r="D602" s="187" t="n">
        <f aca="false">C602*$B$48</f>
        <v>27.3305803921569</v>
      </c>
      <c r="E602" s="144" t="n">
        <f aca="false">D602*$D$5</f>
        <v>2.27663734666667</v>
      </c>
      <c r="F602" s="144" t="n">
        <f aca="false">D602*$E$5</f>
        <v>2.27663734666667</v>
      </c>
      <c r="G602" s="144" t="n">
        <f aca="false">D602*$F$5</f>
        <v>5.54537476156863</v>
      </c>
      <c r="H602" s="144" t="n">
        <f aca="false">D602*$G$5</f>
        <v>0.85544716627451</v>
      </c>
      <c r="I602" s="144" t="n">
        <f aca="false">D602*$H$5</f>
        <v>0.85544716627451</v>
      </c>
      <c r="J602" s="144" t="n">
        <f aca="false">D602*$I$5</f>
        <v>1.02216370666667</v>
      </c>
      <c r="K602" s="144" t="n">
        <f aca="false">D602*$J$5</f>
        <v>1.97387510816356</v>
      </c>
      <c r="L602" s="144" t="n">
        <f aca="false">D602*$K$5</f>
        <v>3.76147628547341</v>
      </c>
      <c r="M602" s="144" t="n">
        <f aca="false">D602*$L$5</f>
        <v>4.55509673202614</v>
      </c>
      <c r="N602" s="153" t="n">
        <f aca="false">SUM(D602:M602)</f>
        <v>50.4527360119376</v>
      </c>
      <c r="O602" s="153" t="n">
        <f aca="false">N602/$P$11</f>
        <v>2.46132759161729</v>
      </c>
      <c r="P602" s="153" t="n">
        <f aca="false">O602/$Q$11</f>
        <v>1.50080950708371</v>
      </c>
    </row>
    <row r="603" customFormat="false" ht="12.75" hidden="false" customHeight="false" outlineLevel="0" collapsed="false">
      <c r="A603" s="188" t="s">
        <v>563</v>
      </c>
      <c r="B603" s="186" t="s">
        <v>291</v>
      </c>
      <c r="C603" s="144" t="n">
        <v>10.0188235294118</v>
      </c>
      <c r="D603" s="187" t="n">
        <f aca="false">C603*$B$48</f>
        <v>205.486070588235</v>
      </c>
      <c r="E603" s="144" t="n">
        <f aca="false">D603*$D$5</f>
        <v>17.11698968</v>
      </c>
      <c r="F603" s="144" t="n">
        <f aca="false">D603*$E$5</f>
        <v>17.11698968</v>
      </c>
      <c r="G603" s="144" t="n">
        <f aca="false">D603*$F$5</f>
        <v>41.6931237223529</v>
      </c>
      <c r="H603" s="144" t="n">
        <f aca="false">D603*$G$5</f>
        <v>6.43171400941177</v>
      </c>
      <c r="I603" s="144" t="n">
        <f aca="false">D603*$H$5</f>
        <v>6.43171400941177</v>
      </c>
      <c r="J603" s="144" t="n">
        <f aca="false">D603*$I$5</f>
        <v>7.68517904</v>
      </c>
      <c r="K603" s="144" t="n">
        <f aca="false">D603*$J$5</f>
        <v>14.8406595830967</v>
      </c>
      <c r="L603" s="144" t="n">
        <f aca="false">D603*$K$5</f>
        <v>28.2808111069084</v>
      </c>
      <c r="M603" s="144" t="n">
        <f aca="false">D603*$L$5</f>
        <v>34.2476784313726</v>
      </c>
      <c r="N603" s="153" t="n">
        <f aca="false">SUM(D603:M603)</f>
        <v>379.330929850789</v>
      </c>
      <c r="O603" s="153" t="n">
        <f aca="false">N603/$P$11</f>
        <v>18.5055907329719</v>
      </c>
      <c r="P603" s="153" t="n">
        <f aca="false">O603/$Q$11</f>
        <v>11.2838967883975</v>
      </c>
    </row>
    <row r="604" customFormat="false" ht="12.75" hidden="false" customHeight="false" outlineLevel="0" collapsed="false">
      <c r="A604" s="192" t="s">
        <v>564</v>
      </c>
      <c r="B604" s="186"/>
      <c r="C604" s="144"/>
      <c r="D604" s="187"/>
      <c r="E604" s="189"/>
      <c r="F604" s="189"/>
      <c r="G604" s="127"/>
      <c r="H604" s="127"/>
      <c r="I604" s="127"/>
      <c r="J604" s="127"/>
      <c r="K604" s="127"/>
      <c r="L604" s="127"/>
      <c r="M604" s="127"/>
      <c r="N604" s="146"/>
      <c r="O604" s="167"/>
      <c r="P604" s="167"/>
    </row>
    <row r="605" customFormat="false" ht="12.75" hidden="false" customHeight="false" outlineLevel="0" collapsed="false">
      <c r="A605" s="188" t="s">
        <v>565</v>
      </c>
      <c r="B605" s="186" t="s">
        <v>291</v>
      </c>
      <c r="C605" s="144" t="n">
        <v>10.0188235294118</v>
      </c>
      <c r="D605" s="187" t="n">
        <f aca="false">C605*$B$48</f>
        <v>205.486070588235</v>
      </c>
      <c r="E605" s="144" t="n">
        <f aca="false">D605*$D$5</f>
        <v>17.11698968</v>
      </c>
      <c r="F605" s="144" t="n">
        <f aca="false">D605*$E$5</f>
        <v>17.11698968</v>
      </c>
      <c r="G605" s="144" t="n">
        <f aca="false">D605*$F$5</f>
        <v>41.6931237223529</v>
      </c>
      <c r="H605" s="144" t="n">
        <f aca="false">D605*$G$5</f>
        <v>6.43171400941177</v>
      </c>
      <c r="I605" s="144" t="n">
        <f aca="false">D605*$H$5</f>
        <v>6.43171400941177</v>
      </c>
      <c r="J605" s="144" t="n">
        <f aca="false">D605*$I$5</f>
        <v>7.68517904</v>
      </c>
      <c r="K605" s="144" t="n">
        <f aca="false">D605*$J$5</f>
        <v>14.8406595830967</v>
      </c>
      <c r="L605" s="144" t="n">
        <f aca="false">D605*$K$5</f>
        <v>28.2808111069084</v>
      </c>
      <c r="M605" s="144" t="n">
        <f aca="false">D605*$L$5</f>
        <v>34.2476784313726</v>
      </c>
      <c r="N605" s="153" t="n">
        <f aca="false">SUM(D605:M605)</f>
        <v>379.330929850789</v>
      </c>
      <c r="O605" s="153" t="n">
        <f aca="false">N605/$P$11</f>
        <v>18.5055907329719</v>
      </c>
      <c r="P605" s="153" t="n">
        <f aca="false">O605/$Q$11</f>
        <v>11.2838967883975</v>
      </c>
    </row>
    <row r="606" customFormat="false" ht="12.75" hidden="false" customHeight="false" outlineLevel="0" collapsed="false">
      <c r="A606" s="192" t="s">
        <v>566</v>
      </c>
      <c r="B606" s="186"/>
      <c r="C606" s="144"/>
      <c r="D606" s="187"/>
      <c r="E606" s="189"/>
      <c r="F606" s="189"/>
      <c r="G606" s="127"/>
      <c r="H606" s="127"/>
      <c r="I606" s="127"/>
      <c r="J606" s="127"/>
      <c r="K606" s="127"/>
      <c r="L606" s="127"/>
      <c r="M606" s="127"/>
      <c r="N606" s="146"/>
      <c r="O606" s="167"/>
      <c r="P606" s="167"/>
    </row>
    <row r="607" customFormat="false" ht="24" hidden="false" customHeight="false" outlineLevel="0" collapsed="false">
      <c r="A607" s="188" t="s">
        <v>567</v>
      </c>
      <c r="B607" s="186"/>
      <c r="C607" s="144"/>
      <c r="D607" s="187"/>
      <c r="E607" s="189"/>
      <c r="F607" s="189"/>
      <c r="G607" s="127"/>
      <c r="H607" s="127"/>
      <c r="I607" s="127"/>
      <c r="J607" s="127"/>
      <c r="K607" s="127"/>
      <c r="L607" s="127"/>
      <c r="M607" s="127"/>
      <c r="N607" s="146"/>
      <c r="O607" s="167"/>
      <c r="P607" s="167"/>
    </row>
    <row r="608" customFormat="false" ht="12.75" hidden="false" customHeight="false" outlineLevel="0" collapsed="false">
      <c r="A608" s="188" t="s">
        <v>568</v>
      </c>
      <c r="B608" s="186"/>
      <c r="C608" s="144"/>
      <c r="D608" s="187"/>
      <c r="E608" s="189"/>
      <c r="F608" s="189"/>
      <c r="G608" s="127"/>
      <c r="H608" s="127"/>
      <c r="I608" s="127"/>
      <c r="J608" s="127"/>
      <c r="K608" s="127"/>
      <c r="L608" s="127"/>
      <c r="M608" s="127"/>
      <c r="N608" s="146"/>
      <c r="O608" s="165"/>
      <c r="P608" s="165"/>
    </row>
    <row r="609" customFormat="false" ht="12.75" hidden="false" customHeight="false" outlineLevel="0" collapsed="false">
      <c r="A609" s="188" t="s">
        <v>569</v>
      </c>
      <c r="B609" s="186" t="s">
        <v>474</v>
      </c>
      <c r="C609" s="144" t="n">
        <v>0.80078431372549</v>
      </c>
      <c r="D609" s="187" t="n">
        <f aca="false">C609*$B$48</f>
        <v>16.4240862745098</v>
      </c>
      <c r="E609" s="144" t="n">
        <f aca="false">D609*$D$5</f>
        <v>1.36812638666667</v>
      </c>
      <c r="F609" s="144" t="n">
        <f aca="false">D609*$E$5</f>
        <v>1.36812638666667</v>
      </c>
      <c r="G609" s="144" t="n">
        <f aca="false">D609*$F$5</f>
        <v>3.33244710509804</v>
      </c>
      <c r="H609" s="144" t="n">
        <f aca="false">D609*$G$5</f>
        <v>0.514073900392157</v>
      </c>
      <c r="I609" s="144" t="n">
        <f aca="false">D609*$H$5</f>
        <v>0.514073900392157</v>
      </c>
      <c r="J609" s="144" t="n">
        <f aca="false">D609*$I$5</f>
        <v>0.614260826666667</v>
      </c>
      <c r="K609" s="144" t="n">
        <f aca="false">D609*$J$5</f>
        <v>1.18618392315185</v>
      </c>
      <c r="L609" s="144" t="n">
        <f aca="false">D609*$K$5</f>
        <v>2.26042806796254</v>
      </c>
      <c r="M609" s="144" t="n">
        <f aca="false">D609*$L$5</f>
        <v>2.7373477124183</v>
      </c>
      <c r="N609" s="153" t="n">
        <f aca="false">SUM(D609:M609)</f>
        <v>30.3191544839249</v>
      </c>
      <c r="O609" s="153" t="n">
        <f aca="false">N609/$P$11</f>
        <v>1.47911446206077</v>
      </c>
      <c r="P609" s="153" t="n">
        <f aca="false">O609/$Q$11</f>
        <v>0.901899062232177</v>
      </c>
    </row>
    <row r="610" customFormat="false" ht="12.75" hidden="false" customHeight="false" outlineLevel="0" collapsed="false">
      <c r="A610" s="188" t="s">
        <v>570</v>
      </c>
      <c r="B610" s="186" t="s">
        <v>474</v>
      </c>
      <c r="C610" s="144" t="n">
        <v>1.29098039215686</v>
      </c>
      <c r="D610" s="187" t="n">
        <f aca="false">C610*$B$48</f>
        <v>26.4780078431373</v>
      </c>
      <c r="E610" s="144" t="n">
        <f aca="false">D610*$D$5</f>
        <v>2.20561805333333</v>
      </c>
      <c r="F610" s="144" t="n">
        <f aca="false">D610*$E$5</f>
        <v>2.20561805333333</v>
      </c>
      <c r="G610" s="144" t="n">
        <f aca="false">D610*$F$5</f>
        <v>5.37238779137255</v>
      </c>
      <c r="H610" s="144" t="n">
        <f aca="false">D610*$G$5</f>
        <v>0.828761645490196</v>
      </c>
      <c r="I610" s="144" t="n">
        <f aca="false">D610*$H$5</f>
        <v>0.828761645490196</v>
      </c>
      <c r="J610" s="144" t="n">
        <f aca="false">D610*$I$5</f>
        <v>0.990277493333334</v>
      </c>
      <c r="K610" s="144" t="n">
        <f aca="false">D610*$J$5</f>
        <v>1.91230042850925</v>
      </c>
      <c r="L610" s="144" t="n">
        <f aca="false">D610*$K$5</f>
        <v>3.64413770799837</v>
      </c>
      <c r="M610" s="144" t="n">
        <f aca="false">D610*$L$5</f>
        <v>4.41300130718954</v>
      </c>
      <c r="N610" s="153" t="n">
        <f aca="false">SUM(D610:M610)</f>
        <v>48.8788719691874</v>
      </c>
      <c r="O610" s="153" t="n">
        <f aca="false">N610/$P$11</f>
        <v>2.38454691924782</v>
      </c>
      <c r="P610" s="153" t="n">
        <f aca="false">O610/$Q$11</f>
        <v>1.4539920239316</v>
      </c>
    </row>
    <row r="611" customFormat="false" ht="12.75" hidden="false" customHeight="false" outlineLevel="0" collapsed="false">
      <c r="A611" s="188" t="s">
        <v>571</v>
      </c>
      <c r="B611" s="186" t="s">
        <v>291</v>
      </c>
      <c r="C611" s="144" t="n">
        <v>10.0188235294118</v>
      </c>
      <c r="D611" s="187" t="n">
        <f aca="false">C611*$B$48</f>
        <v>205.486070588235</v>
      </c>
      <c r="E611" s="144" t="n">
        <f aca="false">D611*$D$5</f>
        <v>17.11698968</v>
      </c>
      <c r="F611" s="144" t="n">
        <f aca="false">D611*$E$5</f>
        <v>17.11698968</v>
      </c>
      <c r="G611" s="144" t="n">
        <f aca="false">D611*$F$5</f>
        <v>41.6931237223529</v>
      </c>
      <c r="H611" s="144" t="n">
        <f aca="false">D611*$G$5</f>
        <v>6.43171400941177</v>
      </c>
      <c r="I611" s="144" t="n">
        <f aca="false">D611*$H$5</f>
        <v>6.43171400941177</v>
      </c>
      <c r="J611" s="144" t="n">
        <f aca="false">D611*$I$5</f>
        <v>7.68517904</v>
      </c>
      <c r="K611" s="144" t="n">
        <f aca="false">D611*$J$5</f>
        <v>14.8406595830967</v>
      </c>
      <c r="L611" s="144" t="n">
        <f aca="false">D611*$K$5</f>
        <v>28.2808111069084</v>
      </c>
      <c r="M611" s="144" t="n">
        <f aca="false">D611*$L$5</f>
        <v>34.2476784313726</v>
      </c>
      <c r="N611" s="153" t="n">
        <f aca="false">SUM(D611:M611)</f>
        <v>379.330929850789</v>
      </c>
      <c r="O611" s="153" t="n">
        <f aca="false">N611/$P$11</f>
        <v>18.5055907329719</v>
      </c>
      <c r="P611" s="153" t="n">
        <f aca="false">O611/$Q$11</f>
        <v>11.2838967883975</v>
      </c>
    </row>
    <row r="612" customFormat="false" ht="12.75" hidden="false" customHeight="false" outlineLevel="0" collapsed="false">
      <c r="A612" s="192" t="s">
        <v>572</v>
      </c>
      <c r="B612" s="186"/>
      <c r="C612" s="144"/>
      <c r="D612" s="187"/>
      <c r="E612" s="189"/>
      <c r="F612" s="189"/>
      <c r="G612" s="127"/>
      <c r="H612" s="127"/>
      <c r="I612" s="127"/>
      <c r="J612" s="127"/>
      <c r="K612" s="127"/>
      <c r="L612" s="127"/>
      <c r="M612" s="127"/>
      <c r="N612" s="146"/>
      <c r="O612" s="167"/>
      <c r="P612" s="167"/>
    </row>
    <row r="613" customFormat="false" ht="24" hidden="false" customHeight="false" outlineLevel="0" collapsed="false">
      <c r="A613" s="188" t="s">
        <v>573</v>
      </c>
      <c r="B613" s="186"/>
      <c r="C613" s="144"/>
      <c r="D613" s="187"/>
      <c r="E613" s="189"/>
      <c r="F613" s="189"/>
      <c r="G613" s="127"/>
      <c r="H613" s="127"/>
      <c r="I613" s="127"/>
      <c r="J613" s="127"/>
      <c r="K613" s="127"/>
      <c r="L613" s="127"/>
      <c r="M613" s="127"/>
      <c r="N613" s="146"/>
      <c r="O613" s="167"/>
      <c r="P613" s="167"/>
    </row>
    <row r="614" customFormat="false" ht="12.75" hidden="false" customHeight="false" outlineLevel="0" collapsed="false">
      <c r="A614" s="188" t="s">
        <v>574</v>
      </c>
      <c r="B614" s="186" t="s">
        <v>489</v>
      </c>
      <c r="C614" s="144" t="n">
        <v>0.573333333333333</v>
      </c>
      <c r="D614" s="187" t="n">
        <f aca="false">C614*$B$48</f>
        <v>11.7590666666667</v>
      </c>
      <c r="E614" s="144" t="n">
        <f aca="false">D614*$D$5</f>
        <v>0.979530253333333</v>
      </c>
      <c r="F614" s="144" t="n">
        <f aca="false">D614*$E$5</f>
        <v>0.979530253333333</v>
      </c>
      <c r="G614" s="144" t="n">
        <f aca="false">D614*$F$5</f>
        <v>2.38591462666667</v>
      </c>
      <c r="H614" s="144" t="n">
        <f aca="false">D614*$G$5</f>
        <v>0.368058786666667</v>
      </c>
      <c r="I614" s="144" t="n">
        <f aca="false">D614*$H$5</f>
        <v>0.368058786666667</v>
      </c>
      <c r="J614" s="144" t="n">
        <f aca="false">D614*$I$5</f>
        <v>0.439789093333333</v>
      </c>
      <c r="K614" s="144" t="n">
        <f aca="false">D614*$J$5</f>
        <v>0.849265864666018</v>
      </c>
      <c r="L614" s="144" t="n">
        <f aca="false">D614*$K$5</f>
        <v>1.61838679498591</v>
      </c>
      <c r="M614" s="144" t="n">
        <f aca="false">D614*$L$5</f>
        <v>1.95984444444444</v>
      </c>
      <c r="N614" s="153" t="n">
        <f aca="false">SUM(D614:M614)</f>
        <v>21.707445570763</v>
      </c>
      <c r="O614" s="153" t="n">
        <f aca="false">N614/$P$11</f>
        <v>1.05899380192598</v>
      </c>
      <c r="P614" s="153" t="n">
        <f aca="false">O614/$Q$11</f>
        <v>0.645727928003645</v>
      </c>
    </row>
    <row r="615" customFormat="false" ht="12.75" hidden="false" customHeight="false" outlineLevel="0" collapsed="false">
      <c r="A615" s="188" t="s">
        <v>575</v>
      </c>
      <c r="B615" s="186" t="s">
        <v>489</v>
      </c>
      <c r="C615" s="144" t="n">
        <v>0.947450980392157</v>
      </c>
      <c r="D615" s="187" t="n">
        <f aca="false">C615*$B$48</f>
        <v>19.4322196078431</v>
      </c>
      <c r="E615" s="144" t="n">
        <f aca="false">D615*$D$5</f>
        <v>1.61870389333333</v>
      </c>
      <c r="F615" s="144" t="n">
        <f aca="false">D615*$E$5</f>
        <v>1.61870389333333</v>
      </c>
      <c r="G615" s="144" t="n">
        <f aca="false">D615*$F$5</f>
        <v>3.94279735843137</v>
      </c>
      <c r="H615" s="144" t="n">
        <f aca="false">D615*$G$5</f>
        <v>0.60822847372549</v>
      </c>
      <c r="I615" s="144" t="n">
        <f aca="false">D615*$H$5</f>
        <v>0.60822847372549</v>
      </c>
      <c r="J615" s="144" t="n">
        <f aca="false">D615*$I$5</f>
        <v>0.726765013333334</v>
      </c>
      <c r="K615" s="144" t="n">
        <f aca="false">D615*$J$5</f>
        <v>1.40343798155479</v>
      </c>
      <c r="L615" s="144" t="n">
        <f aca="false">D615*$K$5</f>
        <v>2.67443399226126</v>
      </c>
      <c r="M615" s="144" t="n">
        <f aca="false">D615*$L$5</f>
        <v>3.23870326797386</v>
      </c>
      <c r="N615" s="153" t="n">
        <f aca="false">SUM(D615:M615)</f>
        <v>35.8722219555154</v>
      </c>
      <c r="O615" s="153" t="n">
        <f aca="false">N615/$P$11</f>
        <v>1.75001985325114</v>
      </c>
      <c r="P615" s="153" t="n">
        <f aca="false">O615/$Q$11</f>
        <v>1.06708527637264</v>
      </c>
    </row>
    <row r="616" customFormat="false" ht="12.75" hidden="false" customHeight="false" outlineLevel="0" collapsed="false">
      <c r="A616" s="188" t="s">
        <v>576</v>
      </c>
      <c r="B616" s="186" t="s">
        <v>489</v>
      </c>
      <c r="C616" s="144" t="n">
        <v>0.287843137254902</v>
      </c>
      <c r="D616" s="187" t="n">
        <f aca="false">C616*$B$48</f>
        <v>5.90366274509804</v>
      </c>
      <c r="E616" s="144" t="n">
        <f aca="false">D616*$D$5</f>
        <v>0.491775106666667</v>
      </c>
      <c r="F616" s="144" t="n">
        <f aca="false">D616*$E$5</f>
        <v>0.491775106666667</v>
      </c>
      <c r="G616" s="144" t="n">
        <f aca="false">D616*$F$5</f>
        <v>1.19785317098039</v>
      </c>
      <c r="H616" s="144" t="n">
        <f aca="false">D616*$G$5</f>
        <v>0.184784643921569</v>
      </c>
      <c r="I616" s="144" t="n">
        <f aca="false">D616*$H$5</f>
        <v>0.184784643921569</v>
      </c>
      <c r="J616" s="144" t="n">
        <f aca="false">D616*$I$5</f>
        <v>0.220796986666667</v>
      </c>
      <c r="K616" s="144" t="n">
        <f aca="false">D616*$J$5</f>
        <v>0.426375611945867</v>
      </c>
      <c r="L616" s="144" t="n">
        <f aca="false">D616*$K$5</f>
        <v>0.812514300629042</v>
      </c>
      <c r="M616" s="144" t="n">
        <f aca="false">D616*$L$5</f>
        <v>0.983943790849673</v>
      </c>
      <c r="N616" s="153" t="n">
        <f aca="false">SUM(D616:M616)</f>
        <v>10.8982661073462</v>
      </c>
      <c r="O616" s="153" t="n">
        <f aca="false">N616/$P$11</f>
        <v>0.531669938860238</v>
      </c>
      <c r="P616" s="153" t="n">
        <f aca="false">O616/$Q$11</f>
        <v>0.324188987109901</v>
      </c>
    </row>
    <row r="617" customFormat="false" ht="12.75" hidden="false" customHeight="false" outlineLevel="0" collapsed="false">
      <c r="A617" s="192" t="s">
        <v>577</v>
      </c>
      <c r="B617" s="186"/>
      <c r="C617" s="144"/>
      <c r="D617" s="187"/>
      <c r="E617" s="144"/>
      <c r="F617" s="144"/>
      <c r="G617" s="144"/>
      <c r="H617" s="144"/>
      <c r="I617" s="144"/>
      <c r="J617" s="144"/>
      <c r="K617" s="144"/>
      <c r="L617" s="144"/>
      <c r="M617" s="144"/>
      <c r="N617" s="153"/>
      <c r="O617" s="165"/>
      <c r="P617" s="165"/>
    </row>
    <row r="618" customFormat="false" ht="12.75" hidden="false" customHeight="false" outlineLevel="0" collapsed="false">
      <c r="A618" s="188" t="s">
        <v>578</v>
      </c>
      <c r="B618" s="186" t="s">
        <v>291</v>
      </c>
      <c r="C618" s="144" t="n">
        <v>8.73</v>
      </c>
      <c r="D618" s="187" t="n">
        <f aca="false">C618*$B$48</f>
        <v>179.0523</v>
      </c>
      <c r="E618" s="144" t="n">
        <f aca="false">D618*$D$5</f>
        <v>14.91505659</v>
      </c>
      <c r="F618" s="144" t="n">
        <f aca="false">D618*$E$5</f>
        <v>14.91505659</v>
      </c>
      <c r="G618" s="144" t="n">
        <f aca="false">D618*$F$5</f>
        <v>36.32971167</v>
      </c>
      <c r="H618" s="144" t="n">
        <f aca="false">D618*$G$5</f>
        <v>5.60433699</v>
      </c>
      <c r="I618" s="144" t="n">
        <f aca="false">D618*$H$5</f>
        <v>5.60433699</v>
      </c>
      <c r="J618" s="144" t="n">
        <f aca="false">D618*$I$5</f>
        <v>6.69655602</v>
      </c>
      <c r="K618" s="144" t="n">
        <f aca="false">D618*$J$5</f>
        <v>12.9315540672111</v>
      </c>
      <c r="L618" s="144" t="n">
        <f aca="false">D618*$K$5</f>
        <v>24.6427617213262</v>
      </c>
      <c r="M618" s="144" t="n">
        <f aca="false">D618*$L$5</f>
        <v>29.84205</v>
      </c>
      <c r="N618" s="153" t="n">
        <f aca="false">SUM(D618:M618)</f>
        <v>330.533720638537</v>
      </c>
      <c r="O618" s="153" t="n">
        <f aca="false">N618/$P$11</f>
        <v>16.1250277165357</v>
      </c>
      <c r="P618" s="153" t="n">
        <f aca="false">O618/$Q$11</f>
        <v>9.83233397349737</v>
      </c>
    </row>
    <row r="619" customFormat="false" ht="12.75" hidden="false" customHeight="false" outlineLevel="0" collapsed="false">
      <c r="A619" s="185" t="s">
        <v>579</v>
      </c>
      <c r="B619" s="186"/>
      <c r="C619" s="144"/>
      <c r="D619" s="187"/>
      <c r="E619" s="189"/>
      <c r="F619" s="189"/>
      <c r="G619" s="127"/>
      <c r="H619" s="127"/>
      <c r="I619" s="127"/>
      <c r="J619" s="127"/>
      <c r="K619" s="127"/>
      <c r="L619" s="127"/>
      <c r="M619" s="127"/>
      <c r="N619" s="146"/>
      <c r="O619" s="167"/>
      <c r="P619" s="167"/>
    </row>
    <row r="620" customFormat="false" ht="24" hidden="false" customHeight="false" outlineLevel="0" collapsed="false">
      <c r="A620" s="192" t="s">
        <v>580</v>
      </c>
      <c r="B620" s="186"/>
      <c r="C620" s="144"/>
      <c r="D620" s="187"/>
      <c r="E620" s="189"/>
      <c r="F620" s="189"/>
      <c r="G620" s="127"/>
      <c r="H620" s="127"/>
      <c r="I620" s="127"/>
      <c r="J620" s="127"/>
      <c r="K620" s="127"/>
      <c r="L620" s="127"/>
      <c r="M620" s="127"/>
      <c r="N620" s="146"/>
      <c r="O620" s="167"/>
      <c r="P620" s="167"/>
    </row>
    <row r="621" customFormat="false" ht="24" hidden="false" customHeight="false" outlineLevel="0" collapsed="false">
      <c r="A621" s="188" t="s">
        <v>581</v>
      </c>
      <c r="B621" s="186"/>
      <c r="C621" s="144"/>
      <c r="D621" s="187"/>
      <c r="E621" s="189"/>
      <c r="F621" s="189"/>
      <c r="G621" s="127"/>
      <c r="H621" s="127"/>
      <c r="I621" s="127"/>
      <c r="J621" s="127"/>
      <c r="K621" s="127"/>
      <c r="L621" s="127"/>
      <c r="M621" s="127"/>
      <c r="N621" s="146"/>
      <c r="O621" s="167"/>
      <c r="P621" s="167"/>
    </row>
    <row r="622" customFormat="false" ht="12.75" hidden="false" customHeight="false" outlineLevel="0" collapsed="false">
      <c r="A622" s="188" t="s">
        <v>582</v>
      </c>
      <c r="B622" s="186"/>
      <c r="C622" s="144"/>
      <c r="D622" s="187"/>
      <c r="E622" s="189"/>
      <c r="F622" s="189"/>
      <c r="G622" s="127"/>
      <c r="H622" s="127"/>
      <c r="I622" s="127"/>
      <c r="J622" s="127"/>
      <c r="K622" s="127"/>
      <c r="L622" s="127"/>
      <c r="M622" s="127"/>
      <c r="N622" s="146"/>
      <c r="O622" s="167"/>
      <c r="P622" s="167"/>
    </row>
    <row r="623" customFormat="false" ht="12.75" hidden="false" customHeight="false" outlineLevel="0" collapsed="false">
      <c r="A623" s="188" t="s">
        <v>583</v>
      </c>
      <c r="B623" s="186" t="s">
        <v>474</v>
      </c>
      <c r="C623" s="144" t="n">
        <v>0.234509803921569</v>
      </c>
      <c r="D623" s="187" t="n">
        <f aca="false">C623*$B$48</f>
        <v>4.80979607843137</v>
      </c>
      <c r="E623" s="144" t="n">
        <f aca="false">D623*$D$5</f>
        <v>0.400656013333333</v>
      </c>
      <c r="F623" s="144" t="n">
        <f aca="false">D623*$E$5</f>
        <v>0.400656013333333</v>
      </c>
      <c r="G623" s="144" t="n">
        <f aca="false">D623*$F$5</f>
        <v>0.975907624313726</v>
      </c>
      <c r="H623" s="144" t="n">
        <f aca="false">D623*$G$5</f>
        <v>0.150546617254902</v>
      </c>
      <c r="I623" s="144" t="n">
        <f aca="false">D623*$H$5</f>
        <v>0.150546617254902</v>
      </c>
      <c r="J623" s="144" t="n">
        <f aca="false">D623*$I$5</f>
        <v>0.179886373333333</v>
      </c>
      <c r="K623" s="144" t="n">
        <f aca="false">D623*$J$5</f>
        <v>0.347374136162981</v>
      </c>
      <c r="L623" s="144" t="n">
        <f aca="false">D623*$K$5</f>
        <v>0.661966691793143</v>
      </c>
      <c r="M623" s="144" t="n">
        <f aca="false">D623*$L$5</f>
        <v>0.801632679738562</v>
      </c>
      <c r="N623" s="153" t="n">
        <f aca="false">SUM(D623:M623)</f>
        <v>8.87896884494959</v>
      </c>
      <c r="O623" s="153" t="n">
        <f aca="false">N623/$P$11</f>
        <v>0.433158887518286</v>
      </c>
      <c r="P623" s="153" t="n">
        <f aca="false">O623/$Q$11</f>
        <v>0.264121272877004</v>
      </c>
    </row>
    <row r="624" customFormat="false" ht="12.75" hidden="false" customHeight="false" outlineLevel="0" collapsed="false">
      <c r="A624" s="188" t="s">
        <v>584</v>
      </c>
      <c r="B624" s="186" t="s">
        <v>474</v>
      </c>
      <c r="C624" s="144" t="n">
        <v>0.162352941176471</v>
      </c>
      <c r="D624" s="187" t="n">
        <f aca="false">C624*$B$48</f>
        <v>3.32985882352941</v>
      </c>
      <c r="E624" s="144" t="n">
        <f aca="false">D624*$D$5</f>
        <v>0.27737724</v>
      </c>
      <c r="F624" s="144" t="n">
        <f aca="false">D624*$E$5</f>
        <v>0.27737724</v>
      </c>
      <c r="G624" s="144" t="n">
        <f aca="false">D624*$F$5</f>
        <v>0.675628355294118</v>
      </c>
      <c r="H624" s="144" t="n">
        <f aca="false">D624*$G$5</f>
        <v>0.104224581176471</v>
      </c>
      <c r="I624" s="144" t="n">
        <f aca="false">D624*$H$5</f>
        <v>0.104224581176471</v>
      </c>
      <c r="J624" s="144" t="n">
        <f aca="false">D624*$I$5</f>
        <v>0.12453672</v>
      </c>
      <c r="K624" s="144" t="n">
        <f aca="false">D624*$J$5</f>
        <v>0.240489786574372</v>
      </c>
      <c r="L624" s="144" t="n">
        <f aca="false">D624*$K$5</f>
        <v>0.458284632779868</v>
      </c>
      <c r="M624" s="144" t="n">
        <f aca="false">D624*$L$5</f>
        <v>0.554976470588235</v>
      </c>
      <c r="N624" s="153" t="n">
        <f aca="false">SUM(D624:M624)</f>
        <v>6.14697843111895</v>
      </c>
      <c r="O624" s="153" t="n">
        <f aca="false">N624/$P$11</f>
        <v>0.299879229820352</v>
      </c>
      <c r="P624" s="153" t="n">
        <f aca="false">O624/$Q$11</f>
        <v>0.182853188914849</v>
      </c>
    </row>
    <row r="625" customFormat="false" ht="12.75" hidden="false" customHeight="false" outlineLevel="0" collapsed="false">
      <c r="A625" s="188" t="s">
        <v>585</v>
      </c>
      <c r="B625" s="186" t="s">
        <v>474</v>
      </c>
      <c r="C625" s="144" t="n">
        <v>0.196862745098039</v>
      </c>
      <c r="D625" s="187" t="n">
        <f aca="false">C625*$B$48</f>
        <v>4.03765490196078</v>
      </c>
      <c r="E625" s="144" t="n">
        <f aca="false">D625*$D$5</f>
        <v>0.336336653333333</v>
      </c>
      <c r="F625" s="144" t="n">
        <f aca="false">D625*$E$5</f>
        <v>0.336336653333333</v>
      </c>
      <c r="G625" s="144" t="n">
        <f aca="false">D625*$F$5</f>
        <v>0.819240179607843</v>
      </c>
      <c r="H625" s="144" t="n">
        <f aca="false">D625*$G$5</f>
        <v>0.126378598431373</v>
      </c>
      <c r="I625" s="144" t="n">
        <f aca="false">D625*$H$5</f>
        <v>0.126378598431373</v>
      </c>
      <c r="J625" s="144" t="n">
        <f aca="false">D625*$I$5</f>
        <v>0.151008293333333</v>
      </c>
      <c r="K625" s="144" t="n">
        <f aca="false">D625*$J$5</f>
        <v>0.291608388551533</v>
      </c>
      <c r="L625" s="144" t="n">
        <f aca="false">D625*$K$5</f>
        <v>0.555697791438391</v>
      </c>
      <c r="M625" s="144" t="n">
        <f aca="false">D625*$L$5</f>
        <v>0.672942483660131</v>
      </c>
      <c r="N625" s="153" t="n">
        <f aca="false">SUM(D625:M625)</f>
        <v>7.45358254208143</v>
      </c>
      <c r="O625" s="153" t="n">
        <f aca="false">N625/$P$11</f>
        <v>0.363621674806321</v>
      </c>
      <c r="P625" s="153" t="n">
        <f aca="false">O625/$Q$11</f>
        <v>0.221720533418488</v>
      </c>
    </row>
    <row r="626" customFormat="false" ht="12.75" hidden="false" customHeight="false" outlineLevel="0" collapsed="false">
      <c r="A626" s="188" t="s">
        <v>586</v>
      </c>
      <c r="B626" s="186" t="s">
        <v>474</v>
      </c>
      <c r="C626" s="144" t="n">
        <v>0.154509803921569</v>
      </c>
      <c r="D626" s="187" t="n">
        <f aca="false">C626*$B$48</f>
        <v>3.16899607843137</v>
      </c>
      <c r="E626" s="144" t="n">
        <f aca="false">D626*$D$5</f>
        <v>0.263977373333333</v>
      </c>
      <c r="F626" s="144" t="n">
        <f aca="false">D626*$E$5</f>
        <v>0.263977373333333</v>
      </c>
      <c r="G626" s="144" t="n">
        <f aca="false">D626*$F$5</f>
        <v>0.642989304313726</v>
      </c>
      <c r="H626" s="144" t="n">
        <f aca="false">D626*$G$5</f>
        <v>0.099189577254902</v>
      </c>
      <c r="I626" s="144" t="n">
        <f aca="false">D626*$H$5</f>
        <v>0.099189577254902</v>
      </c>
      <c r="J626" s="144" t="n">
        <f aca="false">D626*$I$5</f>
        <v>0.118520453333333</v>
      </c>
      <c r="K626" s="144" t="n">
        <f aca="false">D626*$J$5</f>
        <v>0.228871922488653</v>
      </c>
      <c r="L626" s="144" t="n">
        <f aca="false">D626*$K$5</f>
        <v>0.436145278539295</v>
      </c>
      <c r="M626" s="144" t="n">
        <f aca="false">D626*$L$5</f>
        <v>0.528166013071896</v>
      </c>
      <c r="N626" s="153" t="n">
        <f aca="false">SUM(D626:M626)</f>
        <v>5.85002295135475</v>
      </c>
      <c r="O626" s="153" t="n">
        <f aca="false">N626/$P$11</f>
        <v>0.285392310505359</v>
      </c>
      <c r="P626" s="153" t="n">
        <f aca="false">O626/$Q$11</f>
        <v>0.174019701527658</v>
      </c>
    </row>
    <row r="627" customFormat="false" ht="12.75" hidden="false" customHeight="false" outlineLevel="0" collapsed="false">
      <c r="A627" s="192" t="s">
        <v>587</v>
      </c>
      <c r="B627" s="186"/>
      <c r="C627" s="144"/>
      <c r="D627" s="187"/>
      <c r="E627" s="189"/>
      <c r="F627" s="189"/>
      <c r="G627" s="127"/>
      <c r="H627" s="127"/>
      <c r="I627" s="127"/>
      <c r="J627" s="127"/>
      <c r="K627" s="127"/>
      <c r="L627" s="127"/>
      <c r="M627" s="127"/>
      <c r="N627" s="146"/>
      <c r="O627" s="167"/>
      <c r="P627" s="167"/>
    </row>
    <row r="628" customFormat="false" ht="12.75" hidden="false" customHeight="false" outlineLevel="0" collapsed="false">
      <c r="A628" s="192" t="s">
        <v>588</v>
      </c>
      <c r="B628" s="186"/>
      <c r="C628" s="144"/>
      <c r="D628" s="187"/>
      <c r="E628" s="189"/>
      <c r="F628" s="189"/>
      <c r="G628" s="127"/>
      <c r="H628" s="127"/>
      <c r="I628" s="127"/>
      <c r="J628" s="127"/>
      <c r="K628" s="127"/>
      <c r="L628" s="127"/>
      <c r="M628" s="127"/>
      <c r="N628" s="146"/>
      <c r="O628" s="167"/>
      <c r="P628" s="167"/>
    </row>
    <row r="629" customFormat="false" ht="24" hidden="false" customHeight="false" outlineLevel="0" collapsed="false">
      <c r="A629" s="188" t="s">
        <v>589</v>
      </c>
      <c r="B629" s="186"/>
      <c r="C629" s="144"/>
      <c r="D629" s="187"/>
      <c r="E629" s="189"/>
      <c r="F629" s="189"/>
      <c r="G629" s="127"/>
      <c r="H629" s="127"/>
      <c r="I629" s="127"/>
      <c r="J629" s="127"/>
      <c r="K629" s="127"/>
      <c r="L629" s="127"/>
      <c r="M629" s="127"/>
      <c r="N629" s="146"/>
      <c r="O629" s="167"/>
      <c r="P629" s="167"/>
    </row>
    <row r="630" customFormat="false" ht="12.75" hidden="false" customHeight="false" outlineLevel="0" collapsed="false">
      <c r="A630" s="188" t="s">
        <v>590</v>
      </c>
      <c r="B630" s="186"/>
      <c r="C630" s="144"/>
      <c r="D630" s="187"/>
      <c r="E630" s="189"/>
      <c r="F630" s="189"/>
      <c r="G630" s="127"/>
      <c r="H630" s="127"/>
      <c r="I630" s="127"/>
      <c r="J630" s="127"/>
      <c r="K630" s="127"/>
      <c r="L630" s="127"/>
      <c r="M630" s="127"/>
      <c r="N630" s="146"/>
      <c r="O630" s="167"/>
      <c r="P630" s="167"/>
    </row>
    <row r="631" customFormat="false" ht="12.75" hidden="false" customHeight="false" outlineLevel="0" collapsed="false">
      <c r="A631" s="188" t="s">
        <v>591</v>
      </c>
      <c r="B631" s="186" t="s">
        <v>489</v>
      </c>
      <c r="C631" s="144" t="n">
        <v>1.43137254901961</v>
      </c>
      <c r="D631" s="187" t="n">
        <f aca="false">C631*$B$48</f>
        <v>29.3574509803922</v>
      </c>
      <c r="E631" s="144" t="n">
        <f aca="false">D631*$D$5</f>
        <v>2.44547566666667</v>
      </c>
      <c r="F631" s="144" t="n">
        <f aca="false">D631*$E$5</f>
        <v>2.44547566666667</v>
      </c>
      <c r="G631" s="144" t="n">
        <f aca="false">D631*$F$5</f>
        <v>5.95662680392157</v>
      </c>
      <c r="H631" s="144" t="n">
        <f aca="false">D631*$G$5</f>
        <v>0.918888215686275</v>
      </c>
      <c r="I631" s="144" t="n">
        <f aca="false">D631*$H$5</f>
        <v>0.918888215686275</v>
      </c>
      <c r="J631" s="144" t="n">
        <f aca="false">D631*$I$5</f>
        <v>1.09796866666667</v>
      </c>
      <c r="K631" s="144" t="n">
        <f aca="false">D631*$J$5</f>
        <v>2.12026019564361</v>
      </c>
      <c r="L631" s="144" t="n">
        <f aca="false">D631*$K$5</f>
        <v>4.04043214890463</v>
      </c>
      <c r="M631" s="144" t="n">
        <f aca="false">D631*$L$5</f>
        <v>4.89290849673203</v>
      </c>
      <c r="N631" s="153" t="n">
        <f aca="false">SUM(D631:M631)</f>
        <v>54.1943750569666</v>
      </c>
      <c r="O631" s="153" t="n">
        <f aca="false">N631/$P$11</f>
        <v>2.6438627749862</v>
      </c>
      <c r="P631" s="153" t="n">
        <f aca="false">O631/$Q$11</f>
        <v>1.61211144816231</v>
      </c>
    </row>
    <row r="632" customFormat="false" ht="12.75" hidden="false" customHeight="false" outlineLevel="0" collapsed="false">
      <c r="A632" s="188" t="s">
        <v>584</v>
      </c>
      <c r="B632" s="186" t="s">
        <v>489</v>
      </c>
      <c r="C632" s="144" t="n">
        <v>1.29098039215686</v>
      </c>
      <c r="D632" s="187" t="n">
        <f aca="false">C632*$B$48</f>
        <v>26.4780078431373</v>
      </c>
      <c r="E632" s="144" t="n">
        <f aca="false">D632*$D$5</f>
        <v>2.20561805333333</v>
      </c>
      <c r="F632" s="144" t="n">
        <f aca="false">D632*$E$5</f>
        <v>2.20561805333333</v>
      </c>
      <c r="G632" s="144" t="n">
        <f aca="false">D632*$F$5</f>
        <v>5.37238779137255</v>
      </c>
      <c r="H632" s="144" t="n">
        <f aca="false">D632*$G$5</f>
        <v>0.828761645490196</v>
      </c>
      <c r="I632" s="144" t="n">
        <f aca="false">D632*$H$5</f>
        <v>0.828761645490196</v>
      </c>
      <c r="J632" s="144" t="n">
        <f aca="false">D632*$I$5</f>
        <v>0.990277493333334</v>
      </c>
      <c r="K632" s="144" t="n">
        <f aca="false">D632*$J$5</f>
        <v>1.91230042850925</v>
      </c>
      <c r="L632" s="144" t="n">
        <f aca="false">D632*$K$5</f>
        <v>3.64413770799837</v>
      </c>
      <c r="M632" s="144" t="n">
        <f aca="false">D632*$L$5</f>
        <v>4.41300130718954</v>
      </c>
      <c r="N632" s="153" t="n">
        <f aca="false">SUM(D632:M632)</f>
        <v>48.8788719691874</v>
      </c>
      <c r="O632" s="153" t="n">
        <f aca="false">N632/$P$11</f>
        <v>2.38454691924782</v>
      </c>
      <c r="P632" s="153" t="n">
        <f aca="false">O632/$Q$11</f>
        <v>1.4539920239316</v>
      </c>
    </row>
    <row r="633" customFormat="false" ht="12.75" hidden="false" customHeight="false" outlineLevel="0" collapsed="false">
      <c r="A633" s="188" t="s">
        <v>585</v>
      </c>
      <c r="B633" s="186" t="s">
        <v>489</v>
      </c>
      <c r="C633" s="144" t="n">
        <v>0.79843137254902</v>
      </c>
      <c r="D633" s="187" t="n">
        <f aca="false">C633*$B$48</f>
        <v>16.3758274509804</v>
      </c>
      <c r="E633" s="144" t="n">
        <f aca="false">D633*$D$5</f>
        <v>1.36410642666667</v>
      </c>
      <c r="F633" s="144" t="n">
        <f aca="false">D633*$E$5</f>
        <v>1.36410642666667</v>
      </c>
      <c r="G633" s="144" t="n">
        <f aca="false">D633*$F$5</f>
        <v>3.32265538980392</v>
      </c>
      <c r="H633" s="144" t="n">
        <f aca="false">D633*$G$5</f>
        <v>0.512563399215686</v>
      </c>
      <c r="I633" s="144" t="n">
        <f aca="false">D633*$H$5</f>
        <v>0.512563399215686</v>
      </c>
      <c r="J633" s="144" t="n">
        <f aca="false">D633*$I$5</f>
        <v>0.612455946666667</v>
      </c>
      <c r="K633" s="144" t="n">
        <f aca="false">D633*$J$5</f>
        <v>1.18269856392614</v>
      </c>
      <c r="L633" s="144" t="n">
        <f aca="false">D633*$K$5</f>
        <v>2.25378626169037</v>
      </c>
      <c r="M633" s="144" t="n">
        <f aca="false">D633*$L$5</f>
        <v>2.7293045751634</v>
      </c>
      <c r="N633" s="153" t="n">
        <f aca="false">SUM(D633:M633)</f>
        <v>30.2300678399956</v>
      </c>
      <c r="O633" s="153" t="n">
        <f aca="false">N633/$P$11</f>
        <v>1.47476838626627</v>
      </c>
      <c r="P633" s="153" t="n">
        <f aca="false">O633/$Q$11</f>
        <v>0.89924901601602</v>
      </c>
    </row>
    <row r="634" customFormat="false" ht="12.75" hidden="false" customHeight="false" outlineLevel="0" collapsed="false">
      <c r="A634" s="188" t="s">
        <v>586</v>
      </c>
      <c r="B634" s="186" t="s">
        <v>489</v>
      </c>
      <c r="C634" s="144" t="n">
        <v>0.76</v>
      </c>
      <c r="D634" s="187" t="n">
        <f aca="false">C634*$B$48</f>
        <v>15.5876</v>
      </c>
      <c r="E634" s="144" t="n">
        <f aca="false">D634*$D$5</f>
        <v>1.29844708</v>
      </c>
      <c r="F634" s="144" t="n">
        <f aca="false">D634*$E$5</f>
        <v>1.29844708</v>
      </c>
      <c r="G634" s="144" t="n">
        <f aca="false">D634*$F$5</f>
        <v>3.16272404</v>
      </c>
      <c r="H634" s="144" t="n">
        <f aca="false">D634*$G$5</f>
        <v>0.48789188</v>
      </c>
      <c r="I634" s="144" t="n">
        <f aca="false">D634*$H$5</f>
        <v>0.48789188</v>
      </c>
      <c r="J634" s="144" t="n">
        <f aca="false">D634*$I$5</f>
        <v>0.58297624</v>
      </c>
      <c r="K634" s="144" t="n">
        <f aca="false">D634*$J$5</f>
        <v>1.12577102990612</v>
      </c>
      <c r="L634" s="144" t="n">
        <f aca="false">D634*$K$5</f>
        <v>2.14530342591156</v>
      </c>
      <c r="M634" s="144" t="n">
        <f aca="false">D634*$L$5</f>
        <v>2.59793333333333</v>
      </c>
      <c r="N634" s="153" t="n">
        <f aca="false">SUM(D634:M634)</f>
        <v>28.774985989151</v>
      </c>
      <c r="O634" s="153" t="n">
        <f aca="false">N634/$P$11</f>
        <v>1.40378248162281</v>
      </c>
      <c r="P634" s="153" t="n">
        <f aca="false">O634/$Q$11</f>
        <v>0.855964927818785</v>
      </c>
    </row>
    <row r="635" customFormat="false" ht="12.75" hidden="false" customHeight="false" outlineLevel="0" collapsed="false">
      <c r="A635" s="192" t="s">
        <v>592</v>
      </c>
      <c r="B635" s="186"/>
      <c r="C635" s="144"/>
      <c r="D635" s="187"/>
      <c r="E635" s="189"/>
      <c r="F635" s="189"/>
      <c r="G635" s="127"/>
      <c r="H635" s="127"/>
      <c r="I635" s="127"/>
      <c r="J635" s="127"/>
      <c r="K635" s="127"/>
      <c r="L635" s="127"/>
      <c r="M635" s="127"/>
      <c r="N635" s="146"/>
      <c r="O635" s="167"/>
      <c r="P635" s="167"/>
    </row>
    <row r="636" customFormat="false" ht="12.75" hidden="false" customHeight="false" outlineLevel="0" collapsed="false">
      <c r="A636" s="192" t="s">
        <v>593</v>
      </c>
      <c r="B636" s="186"/>
      <c r="C636" s="144"/>
      <c r="D636" s="187"/>
      <c r="E636" s="189"/>
      <c r="F636" s="189"/>
      <c r="G636" s="127"/>
      <c r="H636" s="127"/>
      <c r="I636" s="127"/>
      <c r="J636" s="127"/>
      <c r="K636" s="127"/>
      <c r="L636" s="127"/>
      <c r="M636" s="127"/>
      <c r="N636" s="146"/>
      <c r="O636" s="167"/>
      <c r="P636" s="167"/>
    </row>
    <row r="637" customFormat="false" ht="24" hidden="false" customHeight="false" outlineLevel="0" collapsed="false">
      <c r="A637" s="188" t="s">
        <v>594</v>
      </c>
      <c r="B637" s="186"/>
      <c r="C637" s="144"/>
      <c r="D637" s="187"/>
      <c r="E637" s="189"/>
      <c r="F637" s="189"/>
      <c r="G637" s="127"/>
      <c r="H637" s="127"/>
      <c r="I637" s="127"/>
      <c r="J637" s="127"/>
      <c r="K637" s="127"/>
      <c r="L637" s="127"/>
      <c r="M637" s="127"/>
      <c r="N637" s="146"/>
      <c r="O637" s="167"/>
      <c r="P637" s="167"/>
    </row>
    <row r="638" customFormat="false" ht="12.75" hidden="false" customHeight="false" outlineLevel="0" collapsed="false">
      <c r="A638" s="188" t="s">
        <v>595</v>
      </c>
      <c r="B638" s="186"/>
      <c r="C638" s="144"/>
      <c r="D638" s="187"/>
      <c r="E638" s="189"/>
      <c r="F638" s="189"/>
      <c r="G638" s="127"/>
      <c r="H638" s="127"/>
      <c r="I638" s="127"/>
      <c r="J638" s="127"/>
      <c r="K638" s="127"/>
      <c r="L638" s="127"/>
      <c r="M638" s="127"/>
      <c r="N638" s="146"/>
      <c r="O638" s="167"/>
      <c r="P638" s="167"/>
    </row>
    <row r="639" customFormat="false" ht="12.75" hidden="false" customHeight="false" outlineLevel="0" collapsed="false">
      <c r="A639" s="188" t="s">
        <v>591</v>
      </c>
      <c r="B639" s="186" t="s">
        <v>474</v>
      </c>
      <c r="C639" s="144" t="n">
        <v>0.28156862745098</v>
      </c>
      <c r="D639" s="187" t="n">
        <f aca="false">C639*$B$48</f>
        <v>5.77497254901961</v>
      </c>
      <c r="E639" s="144" t="n">
        <f aca="false">D639*$D$5</f>
        <v>0.481055213333333</v>
      </c>
      <c r="F639" s="144" t="n">
        <f aca="false">D639*$E$5</f>
        <v>0.481055213333333</v>
      </c>
      <c r="G639" s="144" t="n">
        <f aca="false">D639*$F$5</f>
        <v>1.17174193019608</v>
      </c>
      <c r="H639" s="144" t="n">
        <f aca="false">D639*$G$5</f>
        <v>0.180756640784314</v>
      </c>
      <c r="I639" s="144" t="n">
        <f aca="false">D639*$H$5</f>
        <v>0.180756640784314</v>
      </c>
      <c r="J639" s="144" t="n">
        <f aca="false">D639*$I$5</f>
        <v>0.215983973333333</v>
      </c>
      <c r="K639" s="144" t="n">
        <f aca="false">D639*$J$5</f>
        <v>0.417081320677292</v>
      </c>
      <c r="L639" s="144" t="n">
        <f aca="false">D639*$K$5</f>
        <v>0.794802817236583</v>
      </c>
      <c r="M639" s="144" t="n">
        <f aca="false">D639*$L$5</f>
        <v>0.962495424836601</v>
      </c>
      <c r="N639" s="153" t="n">
        <f aca="false">SUM(D639:M639)</f>
        <v>10.6607017235348</v>
      </c>
      <c r="O639" s="153" t="n">
        <f aca="false">N639/$P$11</f>
        <v>0.520080403408244</v>
      </c>
      <c r="P639" s="153" t="n">
        <f aca="false">O639/$Q$11</f>
        <v>0.317122197200149</v>
      </c>
    </row>
    <row r="640" customFormat="false" ht="12.75" hidden="false" customHeight="false" outlineLevel="0" collapsed="false">
      <c r="A640" s="188" t="s">
        <v>584</v>
      </c>
      <c r="B640" s="186" t="s">
        <v>474</v>
      </c>
      <c r="C640" s="144" t="n">
        <v>0.197647058823529</v>
      </c>
      <c r="D640" s="187" t="n">
        <f aca="false">C640*$B$48</f>
        <v>4.05374117647059</v>
      </c>
      <c r="E640" s="144" t="n">
        <f aca="false">D640*$D$5</f>
        <v>0.33767664</v>
      </c>
      <c r="F640" s="144" t="n">
        <f aca="false">D640*$E$5</f>
        <v>0.33767664</v>
      </c>
      <c r="G640" s="144" t="n">
        <f aca="false">D640*$F$5</f>
        <v>0.822504084705882</v>
      </c>
      <c r="H640" s="144" t="n">
        <f aca="false">D640*$G$5</f>
        <v>0.126882098823529</v>
      </c>
      <c r="I640" s="144" t="n">
        <f aca="false">D640*$H$5</f>
        <v>0.126882098823529</v>
      </c>
      <c r="J640" s="144" t="n">
        <f aca="false">D640*$I$5</f>
        <v>0.15160992</v>
      </c>
      <c r="K640" s="144" t="n">
        <f aca="false">D640*$J$5</f>
        <v>0.292770174960105</v>
      </c>
      <c r="L640" s="144" t="n">
        <f aca="false">D640*$K$5</f>
        <v>0.557911726862448</v>
      </c>
      <c r="M640" s="144" t="n">
        <f aca="false">D640*$L$5</f>
        <v>0.675623529411765</v>
      </c>
      <c r="N640" s="153" t="n">
        <f aca="false">SUM(D640:M640)</f>
        <v>7.48327809005785</v>
      </c>
      <c r="O640" s="153" t="n">
        <f aca="false">N640/$P$11</f>
        <v>0.36507036673782</v>
      </c>
      <c r="P640" s="153" t="n">
        <f aca="false">O640/$Q$11</f>
        <v>0.222603882157207</v>
      </c>
    </row>
    <row r="641" customFormat="false" ht="12.75" hidden="false" customHeight="false" outlineLevel="0" collapsed="false">
      <c r="A641" s="188" t="s">
        <v>585</v>
      </c>
      <c r="B641" s="186" t="s">
        <v>474</v>
      </c>
      <c r="C641" s="144" t="n">
        <v>0.23843137254902</v>
      </c>
      <c r="D641" s="187" t="n">
        <f aca="false">C641*$B$48</f>
        <v>4.89022745098039</v>
      </c>
      <c r="E641" s="144" t="n">
        <f aca="false">D641*$D$5</f>
        <v>0.407355946666667</v>
      </c>
      <c r="F641" s="144" t="n">
        <f aca="false">D641*$E$5</f>
        <v>0.407355946666667</v>
      </c>
      <c r="G641" s="144" t="n">
        <f aca="false">D641*$F$5</f>
        <v>0.992227149803922</v>
      </c>
      <c r="H641" s="144" t="n">
        <f aca="false">D641*$G$5</f>
        <v>0.153064119215686</v>
      </c>
      <c r="I641" s="144" t="n">
        <f aca="false">D641*$H$5</f>
        <v>0.153064119215686</v>
      </c>
      <c r="J641" s="144" t="n">
        <f aca="false">D641*$I$5</f>
        <v>0.182894506666667</v>
      </c>
      <c r="K641" s="144" t="n">
        <f aca="false">D641*$J$5</f>
        <v>0.353183068205841</v>
      </c>
      <c r="L641" s="144" t="n">
        <f aca="false">D641*$K$5</f>
        <v>0.67303636891343</v>
      </c>
      <c r="M641" s="144" t="n">
        <f aca="false">D641*$L$5</f>
        <v>0.815037908496732</v>
      </c>
      <c r="N641" s="153" t="n">
        <f aca="false">SUM(D641:M641)</f>
        <v>9.02744658483169</v>
      </c>
      <c r="O641" s="153" t="n">
        <f aca="false">N641/$P$11</f>
        <v>0.440402347175783</v>
      </c>
      <c r="P641" s="153" t="n">
        <f aca="false">O641/$Q$11</f>
        <v>0.268538016570599</v>
      </c>
    </row>
    <row r="642" customFormat="false" ht="12.75" hidden="false" customHeight="false" outlineLevel="0" collapsed="false">
      <c r="A642" s="188" t="s">
        <v>586</v>
      </c>
      <c r="B642" s="186" t="s">
        <v>474</v>
      </c>
      <c r="C642" s="144" t="n">
        <v>0.185882352941176</v>
      </c>
      <c r="D642" s="187" t="n">
        <f aca="false">C642*$B$48</f>
        <v>3.81244705882353</v>
      </c>
      <c r="E642" s="144" t="n">
        <f aca="false">D642*$D$5</f>
        <v>0.31757684</v>
      </c>
      <c r="F642" s="144" t="n">
        <f aca="false">D642*$E$5</f>
        <v>0.31757684</v>
      </c>
      <c r="G642" s="144" t="n">
        <f aca="false">D642*$F$5</f>
        <v>0.773545508235294</v>
      </c>
      <c r="H642" s="144" t="n">
        <f aca="false">D642*$G$5</f>
        <v>0.119329592941176</v>
      </c>
      <c r="I642" s="144" t="n">
        <f aca="false">D642*$H$5</f>
        <v>0.119329592941176</v>
      </c>
      <c r="J642" s="144" t="n">
        <f aca="false">D642*$I$5</f>
        <v>0.14258552</v>
      </c>
      <c r="K642" s="144" t="n">
        <f aca="false">D642*$J$5</f>
        <v>0.275343378831527</v>
      </c>
      <c r="L642" s="144" t="n">
        <f aca="false">D642*$K$5</f>
        <v>0.524702695501588</v>
      </c>
      <c r="M642" s="144" t="n">
        <f aca="false">D642*$L$5</f>
        <v>0.635407843137255</v>
      </c>
      <c r="N642" s="153" t="n">
        <f aca="false">SUM(D642:M642)</f>
        <v>7.03784487041155</v>
      </c>
      <c r="O642" s="153" t="n">
        <f aca="false">N642/$P$11</f>
        <v>0.343339987765331</v>
      </c>
      <c r="P642" s="153" t="n">
        <f aca="false">O642/$Q$11</f>
        <v>0.209353651076421</v>
      </c>
    </row>
    <row r="643" customFormat="false" ht="12.75" hidden="false" customHeight="false" outlineLevel="0" collapsed="false">
      <c r="A643" s="192" t="s">
        <v>596</v>
      </c>
      <c r="B643" s="186"/>
      <c r="C643" s="144"/>
      <c r="D643" s="187"/>
      <c r="E643" s="189"/>
      <c r="F643" s="189"/>
      <c r="G643" s="127"/>
      <c r="H643" s="127"/>
      <c r="I643" s="127"/>
      <c r="J643" s="127"/>
      <c r="K643" s="127"/>
      <c r="L643" s="127"/>
      <c r="M643" s="127"/>
      <c r="N643" s="146"/>
      <c r="O643" s="167"/>
      <c r="P643" s="167"/>
    </row>
    <row r="644" customFormat="false" ht="24" hidden="false" customHeight="false" outlineLevel="0" collapsed="false">
      <c r="A644" s="188" t="s">
        <v>597</v>
      </c>
      <c r="B644" s="186"/>
      <c r="C644" s="144"/>
      <c r="D644" s="187"/>
      <c r="E644" s="189"/>
      <c r="F644" s="189"/>
      <c r="G644" s="127"/>
      <c r="H644" s="127"/>
      <c r="I644" s="127"/>
      <c r="J644" s="127"/>
      <c r="K644" s="127"/>
      <c r="L644" s="127"/>
      <c r="M644" s="127"/>
      <c r="N644" s="146"/>
      <c r="O644" s="167"/>
      <c r="P644" s="167"/>
    </row>
    <row r="645" customFormat="false" ht="12.75" hidden="false" customHeight="false" outlineLevel="0" collapsed="false">
      <c r="A645" s="188" t="s">
        <v>591</v>
      </c>
      <c r="B645" s="186" t="s">
        <v>489</v>
      </c>
      <c r="C645" s="144" t="n">
        <v>1.58509803921569</v>
      </c>
      <c r="D645" s="187" t="n">
        <f aca="false">C645*$B$48</f>
        <v>32.5103607843137</v>
      </c>
      <c r="E645" s="144" t="n">
        <f aca="false">D645*$D$5</f>
        <v>2.70811305333333</v>
      </c>
      <c r="F645" s="144" t="n">
        <f aca="false">D645*$E$5</f>
        <v>2.70811305333333</v>
      </c>
      <c r="G645" s="144" t="n">
        <f aca="false">D645*$F$5</f>
        <v>6.59635220313726</v>
      </c>
      <c r="H645" s="144" t="n">
        <f aca="false">D645*$G$5</f>
        <v>1.01757429254902</v>
      </c>
      <c r="I645" s="144" t="n">
        <f aca="false">D645*$H$5</f>
        <v>1.01757429254902</v>
      </c>
      <c r="J645" s="144" t="n">
        <f aca="false">D645*$I$5</f>
        <v>1.21588749333333</v>
      </c>
      <c r="K645" s="144" t="n">
        <f aca="false">D645*$J$5</f>
        <v>2.3479703317237</v>
      </c>
      <c r="L645" s="144" t="n">
        <f aca="false">D645*$K$5</f>
        <v>4.47436349201987</v>
      </c>
      <c r="M645" s="144" t="n">
        <f aca="false">D645*$L$5</f>
        <v>5.41839346405229</v>
      </c>
      <c r="N645" s="153" t="n">
        <f aca="false">SUM(D645:M645)</f>
        <v>60.0147024603449</v>
      </c>
      <c r="O645" s="153" t="n">
        <f aca="false">N645/$P$11</f>
        <v>2.92780639356006</v>
      </c>
      <c r="P645" s="153" t="n">
        <f aca="false">O645/$Q$11</f>
        <v>1.78524780095125</v>
      </c>
    </row>
    <row r="646" customFormat="false" ht="12.75" hidden="false" customHeight="false" outlineLevel="0" collapsed="false">
      <c r="A646" s="188" t="s">
        <v>584</v>
      </c>
      <c r="B646" s="186" t="s">
        <v>489</v>
      </c>
      <c r="C646" s="144" t="n">
        <v>1.37411764705882</v>
      </c>
      <c r="D646" s="187" t="n">
        <f aca="false">C646*$B$48</f>
        <v>28.1831529411765</v>
      </c>
      <c r="E646" s="144" t="n">
        <f aca="false">D646*$D$5</f>
        <v>2.34765664</v>
      </c>
      <c r="F646" s="144" t="n">
        <f aca="false">D646*$E$5</f>
        <v>2.34765664</v>
      </c>
      <c r="G646" s="144" t="n">
        <f aca="false">D646*$F$5</f>
        <v>5.71836173176471</v>
      </c>
      <c r="H646" s="144" t="n">
        <f aca="false">D646*$G$5</f>
        <v>0.882132687058824</v>
      </c>
      <c r="I646" s="144" t="n">
        <f aca="false">D646*$H$5</f>
        <v>0.882132687058824</v>
      </c>
      <c r="J646" s="144" t="n">
        <f aca="false">D646*$I$5</f>
        <v>1.05404992</v>
      </c>
      <c r="K646" s="144" t="n">
        <f aca="false">D646*$J$5</f>
        <v>2.03544978781787</v>
      </c>
      <c r="L646" s="144" t="n">
        <f aca="false">D646*$K$5</f>
        <v>3.87881486294845</v>
      </c>
      <c r="M646" s="144" t="n">
        <f aca="false">D646*$L$5</f>
        <v>4.69719215686274</v>
      </c>
      <c r="N646" s="153" t="n">
        <f aca="false">SUM(D646:M646)</f>
        <v>52.0266000546879</v>
      </c>
      <c r="O646" s="153" t="n">
        <f aca="false">N646/$P$11</f>
        <v>2.53810826398675</v>
      </c>
      <c r="P646" s="153" t="n">
        <f aca="false">O646/$Q$11</f>
        <v>1.54762699023582</v>
      </c>
    </row>
    <row r="647" customFormat="false" ht="12.75" hidden="false" customHeight="false" outlineLevel="0" collapsed="false">
      <c r="A647" s="188" t="s">
        <v>585</v>
      </c>
      <c r="B647" s="186" t="s">
        <v>489</v>
      </c>
      <c r="C647" s="144" t="n">
        <v>0.992941176470588</v>
      </c>
      <c r="D647" s="187" t="n">
        <f aca="false">C647*$B$48</f>
        <v>20.3652235294118</v>
      </c>
      <c r="E647" s="144" t="n">
        <f aca="false">D647*$D$5</f>
        <v>1.69642312</v>
      </c>
      <c r="F647" s="144" t="n">
        <f aca="false">D647*$E$5</f>
        <v>1.69642312</v>
      </c>
      <c r="G647" s="144" t="n">
        <f aca="false">D647*$F$5</f>
        <v>4.13210385411765</v>
      </c>
      <c r="H647" s="144" t="n">
        <f aca="false">D647*$G$5</f>
        <v>0.637431496470588</v>
      </c>
      <c r="I647" s="144" t="n">
        <f aca="false">D647*$H$5</f>
        <v>0.637431496470588</v>
      </c>
      <c r="J647" s="144" t="n">
        <f aca="false">D647*$I$5</f>
        <v>0.76165936</v>
      </c>
      <c r="K647" s="144" t="n">
        <f aca="false">D647*$J$5</f>
        <v>1.47082159325195</v>
      </c>
      <c r="L647" s="144" t="n">
        <f aca="false">D647*$K$5</f>
        <v>2.80284224685659</v>
      </c>
      <c r="M647" s="144" t="n">
        <f aca="false">D647*$L$5</f>
        <v>3.39420392156863</v>
      </c>
      <c r="N647" s="153" t="n">
        <f aca="false">SUM(D647:M647)</f>
        <v>37.5945637381478</v>
      </c>
      <c r="O647" s="153" t="n">
        <f aca="false">N647/$P$11</f>
        <v>1.8340439852781</v>
      </c>
      <c r="P647" s="153" t="n">
        <f aca="false">O647/$Q$11</f>
        <v>1.11831950321835</v>
      </c>
    </row>
    <row r="648" customFormat="false" ht="12.75" hidden="false" customHeight="false" outlineLevel="0" collapsed="false">
      <c r="A648" s="188" t="s">
        <v>586</v>
      </c>
      <c r="B648" s="186" t="s">
        <v>489</v>
      </c>
      <c r="C648" s="144" t="n">
        <v>0.781960784313726</v>
      </c>
      <c r="D648" s="187" t="n">
        <f aca="false">C648*$B$48</f>
        <v>16.0380156862745</v>
      </c>
      <c r="E648" s="144" t="n">
        <f aca="false">D648*$D$5</f>
        <v>1.33596670666667</v>
      </c>
      <c r="F648" s="144" t="n">
        <f aca="false">D648*$E$5</f>
        <v>1.33596670666667</v>
      </c>
      <c r="G648" s="144" t="n">
        <f aca="false">D648*$F$5</f>
        <v>3.2541133827451</v>
      </c>
      <c r="H648" s="144" t="n">
        <f aca="false">D648*$G$5</f>
        <v>0.501989890980392</v>
      </c>
      <c r="I648" s="144" t="n">
        <f aca="false">D648*$H$5</f>
        <v>0.501989890980392</v>
      </c>
      <c r="J648" s="144" t="n">
        <f aca="false">D648*$I$5</f>
        <v>0.599821786666667</v>
      </c>
      <c r="K648" s="144" t="n">
        <f aca="false">D648*$J$5</f>
        <v>1.15830104934613</v>
      </c>
      <c r="L648" s="144" t="n">
        <f aca="false">D648*$K$5</f>
        <v>2.20729361778516</v>
      </c>
      <c r="M648" s="144" t="n">
        <f aca="false">D648*$L$5</f>
        <v>2.67300261437909</v>
      </c>
      <c r="N648" s="153" t="n">
        <f aca="false">SUM(D648:M648)</f>
        <v>29.6064613324908</v>
      </c>
      <c r="O648" s="153" t="n">
        <f aca="false">N648/$P$11</f>
        <v>1.44434585570479</v>
      </c>
      <c r="P648" s="153" t="n">
        <f aca="false">O648/$Q$11</f>
        <v>0.88069869250292</v>
      </c>
    </row>
    <row r="649" customFormat="false" ht="12.75" hidden="false" customHeight="false" outlineLevel="0" collapsed="false">
      <c r="A649" s="192" t="s">
        <v>598</v>
      </c>
      <c r="B649" s="186"/>
      <c r="C649" s="144"/>
      <c r="D649" s="187"/>
      <c r="E649" s="189"/>
      <c r="F649" s="189"/>
      <c r="G649" s="127"/>
      <c r="H649" s="127"/>
      <c r="I649" s="127"/>
      <c r="J649" s="127"/>
      <c r="K649" s="127"/>
      <c r="L649" s="127"/>
      <c r="M649" s="127"/>
      <c r="N649" s="146"/>
      <c r="O649" s="167"/>
      <c r="P649" s="167"/>
    </row>
    <row r="650" customFormat="false" ht="24" hidden="false" customHeight="false" outlineLevel="0" collapsed="false">
      <c r="A650" s="188" t="s">
        <v>599</v>
      </c>
      <c r="B650" s="186"/>
      <c r="C650" s="144"/>
      <c r="D650" s="187"/>
      <c r="E650" s="189"/>
      <c r="F650" s="189"/>
      <c r="G650" s="127"/>
      <c r="H650" s="127"/>
      <c r="I650" s="127"/>
      <c r="J650" s="127"/>
      <c r="K650" s="127"/>
      <c r="L650" s="127"/>
      <c r="M650" s="127"/>
      <c r="N650" s="146"/>
      <c r="O650" s="167"/>
      <c r="P650" s="167"/>
    </row>
    <row r="651" customFormat="false" ht="12.75" hidden="false" customHeight="false" outlineLevel="0" collapsed="false">
      <c r="A651" s="188" t="s">
        <v>600</v>
      </c>
      <c r="B651" s="186" t="s">
        <v>442</v>
      </c>
      <c r="C651" s="144" t="n">
        <v>1.67137254901961</v>
      </c>
      <c r="D651" s="187" t="n">
        <f aca="false">C651*$B$48</f>
        <v>34.2798509803922</v>
      </c>
      <c r="E651" s="144" t="n">
        <f aca="false">D651*$D$5</f>
        <v>2.85551158666667</v>
      </c>
      <c r="F651" s="144" t="n">
        <f aca="false">D651*$E$5</f>
        <v>2.85551158666667</v>
      </c>
      <c r="G651" s="144" t="n">
        <f aca="false">D651*$F$5</f>
        <v>6.95538176392157</v>
      </c>
      <c r="H651" s="144" t="n">
        <f aca="false">D651*$G$5</f>
        <v>1.07295933568627</v>
      </c>
      <c r="I651" s="144" t="n">
        <f aca="false">D651*$H$5</f>
        <v>1.07295933568627</v>
      </c>
      <c r="J651" s="144" t="n">
        <f aca="false">D651*$I$5</f>
        <v>1.28206642666667</v>
      </c>
      <c r="K651" s="144" t="n">
        <f aca="false">D651*$J$5</f>
        <v>2.4757668366666</v>
      </c>
      <c r="L651" s="144" t="n">
        <f aca="false">D651*$K$5</f>
        <v>4.71789638866618</v>
      </c>
      <c r="M651" s="144" t="n">
        <f aca="false">D651*$L$5</f>
        <v>5.71330849673203</v>
      </c>
      <c r="N651" s="153" t="n">
        <f aca="false">SUM(D651:M651)</f>
        <v>63.2812127377511</v>
      </c>
      <c r="O651" s="153" t="n">
        <f aca="false">N651/$P$11</f>
        <v>3.08716250602498</v>
      </c>
      <c r="P651" s="153" t="n">
        <f aca="false">O651/$Q$11</f>
        <v>1.88241616221035</v>
      </c>
    </row>
    <row r="652" customFormat="false" ht="12.75" hidden="false" customHeight="false" outlineLevel="0" collapsed="false">
      <c r="A652" s="192" t="s">
        <v>601</v>
      </c>
      <c r="B652" s="186"/>
      <c r="C652" s="144"/>
      <c r="D652" s="187"/>
      <c r="E652" s="189"/>
      <c r="F652" s="189"/>
      <c r="G652" s="127"/>
      <c r="H652" s="127"/>
      <c r="I652" s="127"/>
      <c r="J652" s="127"/>
      <c r="K652" s="127"/>
      <c r="L652" s="127"/>
      <c r="M652" s="127"/>
      <c r="N652" s="146"/>
      <c r="O652" s="167"/>
      <c r="P652" s="167"/>
    </row>
    <row r="653" customFormat="false" ht="24" hidden="false" customHeight="false" outlineLevel="0" collapsed="false">
      <c r="A653" s="188" t="s">
        <v>602</v>
      </c>
      <c r="B653" s="186"/>
      <c r="C653" s="144"/>
      <c r="D653" s="187"/>
      <c r="E653" s="189"/>
      <c r="F653" s="189"/>
      <c r="G653" s="127"/>
      <c r="H653" s="127"/>
      <c r="I653" s="127"/>
      <c r="J653" s="127"/>
      <c r="K653" s="127"/>
      <c r="L653" s="127"/>
      <c r="M653" s="127"/>
      <c r="N653" s="146"/>
      <c r="O653" s="167"/>
      <c r="P653" s="167"/>
    </row>
    <row r="654" customFormat="false" ht="12.75" hidden="false" customHeight="false" outlineLevel="0" collapsed="false">
      <c r="A654" s="188" t="s">
        <v>603</v>
      </c>
      <c r="B654" s="186" t="s">
        <v>474</v>
      </c>
      <c r="C654" s="144" t="n">
        <v>2.89725490196078</v>
      </c>
      <c r="D654" s="187" t="n">
        <f aca="false">C654*$B$48</f>
        <v>59.4226980392157</v>
      </c>
      <c r="E654" s="144" t="n">
        <f aca="false">D654*$D$5</f>
        <v>4.94991074666667</v>
      </c>
      <c r="F654" s="144" t="n">
        <f aca="false">D654*$E$5</f>
        <v>4.94991074666667</v>
      </c>
      <c r="G654" s="144" t="n">
        <f aca="false">D654*$F$5</f>
        <v>12.0568654321569</v>
      </c>
      <c r="H654" s="144" t="n">
        <f aca="false">D654*$G$5</f>
        <v>1.85993044862745</v>
      </c>
      <c r="I654" s="144" t="n">
        <f aca="false">D654*$H$5</f>
        <v>1.85993044862745</v>
      </c>
      <c r="J654" s="144" t="n">
        <f aca="false">D654*$I$5</f>
        <v>2.22240890666667</v>
      </c>
      <c r="K654" s="144" t="n">
        <f aca="false">D654*$J$5</f>
        <v>4.29163899326439</v>
      </c>
      <c r="L654" s="144" t="n">
        <f aca="false">D654*$K$5</f>
        <v>8.17827745646779</v>
      </c>
      <c r="M654" s="144" t="n">
        <f aca="false">D654*$L$5</f>
        <v>9.90378300653595</v>
      </c>
      <c r="N654" s="153" t="n">
        <f aca="false">SUM(D654:M654)</f>
        <v>109.695354224896</v>
      </c>
      <c r="O654" s="153" t="n">
        <f aca="false">N654/$P$11</f>
        <v>5.35146799495836</v>
      </c>
      <c r="P654" s="153" t="n">
        <f aca="false">O654/$Q$11</f>
        <v>3.26309024082827</v>
      </c>
    </row>
    <row r="655" customFormat="false" ht="12.75" hidden="false" customHeight="false" outlineLevel="0" collapsed="false">
      <c r="A655" s="188" t="s">
        <v>604</v>
      </c>
      <c r="B655" s="186" t="s">
        <v>474</v>
      </c>
      <c r="C655" s="144" t="n">
        <v>1.43137254901961</v>
      </c>
      <c r="D655" s="187" t="n">
        <f aca="false">C655*$B$48</f>
        <v>29.3574509803922</v>
      </c>
      <c r="E655" s="144" t="n">
        <f aca="false">D655*$D$5</f>
        <v>2.44547566666667</v>
      </c>
      <c r="F655" s="144" t="n">
        <f aca="false">D655*$E$5</f>
        <v>2.44547566666667</v>
      </c>
      <c r="G655" s="144" t="n">
        <f aca="false">D655*$F$5</f>
        <v>5.95662680392157</v>
      </c>
      <c r="H655" s="144" t="n">
        <f aca="false">D655*$G$5</f>
        <v>0.918888215686275</v>
      </c>
      <c r="I655" s="144" t="n">
        <f aca="false">D655*$H$5</f>
        <v>0.918888215686275</v>
      </c>
      <c r="J655" s="144" t="n">
        <f aca="false">D655*$I$5</f>
        <v>1.09796866666667</v>
      </c>
      <c r="K655" s="144" t="n">
        <f aca="false">D655*$J$5</f>
        <v>2.12026019564361</v>
      </c>
      <c r="L655" s="144" t="n">
        <f aca="false">D655*$K$5</f>
        <v>4.04043214890463</v>
      </c>
      <c r="M655" s="144" t="n">
        <f aca="false">D655*$L$5</f>
        <v>4.89290849673203</v>
      </c>
      <c r="N655" s="153" t="n">
        <f aca="false">SUM(D655:M655)</f>
        <v>54.1943750569666</v>
      </c>
      <c r="O655" s="153" t="n">
        <f aca="false">N655/$P$11</f>
        <v>2.6438627749862</v>
      </c>
      <c r="P655" s="153" t="n">
        <f aca="false">O655/$Q$11</f>
        <v>1.61211144816231</v>
      </c>
    </row>
    <row r="656" customFormat="false" ht="12.75" hidden="false" customHeight="false" outlineLevel="0" collapsed="false">
      <c r="A656" s="188" t="s">
        <v>605</v>
      </c>
      <c r="B656" s="186" t="s">
        <v>474</v>
      </c>
      <c r="C656" s="144" t="n">
        <v>1.43137254901961</v>
      </c>
      <c r="D656" s="187" t="n">
        <f aca="false">C656*$B$48</f>
        <v>29.3574509803922</v>
      </c>
      <c r="E656" s="144" t="n">
        <f aca="false">D656*$D$5</f>
        <v>2.44547566666667</v>
      </c>
      <c r="F656" s="144" t="n">
        <f aca="false">D656*$E$5</f>
        <v>2.44547566666667</v>
      </c>
      <c r="G656" s="144" t="n">
        <f aca="false">D656*$F$5</f>
        <v>5.95662680392157</v>
      </c>
      <c r="H656" s="144" t="n">
        <f aca="false">D656*$G$5</f>
        <v>0.918888215686275</v>
      </c>
      <c r="I656" s="144" t="n">
        <f aca="false">D656*$H$5</f>
        <v>0.918888215686275</v>
      </c>
      <c r="J656" s="144" t="n">
        <f aca="false">D656*$I$5</f>
        <v>1.09796866666667</v>
      </c>
      <c r="K656" s="144" t="n">
        <f aca="false">D656*$J$5</f>
        <v>2.12026019564361</v>
      </c>
      <c r="L656" s="144" t="n">
        <f aca="false">D656*$K$5</f>
        <v>4.04043214890463</v>
      </c>
      <c r="M656" s="144" t="n">
        <f aca="false">D656*$L$5</f>
        <v>4.89290849673203</v>
      </c>
      <c r="N656" s="153" t="n">
        <f aca="false">SUM(D656:M656)</f>
        <v>54.1943750569666</v>
      </c>
      <c r="O656" s="153" t="n">
        <f aca="false">N656/$P$11</f>
        <v>2.6438627749862</v>
      </c>
      <c r="P656" s="153" t="n">
        <f aca="false">O656/$Q$11</f>
        <v>1.61211144816231</v>
      </c>
    </row>
    <row r="657" customFormat="false" ht="12.75" hidden="false" customHeight="false" outlineLevel="0" collapsed="false">
      <c r="A657" s="185" t="s">
        <v>606</v>
      </c>
      <c r="B657" s="186"/>
      <c r="C657" s="144"/>
      <c r="D657" s="187"/>
      <c r="E657" s="189"/>
      <c r="F657" s="189"/>
      <c r="G657" s="127"/>
      <c r="H657" s="127"/>
      <c r="I657" s="127"/>
      <c r="J657" s="127"/>
      <c r="K657" s="127"/>
      <c r="L657" s="127"/>
      <c r="M657" s="127"/>
      <c r="N657" s="146"/>
      <c r="O657" s="167"/>
      <c r="P657" s="167"/>
    </row>
    <row r="658" customFormat="false" ht="12.75" hidden="false" customHeight="false" outlineLevel="0" collapsed="false">
      <c r="A658" s="192" t="s">
        <v>607</v>
      </c>
      <c r="B658" s="186"/>
      <c r="C658" s="144"/>
      <c r="D658" s="187"/>
      <c r="E658" s="189"/>
      <c r="F658" s="189"/>
      <c r="G658" s="127"/>
      <c r="H658" s="127"/>
      <c r="I658" s="127"/>
      <c r="J658" s="127"/>
      <c r="K658" s="127"/>
      <c r="L658" s="127"/>
      <c r="M658" s="127"/>
      <c r="N658" s="146"/>
      <c r="O658" s="167"/>
      <c r="P658" s="167"/>
    </row>
    <row r="659" customFormat="false" ht="36" hidden="false" customHeight="false" outlineLevel="0" collapsed="false">
      <c r="A659" s="188" t="s">
        <v>608</v>
      </c>
      <c r="B659" s="186" t="s">
        <v>291</v>
      </c>
      <c r="C659" s="144" t="n">
        <v>1.93254901960784</v>
      </c>
      <c r="D659" s="187" t="n">
        <f aca="false">C659*$B$48</f>
        <v>39.6365803921569</v>
      </c>
      <c r="E659" s="144" t="n">
        <f aca="false">D659*$D$5</f>
        <v>3.30172714666667</v>
      </c>
      <c r="F659" s="144" t="n">
        <f aca="false">D659*$E$5</f>
        <v>3.30172714666667</v>
      </c>
      <c r="G659" s="144" t="n">
        <f aca="false">D659*$F$5</f>
        <v>8.04226216156863</v>
      </c>
      <c r="H659" s="144" t="n">
        <f aca="false">D659*$G$5</f>
        <v>1.24062496627451</v>
      </c>
      <c r="I659" s="144" t="n">
        <f aca="false">D659*$H$5</f>
        <v>1.24062496627451</v>
      </c>
      <c r="J659" s="144" t="n">
        <f aca="false">D659*$I$5</f>
        <v>1.48240810666667</v>
      </c>
      <c r="K659" s="144" t="n">
        <f aca="false">D659*$J$5</f>
        <v>2.86264171072102</v>
      </c>
      <c r="L659" s="144" t="n">
        <f aca="false">D659*$K$5</f>
        <v>5.45513688487727</v>
      </c>
      <c r="M659" s="144" t="n">
        <f aca="false">D659*$L$5</f>
        <v>6.60609673202614</v>
      </c>
      <c r="N659" s="153" t="n">
        <f aca="false">SUM(D659:M659)</f>
        <v>73.169830213899</v>
      </c>
      <c r="O659" s="153" t="n">
        <f aca="false">N659/$P$11</f>
        <v>3.56957691921424</v>
      </c>
      <c r="P659" s="153" t="n">
        <f aca="false">O659/$Q$11</f>
        <v>2.1765712922038</v>
      </c>
    </row>
    <row r="660" customFormat="false" ht="12.75" hidden="false" customHeight="false" outlineLevel="0" collapsed="false">
      <c r="A660" s="192" t="s">
        <v>609</v>
      </c>
      <c r="B660" s="186"/>
      <c r="C660" s="144"/>
      <c r="D660" s="187"/>
      <c r="E660" s="189"/>
      <c r="F660" s="189"/>
      <c r="G660" s="127"/>
      <c r="H660" s="127"/>
      <c r="I660" s="127"/>
      <c r="J660" s="127"/>
      <c r="K660" s="127"/>
      <c r="L660" s="127"/>
      <c r="M660" s="127"/>
      <c r="N660" s="146"/>
      <c r="O660" s="167"/>
      <c r="P660" s="167"/>
    </row>
    <row r="661" customFormat="false" ht="24" hidden="false" customHeight="false" outlineLevel="0" collapsed="false">
      <c r="A661" s="188" t="s">
        <v>610</v>
      </c>
      <c r="B661" s="186"/>
      <c r="C661" s="144"/>
      <c r="D661" s="187"/>
      <c r="E661" s="189"/>
      <c r="F661" s="189"/>
      <c r="G661" s="127"/>
      <c r="H661" s="127"/>
      <c r="I661" s="127"/>
      <c r="J661" s="127"/>
      <c r="K661" s="127"/>
      <c r="L661" s="127"/>
      <c r="M661" s="127"/>
      <c r="N661" s="146"/>
      <c r="O661" s="167"/>
      <c r="P661" s="167"/>
    </row>
    <row r="662" customFormat="false" ht="12.75" hidden="false" customHeight="false" outlineLevel="0" collapsed="false">
      <c r="A662" s="188" t="s">
        <v>611</v>
      </c>
      <c r="B662" s="186" t="s">
        <v>291</v>
      </c>
      <c r="C662" s="144" t="n">
        <v>3.78274509803922</v>
      </c>
      <c r="D662" s="187" t="n">
        <f aca="false">C662*$B$48</f>
        <v>77.5841019607843</v>
      </c>
      <c r="E662" s="144" t="n">
        <f aca="false">D662*$D$5</f>
        <v>6.46275569333333</v>
      </c>
      <c r="F662" s="144" t="n">
        <f aca="false">D662*$E$5</f>
        <v>6.46275569333333</v>
      </c>
      <c r="G662" s="144" t="n">
        <f aca="false">D662*$F$5</f>
        <v>15.7418142878431</v>
      </c>
      <c r="H662" s="144" t="n">
        <f aca="false">D662*$G$5</f>
        <v>2.42838239137255</v>
      </c>
      <c r="I662" s="144" t="n">
        <f aca="false">D662*$H$5</f>
        <v>2.42838239137255</v>
      </c>
      <c r="J662" s="144" t="n">
        <f aca="false">D662*$I$5</f>
        <v>2.90164541333333</v>
      </c>
      <c r="K662" s="144" t="n">
        <f aca="false">D662*$J$5</f>
        <v>5.603295848542</v>
      </c>
      <c r="L662" s="144" t="n">
        <f aca="false">D662*$K$5</f>
        <v>10.6778105502285</v>
      </c>
      <c r="M662" s="144" t="n">
        <f aca="false">D662*$L$5</f>
        <v>12.9306836601307</v>
      </c>
      <c r="N662" s="153" t="n">
        <f aca="false">SUM(D662:M662)</f>
        <v>143.221627890274</v>
      </c>
      <c r="O662" s="153" t="n">
        <f aca="false">N662/$P$11</f>
        <v>6.98704118562106</v>
      </c>
      <c r="P662" s="153" t="n">
        <f aca="false">O662/$Q$11</f>
        <v>4.26039096684211</v>
      </c>
    </row>
    <row r="663" customFormat="false" ht="12.75" hidden="false" customHeight="false" outlineLevel="0" collapsed="false">
      <c r="A663" s="192" t="s">
        <v>612</v>
      </c>
      <c r="B663" s="186"/>
      <c r="C663" s="144"/>
      <c r="D663" s="187"/>
      <c r="E663" s="189"/>
      <c r="F663" s="189"/>
      <c r="G663" s="127"/>
      <c r="H663" s="127"/>
      <c r="I663" s="127"/>
      <c r="J663" s="127"/>
      <c r="K663" s="127"/>
      <c r="L663" s="127"/>
      <c r="M663" s="127"/>
      <c r="N663" s="146"/>
      <c r="O663" s="165"/>
      <c r="P663" s="165"/>
    </row>
    <row r="664" customFormat="false" ht="24" hidden="false" customHeight="false" outlineLevel="0" collapsed="false">
      <c r="A664" s="188" t="s">
        <v>613</v>
      </c>
      <c r="B664" s="186" t="s">
        <v>291</v>
      </c>
      <c r="C664" s="144" t="n">
        <v>4.77960784313726</v>
      </c>
      <c r="D664" s="187" t="n">
        <f aca="false">C664*$B$48</f>
        <v>98.0297568627451</v>
      </c>
      <c r="E664" s="144" t="n">
        <f aca="false">D664*$D$5</f>
        <v>8.16587874666667</v>
      </c>
      <c r="F664" s="144" t="n">
        <f aca="false">D664*$E$5</f>
        <v>8.16587874666667</v>
      </c>
      <c r="G664" s="144" t="n">
        <f aca="false">D664*$F$5</f>
        <v>19.890237667451</v>
      </c>
      <c r="H664" s="144" t="n">
        <f aca="false">D664*$G$5</f>
        <v>3.06833138980392</v>
      </c>
      <c r="I664" s="144" t="n">
        <f aca="false">D664*$H$5</f>
        <v>3.06833138980392</v>
      </c>
      <c r="J664" s="144" t="n">
        <f aca="false">D664*$I$5</f>
        <v>3.66631290666667</v>
      </c>
      <c r="K664" s="144" t="n">
        <f aca="false">D664*$J$5</f>
        <v>7.07992637383682</v>
      </c>
      <c r="L664" s="144" t="n">
        <f aca="false">D664*$K$5</f>
        <v>13.4917224742054</v>
      </c>
      <c r="M664" s="144" t="n">
        <f aca="false">D664*$L$5</f>
        <v>16.3382928104575</v>
      </c>
      <c r="N664" s="153" t="n">
        <f aca="false">SUM(D664:M664)</f>
        <v>180.964669368304</v>
      </c>
      <c r="O664" s="153" t="n">
        <f aca="false">N664/$P$11</f>
        <v>8.82832863055665</v>
      </c>
      <c r="P664" s="153" t="n">
        <f aca="false">O664/$Q$11</f>
        <v>5.38312721375405</v>
      </c>
    </row>
    <row r="665" customFormat="false" ht="12.75" hidden="false" customHeight="false" outlineLevel="0" collapsed="false">
      <c r="A665" s="192" t="s">
        <v>614</v>
      </c>
      <c r="B665" s="186"/>
      <c r="C665" s="144"/>
      <c r="D665" s="187"/>
      <c r="E665" s="189"/>
      <c r="F665" s="189"/>
      <c r="G665" s="127"/>
      <c r="H665" s="127"/>
      <c r="I665" s="127"/>
      <c r="J665" s="127"/>
      <c r="K665" s="127"/>
      <c r="L665" s="127"/>
      <c r="M665" s="127"/>
      <c r="N665" s="146"/>
      <c r="O665" s="167"/>
      <c r="P665" s="167"/>
    </row>
    <row r="666" customFormat="false" ht="36" hidden="false" customHeight="false" outlineLevel="0" collapsed="false">
      <c r="A666" s="188" t="s">
        <v>615</v>
      </c>
      <c r="B666" s="186" t="s">
        <v>194</v>
      </c>
      <c r="C666" s="144" t="n">
        <v>0.805490196078431</v>
      </c>
      <c r="D666" s="187" t="n">
        <f aca="false">C666*$B$48</f>
        <v>16.5206039215686</v>
      </c>
      <c r="E666" s="144" t="n">
        <f aca="false">D666*$D$5</f>
        <v>1.37616630666667</v>
      </c>
      <c r="F666" s="144" t="n">
        <f aca="false">D666*$E$5</f>
        <v>1.37616630666667</v>
      </c>
      <c r="G666" s="144" t="n">
        <f aca="false">D666*$F$5</f>
        <v>3.35203053568628</v>
      </c>
      <c r="H666" s="144" t="n">
        <f aca="false">D666*$G$5</f>
        <v>0.517094902745098</v>
      </c>
      <c r="I666" s="144" t="n">
        <f aca="false">D666*$H$5</f>
        <v>0.517094902745098</v>
      </c>
      <c r="J666" s="144" t="n">
        <f aca="false">D666*$I$5</f>
        <v>0.617870586666667</v>
      </c>
      <c r="K666" s="144" t="n">
        <f aca="false">D666*$J$5</f>
        <v>1.19315464160328</v>
      </c>
      <c r="L666" s="144" t="n">
        <f aca="false">D666*$K$5</f>
        <v>2.27371168050688</v>
      </c>
      <c r="M666" s="144" t="n">
        <f aca="false">D666*$L$5</f>
        <v>2.75343398692811</v>
      </c>
      <c r="N666" s="153" t="n">
        <f aca="false">SUM(D666:M666)</f>
        <v>30.4973277717834</v>
      </c>
      <c r="O666" s="153" t="n">
        <f aca="false">N666/$P$11</f>
        <v>1.48780661364977</v>
      </c>
      <c r="P666" s="153" t="n">
        <f aca="false">O666/$Q$11</f>
        <v>0.907199154664492</v>
      </c>
    </row>
    <row r="667" customFormat="false" ht="12.75" hidden="false" customHeight="false" outlineLevel="0" collapsed="false">
      <c r="A667" s="192" t="s">
        <v>616</v>
      </c>
      <c r="B667" s="186"/>
      <c r="C667" s="144"/>
      <c r="D667" s="187"/>
      <c r="E667" s="189"/>
      <c r="F667" s="189"/>
      <c r="G667" s="127"/>
      <c r="H667" s="127"/>
      <c r="I667" s="127"/>
      <c r="J667" s="127"/>
      <c r="K667" s="127"/>
      <c r="L667" s="127"/>
      <c r="M667" s="127"/>
      <c r="N667" s="146"/>
      <c r="O667" s="165"/>
      <c r="P667" s="165"/>
    </row>
    <row r="668" customFormat="false" ht="24" hidden="false" customHeight="false" outlineLevel="0" collapsed="false">
      <c r="A668" s="188" t="s">
        <v>617</v>
      </c>
      <c r="B668" s="186" t="s">
        <v>194</v>
      </c>
      <c r="C668" s="144" t="n">
        <v>1.89647058823529</v>
      </c>
      <c r="D668" s="187" t="n">
        <f aca="false">C668*$B$48</f>
        <v>38.8966117647059</v>
      </c>
      <c r="E668" s="144" t="n">
        <f aca="false">D668*$D$5</f>
        <v>3.24008776</v>
      </c>
      <c r="F668" s="144" t="n">
        <f aca="false">D668*$E$5</f>
        <v>3.24008776</v>
      </c>
      <c r="G668" s="144" t="n">
        <f aca="false">D668*$F$5</f>
        <v>7.89212252705883</v>
      </c>
      <c r="H668" s="144" t="n">
        <f aca="false">D668*$G$5</f>
        <v>1.21746394823529</v>
      </c>
      <c r="I668" s="144" t="n">
        <f aca="false">D668*$H$5</f>
        <v>1.21746394823529</v>
      </c>
      <c r="J668" s="144" t="n">
        <f aca="false">D668*$I$5</f>
        <v>1.45473328</v>
      </c>
      <c r="K668" s="144" t="n">
        <f aca="false">D668*$J$5</f>
        <v>2.80919953592672</v>
      </c>
      <c r="L668" s="144" t="n">
        <f aca="false">D668*$K$5</f>
        <v>5.35329585537063</v>
      </c>
      <c r="M668" s="144" t="n">
        <f aca="false">D668*$L$5</f>
        <v>6.48276862745098</v>
      </c>
      <c r="N668" s="153" t="n">
        <f aca="false">SUM(D668:M668)</f>
        <v>71.8038350069836</v>
      </c>
      <c r="O668" s="153" t="n">
        <f aca="false">N668/$P$11</f>
        <v>3.50293709036527</v>
      </c>
      <c r="P668" s="153" t="n">
        <f aca="false">O668/$Q$11</f>
        <v>2.13593725022273</v>
      </c>
    </row>
    <row r="669" customFormat="false" ht="12.75" hidden="false" customHeight="false" outlineLevel="0" collapsed="false">
      <c r="A669" s="197" t="s">
        <v>618</v>
      </c>
      <c r="B669" s="186"/>
      <c r="C669" s="144"/>
      <c r="D669" s="187"/>
      <c r="E669" s="189"/>
      <c r="F669" s="189"/>
      <c r="G669" s="127"/>
      <c r="H669" s="127"/>
      <c r="I669" s="127"/>
      <c r="J669" s="127"/>
      <c r="K669" s="127"/>
      <c r="L669" s="127"/>
      <c r="M669" s="127"/>
      <c r="N669" s="164"/>
      <c r="O669" s="163"/>
      <c r="P669" s="163"/>
    </row>
    <row r="670" customFormat="false" ht="12.75" hidden="false" customHeight="false" outlineLevel="0" collapsed="false">
      <c r="A670" s="198" t="s">
        <v>619</v>
      </c>
      <c r="B670" s="186"/>
      <c r="C670" s="144"/>
      <c r="D670" s="187"/>
      <c r="E670" s="189"/>
      <c r="F670" s="189"/>
      <c r="G670" s="127"/>
      <c r="H670" s="127"/>
      <c r="I670" s="127"/>
      <c r="J670" s="127"/>
      <c r="K670" s="127"/>
      <c r="L670" s="127"/>
      <c r="M670" s="127"/>
      <c r="N670" s="164"/>
      <c r="O670" s="163"/>
      <c r="P670" s="163"/>
    </row>
    <row r="671" customFormat="false" ht="24" hidden="false" customHeight="false" outlineLevel="0" collapsed="false">
      <c r="A671" s="188" t="s">
        <v>620</v>
      </c>
      <c r="B671" s="186"/>
      <c r="C671" s="144"/>
      <c r="D671" s="187"/>
      <c r="E671" s="189"/>
      <c r="F671" s="189"/>
      <c r="G671" s="127"/>
      <c r="H671" s="127"/>
      <c r="I671" s="127"/>
      <c r="J671" s="127"/>
      <c r="K671" s="127"/>
      <c r="L671" s="127"/>
      <c r="M671" s="127"/>
      <c r="N671" s="164"/>
      <c r="O671" s="163"/>
      <c r="P671" s="163"/>
    </row>
    <row r="672" customFormat="false" ht="12.75" hidden="false" customHeight="false" outlineLevel="0" collapsed="false">
      <c r="A672" s="188" t="s">
        <v>621</v>
      </c>
      <c r="B672" s="186"/>
      <c r="C672" s="144"/>
      <c r="D672" s="187"/>
      <c r="E672" s="189"/>
      <c r="F672" s="189"/>
      <c r="G672" s="127"/>
      <c r="H672" s="127"/>
      <c r="I672" s="127"/>
      <c r="J672" s="127"/>
      <c r="K672" s="127"/>
      <c r="L672" s="127"/>
      <c r="M672" s="127"/>
      <c r="N672" s="164"/>
      <c r="O672" s="163"/>
      <c r="P672" s="163"/>
    </row>
    <row r="673" customFormat="false" ht="12.75" hidden="false" customHeight="false" outlineLevel="0" collapsed="false">
      <c r="A673" s="188" t="s">
        <v>622</v>
      </c>
      <c r="B673" s="186" t="s">
        <v>442</v>
      </c>
      <c r="C673" s="144" t="n">
        <v>0.0862745098039216</v>
      </c>
      <c r="D673" s="187" t="n">
        <f aca="false">C673*$B$48</f>
        <v>1.76949019607843</v>
      </c>
      <c r="E673" s="144" t="n">
        <f aca="false">D673*$D$5</f>
        <v>0.147398533333333</v>
      </c>
      <c r="F673" s="144" t="n">
        <f aca="false">D673*$E$5</f>
        <v>0.147398533333333</v>
      </c>
      <c r="G673" s="144" t="n">
        <f aca="false">D673*$F$5</f>
        <v>0.359029560784314</v>
      </c>
      <c r="H673" s="144" t="n">
        <f aca="false">D673*$G$5</f>
        <v>0.0553850431372549</v>
      </c>
      <c r="I673" s="144" t="n">
        <f aca="false">D673*$H$5</f>
        <v>0.0553850431372549</v>
      </c>
      <c r="J673" s="144" t="n">
        <f aca="false">D673*$I$5</f>
        <v>0.0661789333333334</v>
      </c>
      <c r="K673" s="144" t="n">
        <f aca="false">D673*$J$5</f>
        <v>0.127796504942903</v>
      </c>
      <c r="L673" s="144" t="n">
        <f aca="false">D673*$K$5</f>
        <v>0.243532896646307</v>
      </c>
      <c r="M673" s="144" t="n">
        <f aca="false">D673*$L$5</f>
        <v>0.294915032679739</v>
      </c>
      <c r="N673" s="153" t="n">
        <f aca="false">SUM(D673:M673)</f>
        <v>3.2665102774062</v>
      </c>
      <c r="O673" s="153" t="n">
        <f aca="false">N673/$P$11</f>
        <v>0.159356112464921</v>
      </c>
      <c r="P673" s="153" t="n">
        <f aca="false">O673/$Q$11</f>
        <v>0.0971683612590984</v>
      </c>
    </row>
    <row r="674" customFormat="false" ht="12.75" hidden="false" customHeight="false" outlineLevel="0" collapsed="false">
      <c r="A674" s="188" t="s">
        <v>623</v>
      </c>
      <c r="B674" s="186" t="s">
        <v>442</v>
      </c>
      <c r="C674" s="144" t="n">
        <v>0.143529411764706</v>
      </c>
      <c r="D674" s="187" t="n">
        <f aca="false">C674*$B$48</f>
        <v>2.94378823529412</v>
      </c>
      <c r="E674" s="144" t="n">
        <f aca="false">D674*$D$5</f>
        <v>0.24521756</v>
      </c>
      <c r="F674" s="144" t="n">
        <f aca="false">D674*$E$5</f>
        <v>0.24521756</v>
      </c>
      <c r="G674" s="144" t="n">
        <f aca="false">D674*$F$5</f>
        <v>0.597294632941177</v>
      </c>
      <c r="H674" s="144" t="n">
        <f aca="false">D674*$G$5</f>
        <v>0.0921405717647059</v>
      </c>
      <c r="I674" s="144" t="n">
        <f aca="false">D674*$H$5</f>
        <v>0.0921405717647059</v>
      </c>
      <c r="J674" s="144" t="n">
        <f aca="false">D674*$I$5</f>
        <v>0.11009768</v>
      </c>
      <c r="K674" s="144" t="n">
        <f aca="false">D674*$J$5</f>
        <v>0.212606912768647</v>
      </c>
      <c r="L674" s="144" t="n">
        <f aca="false">D674*$K$5</f>
        <v>0.405150182602492</v>
      </c>
      <c r="M674" s="144" t="n">
        <f aca="false">D674*$L$5</f>
        <v>0.49063137254902</v>
      </c>
      <c r="N674" s="153" t="n">
        <f aca="false">SUM(D674:M674)</f>
        <v>5.43428527968487</v>
      </c>
      <c r="O674" s="153" t="n">
        <f aca="false">N674/$P$11</f>
        <v>0.265110623464369</v>
      </c>
      <c r="P674" s="153" t="n">
        <f aca="false">O674/$Q$11</f>
        <v>0.161652819185591</v>
      </c>
    </row>
    <row r="675" customFormat="false" ht="12.75" hidden="false" customHeight="false" outlineLevel="0" collapsed="false">
      <c r="A675" s="188" t="s">
        <v>624</v>
      </c>
      <c r="B675" s="186" t="s">
        <v>489</v>
      </c>
      <c r="C675" s="144" t="n">
        <v>0.216470588235294</v>
      </c>
      <c r="D675" s="187" t="n">
        <f aca="false">C675*$B$48</f>
        <v>4.43981176470588</v>
      </c>
      <c r="E675" s="144" t="n">
        <f aca="false">D675*$D$5</f>
        <v>0.36983632</v>
      </c>
      <c r="F675" s="144" t="n">
        <f aca="false">D675*$E$5</f>
        <v>0.36983632</v>
      </c>
      <c r="G675" s="144" t="n">
        <f aca="false">D675*$F$5</f>
        <v>0.900837807058824</v>
      </c>
      <c r="H675" s="144" t="n">
        <f aca="false">D675*$G$5</f>
        <v>0.138966108235294</v>
      </c>
      <c r="I675" s="144" t="n">
        <f aca="false">D675*$H$5</f>
        <v>0.138966108235294</v>
      </c>
      <c r="J675" s="144" t="n">
        <f aca="false">D675*$I$5</f>
        <v>0.16604896</v>
      </c>
      <c r="K675" s="144" t="n">
        <f aca="false">D675*$J$5</f>
        <v>0.320653048765829</v>
      </c>
      <c r="L675" s="144" t="n">
        <f aca="false">D675*$K$5</f>
        <v>0.611046177039824</v>
      </c>
      <c r="M675" s="144" t="n">
        <f aca="false">D675*$L$5</f>
        <v>0.73996862745098</v>
      </c>
      <c r="N675" s="153" t="n">
        <f aca="false">SUM(D675:M675)</f>
        <v>8.19597124149193</v>
      </c>
      <c r="O675" s="153" t="n">
        <f aca="false">N675/$P$11</f>
        <v>0.399838973093803</v>
      </c>
      <c r="P675" s="153" t="n">
        <f aca="false">O675/$Q$11</f>
        <v>0.243804251886465</v>
      </c>
    </row>
    <row r="676" customFormat="false" ht="12.75" hidden="false" customHeight="false" outlineLevel="0" collapsed="false">
      <c r="A676" s="192" t="s">
        <v>625</v>
      </c>
      <c r="B676" s="186"/>
      <c r="C676" s="144"/>
      <c r="D676" s="187"/>
      <c r="E676" s="189"/>
      <c r="F676" s="189"/>
      <c r="G676" s="127"/>
      <c r="H676" s="127"/>
      <c r="I676" s="127"/>
      <c r="J676" s="127"/>
      <c r="K676" s="127"/>
      <c r="L676" s="127"/>
      <c r="M676" s="127"/>
      <c r="N676" s="146"/>
      <c r="O676" s="163"/>
      <c r="P676" s="163"/>
    </row>
    <row r="677" customFormat="false" ht="24" hidden="false" customHeight="false" outlineLevel="0" collapsed="false">
      <c r="A677" s="188" t="s">
        <v>626</v>
      </c>
      <c r="B677" s="186"/>
      <c r="C677" s="144"/>
      <c r="D677" s="187"/>
      <c r="E677" s="189"/>
      <c r="F677" s="189"/>
      <c r="G677" s="127"/>
      <c r="H677" s="127"/>
      <c r="I677" s="127"/>
      <c r="J677" s="127"/>
      <c r="K677" s="127"/>
      <c r="L677" s="127"/>
      <c r="M677" s="127"/>
      <c r="N677" s="146"/>
      <c r="O677" s="163"/>
      <c r="P677" s="163"/>
    </row>
    <row r="678" customFormat="false" ht="12.75" hidden="false" customHeight="false" outlineLevel="0" collapsed="false">
      <c r="A678" s="188" t="s">
        <v>627</v>
      </c>
      <c r="B678" s="186" t="s">
        <v>442</v>
      </c>
      <c r="C678" s="144" t="n">
        <v>0.185882352941176</v>
      </c>
      <c r="D678" s="187" t="n">
        <f aca="false">C678*$B$48</f>
        <v>3.81244705882353</v>
      </c>
      <c r="E678" s="144" t="n">
        <f aca="false">D678*$D$5</f>
        <v>0.31757684</v>
      </c>
      <c r="F678" s="144" t="n">
        <f aca="false">D678*$E$5</f>
        <v>0.31757684</v>
      </c>
      <c r="G678" s="144" t="n">
        <f aca="false">D678*$F$5</f>
        <v>0.773545508235294</v>
      </c>
      <c r="H678" s="144" t="n">
        <f aca="false">D678*$G$5</f>
        <v>0.119329592941176</v>
      </c>
      <c r="I678" s="144" t="n">
        <f aca="false">D678*$H$5</f>
        <v>0.119329592941176</v>
      </c>
      <c r="J678" s="144" t="n">
        <f aca="false">D678*$I$5</f>
        <v>0.14258552</v>
      </c>
      <c r="K678" s="144" t="n">
        <f aca="false">D678*$J$5</f>
        <v>0.275343378831527</v>
      </c>
      <c r="L678" s="144" t="n">
        <f aca="false">D678*$K$5</f>
        <v>0.524702695501588</v>
      </c>
      <c r="M678" s="144" t="n">
        <f aca="false">D678*$L$5</f>
        <v>0.635407843137255</v>
      </c>
      <c r="N678" s="153" t="n">
        <f aca="false">SUM(D678:M678)</f>
        <v>7.03784487041155</v>
      </c>
      <c r="O678" s="153" t="n">
        <f aca="false">N678/$P$11</f>
        <v>0.343339987765331</v>
      </c>
      <c r="P678" s="153" t="n">
        <f aca="false">O678/$Q$11</f>
        <v>0.209353651076421</v>
      </c>
    </row>
    <row r="679" customFormat="false" ht="12.75" hidden="false" customHeight="false" outlineLevel="0" collapsed="false">
      <c r="A679" s="188" t="s">
        <v>628</v>
      </c>
      <c r="B679" s="186" t="s">
        <v>442</v>
      </c>
      <c r="C679" s="144" t="n">
        <v>0.216470588235294</v>
      </c>
      <c r="D679" s="187" t="n">
        <f aca="false">C679*$B$48</f>
        <v>4.43981176470588</v>
      </c>
      <c r="E679" s="144" t="n">
        <f aca="false">D679*$D$5</f>
        <v>0.36983632</v>
      </c>
      <c r="F679" s="144" t="n">
        <f aca="false">D679*$E$5</f>
        <v>0.36983632</v>
      </c>
      <c r="G679" s="144" t="n">
        <f aca="false">D679*$F$5</f>
        <v>0.900837807058824</v>
      </c>
      <c r="H679" s="144" t="n">
        <f aca="false">D679*$G$5</f>
        <v>0.138966108235294</v>
      </c>
      <c r="I679" s="144" t="n">
        <f aca="false">D679*$H$5</f>
        <v>0.138966108235294</v>
      </c>
      <c r="J679" s="144" t="n">
        <f aca="false">D679*$I$5</f>
        <v>0.16604896</v>
      </c>
      <c r="K679" s="144" t="n">
        <f aca="false">D679*$J$5</f>
        <v>0.320653048765829</v>
      </c>
      <c r="L679" s="144" t="n">
        <f aca="false">D679*$K$5</f>
        <v>0.611046177039824</v>
      </c>
      <c r="M679" s="144" t="n">
        <f aca="false">D679*$L$5</f>
        <v>0.73996862745098</v>
      </c>
      <c r="N679" s="153" t="n">
        <f aca="false">SUM(D679:M679)</f>
        <v>8.19597124149193</v>
      </c>
      <c r="O679" s="153" t="n">
        <f aca="false">N679/$P$11</f>
        <v>0.399838973093803</v>
      </c>
      <c r="P679" s="153" t="n">
        <f aca="false">O679/$Q$11</f>
        <v>0.243804251886465</v>
      </c>
    </row>
    <row r="680" customFormat="false" ht="12.75" hidden="false" customHeight="false" outlineLevel="0" collapsed="false">
      <c r="A680" s="192" t="s">
        <v>629</v>
      </c>
      <c r="B680" s="186"/>
      <c r="C680" s="144"/>
      <c r="D680" s="187"/>
      <c r="E680" s="189"/>
      <c r="F680" s="189"/>
      <c r="G680" s="127"/>
      <c r="H680" s="127"/>
      <c r="I680" s="127"/>
      <c r="J680" s="127"/>
      <c r="K680" s="127"/>
      <c r="L680" s="127"/>
      <c r="M680" s="127"/>
      <c r="N680" s="146"/>
      <c r="O680" s="163"/>
      <c r="P680" s="163"/>
    </row>
    <row r="681" customFormat="false" ht="24" hidden="false" customHeight="false" outlineLevel="0" collapsed="false">
      <c r="A681" s="188" t="s">
        <v>630</v>
      </c>
      <c r="B681" s="186"/>
      <c r="C681" s="144"/>
      <c r="D681" s="187"/>
      <c r="E681" s="189"/>
      <c r="F681" s="189"/>
      <c r="G681" s="127"/>
      <c r="H681" s="127"/>
      <c r="I681" s="127"/>
      <c r="J681" s="127"/>
      <c r="K681" s="127"/>
      <c r="L681" s="127"/>
      <c r="M681" s="127"/>
      <c r="N681" s="146"/>
      <c r="O681" s="163"/>
      <c r="P681" s="163"/>
    </row>
    <row r="682" customFormat="false" ht="12.75" hidden="false" customHeight="false" outlineLevel="0" collapsed="false">
      <c r="A682" s="188" t="s">
        <v>631</v>
      </c>
      <c r="B682" s="186"/>
      <c r="C682" s="144"/>
      <c r="D682" s="187"/>
      <c r="E682" s="189"/>
      <c r="F682" s="189"/>
      <c r="G682" s="127"/>
      <c r="H682" s="127"/>
      <c r="I682" s="127"/>
      <c r="J682" s="127"/>
      <c r="K682" s="127"/>
      <c r="L682" s="127"/>
      <c r="M682" s="127"/>
      <c r="N682" s="146"/>
      <c r="O682" s="163"/>
      <c r="P682" s="163"/>
    </row>
    <row r="683" customFormat="false" ht="12.75" hidden="false" customHeight="false" outlineLevel="0" collapsed="false">
      <c r="A683" s="188" t="s">
        <v>632</v>
      </c>
      <c r="B683" s="186" t="s">
        <v>633</v>
      </c>
      <c r="C683" s="144" t="n">
        <v>0.242352941176471</v>
      </c>
      <c r="D683" s="187" t="n">
        <f aca="false">C683*$B$48</f>
        <v>4.97065882352941</v>
      </c>
      <c r="E683" s="144" t="n">
        <f aca="false">D683*$D$5</f>
        <v>0.41405588</v>
      </c>
      <c r="F683" s="144" t="n">
        <f aca="false">D683*$E$5</f>
        <v>0.41405588</v>
      </c>
      <c r="G683" s="144" t="n">
        <f aca="false">D683*$F$5</f>
        <v>1.00854667529412</v>
      </c>
      <c r="H683" s="144" t="n">
        <f aca="false">D683*$G$5</f>
        <v>0.155581621176471</v>
      </c>
      <c r="I683" s="144" t="n">
        <f aca="false">D683*$H$5</f>
        <v>0.155581621176471</v>
      </c>
      <c r="J683" s="144" t="n">
        <f aca="false">D683*$I$5</f>
        <v>0.18590264</v>
      </c>
      <c r="K683" s="144" t="n">
        <f aca="false">D683*$J$5</f>
        <v>0.3589920002487</v>
      </c>
      <c r="L683" s="144" t="n">
        <f aca="false">D683*$K$5</f>
        <v>0.684106046033716</v>
      </c>
      <c r="M683" s="144" t="n">
        <f aca="false">D683*$L$5</f>
        <v>0.828443137254902</v>
      </c>
      <c r="N683" s="153" t="n">
        <f aca="false">SUM(D683:M683)</f>
        <v>9.17592432471379</v>
      </c>
      <c r="O683" s="153" t="n">
        <f aca="false">N683/$P$11</f>
        <v>0.447645806833279</v>
      </c>
      <c r="P683" s="153" t="n">
        <f aca="false">O683/$Q$11</f>
        <v>0.272954760264195</v>
      </c>
    </row>
    <row r="684" customFormat="false" ht="12.75" hidden="false" customHeight="false" outlineLevel="0" collapsed="false">
      <c r="A684" s="188" t="s">
        <v>634</v>
      </c>
      <c r="B684" s="186" t="s">
        <v>291</v>
      </c>
      <c r="C684" s="144" t="n">
        <v>1.38745098039216</v>
      </c>
      <c r="D684" s="187" t="n">
        <f aca="false">C684*$B$48</f>
        <v>28.4566196078431</v>
      </c>
      <c r="E684" s="144" t="n">
        <f aca="false">D684*$D$5</f>
        <v>2.37043641333333</v>
      </c>
      <c r="F684" s="144" t="n">
        <f aca="false">D684*$E$5</f>
        <v>2.37043641333333</v>
      </c>
      <c r="G684" s="144" t="n">
        <f aca="false">D684*$F$5</f>
        <v>5.77384811843137</v>
      </c>
      <c r="H684" s="144" t="n">
        <f aca="false">D684*$G$5</f>
        <v>0.89069219372549</v>
      </c>
      <c r="I684" s="144" t="n">
        <f aca="false">D684*$H$5</f>
        <v>0.89069219372549</v>
      </c>
      <c r="J684" s="144" t="n">
        <f aca="false">D684*$I$5</f>
        <v>1.06427757333333</v>
      </c>
      <c r="K684" s="144" t="n">
        <f aca="false">D684*$J$5</f>
        <v>2.05520015676359</v>
      </c>
      <c r="L684" s="144" t="n">
        <f aca="false">D684*$K$5</f>
        <v>3.91645176515742</v>
      </c>
      <c r="M684" s="144" t="n">
        <f aca="false">D684*$L$5</f>
        <v>4.74276993464052</v>
      </c>
      <c r="N684" s="153" t="n">
        <f aca="false">SUM(D684:M684)</f>
        <v>52.531424370287</v>
      </c>
      <c r="O684" s="153" t="n">
        <f aca="false">N684/$P$11</f>
        <v>2.56273602682224</v>
      </c>
      <c r="P684" s="153" t="n">
        <f aca="false">O684/$Q$11</f>
        <v>1.56264391879405</v>
      </c>
    </row>
    <row r="685" customFormat="false" ht="12.75" hidden="false" customHeight="false" outlineLevel="0" collapsed="false">
      <c r="A685" s="192" t="s">
        <v>635</v>
      </c>
      <c r="B685" s="186"/>
      <c r="C685" s="144"/>
      <c r="D685" s="187"/>
      <c r="E685" s="189"/>
      <c r="F685" s="189"/>
      <c r="G685" s="127"/>
      <c r="H685" s="127"/>
      <c r="I685" s="127"/>
      <c r="J685" s="127"/>
      <c r="K685" s="127"/>
      <c r="L685" s="127"/>
      <c r="M685" s="127"/>
      <c r="N685" s="146"/>
      <c r="O685" s="163"/>
      <c r="P685" s="163"/>
    </row>
    <row r="686" customFormat="false" ht="24" hidden="false" customHeight="false" outlineLevel="0" collapsed="false">
      <c r="A686" s="188" t="s">
        <v>636</v>
      </c>
      <c r="B686" s="186"/>
      <c r="C686" s="144"/>
      <c r="D686" s="187"/>
      <c r="E686" s="189"/>
      <c r="F686" s="189"/>
      <c r="G686" s="127"/>
      <c r="H686" s="127"/>
      <c r="I686" s="127"/>
      <c r="J686" s="127"/>
      <c r="K686" s="127"/>
      <c r="L686" s="127"/>
      <c r="M686" s="127"/>
      <c r="N686" s="146"/>
      <c r="O686" s="163"/>
      <c r="P686" s="163"/>
    </row>
    <row r="687" customFormat="false" ht="12.75" hidden="false" customHeight="false" outlineLevel="0" collapsed="false">
      <c r="A687" s="188" t="s">
        <v>637</v>
      </c>
      <c r="B687" s="186" t="s">
        <v>474</v>
      </c>
      <c r="C687" s="144" t="n">
        <v>0.143529411764706</v>
      </c>
      <c r="D687" s="187" t="n">
        <f aca="false">C687*$B$48</f>
        <v>2.94378823529412</v>
      </c>
      <c r="E687" s="144" t="n">
        <f aca="false">D687*$D$5</f>
        <v>0.24521756</v>
      </c>
      <c r="F687" s="144" t="n">
        <f aca="false">D687*$E$5</f>
        <v>0.24521756</v>
      </c>
      <c r="G687" s="144" t="n">
        <f aca="false">D687*$F$5</f>
        <v>0.597294632941177</v>
      </c>
      <c r="H687" s="144" t="n">
        <f aca="false">D687*$G$5</f>
        <v>0.0921405717647059</v>
      </c>
      <c r="I687" s="144" t="n">
        <f aca="false">D687*$H$5</f>
        <v>0.0921405717647059</v>
      </c>
      <c r="J687" s="144" t="n">
        <f aca="false">D687*$I$5</f>
        <v>0.11009768</v>
      </c>
      <c r="K687" s="144" t="n">
        <f aca="false">D687*$J$5</f>
        <v>0.212606912768647</v>
      </c>
      <c r="L687" s="144" t="n">
        <f aca="false">D687*$K$5</f>
        <v>0.405150182602492</v>
      </c>
      <c r="M687" s="144" t="n">
        <f aca="false">D687*$L$5</f>
        <v>0.49063137254902</v>
      </c>
      <c r="N687" s="153" t="n">
        <f aca="false">SUM(D687:M687)</f>
        <v>5.43428527968487</v>
      </c>
      <c r="O687" s="153" t="n">
        <f aca="false">N687/$P$11</f>
        <v>0.265110623464369</v>
      </c>
      <c r="P687" s="153" t="n">
        <f aca="false">O687/$Q$11</f>
        <v>0.161652819185591</v>
      </c>
    </row>
    <row r="688" customFormat="false" ht="12.75" hidden="false" customHeight="false" outlineLevel="0" collapsed="false">
      <c r="A688" s="188" t="s">
        <v>638</v>
      </c>
      <c r="B688" s="186" t="s">
        <v>474</v>
      </c>
      <c r="C688" s="144" t="n">
        <v>0.258039215686275</v>
      </c>
      <c r="D688" s="187" t="n">
        <f aca="false">C688*$B$48</f>
        <v>5.29238431372549</v>
      </c>
      <c r="E688" s="144" t="n">
        <f aca="false">D688*$D$5</f>
        <v>0.440855613333333</v>
      </c>
      <c r="F688" s="144" t="n">
        <f aca="false">D688*$E$5</f>
        <v>0.440855613333333</v>
      </c>
      <c r="G688" s="144" t="n">
        <f aca="false">D688*$F$5</f>
        <v>1.0738247772549</v>
      </c>
      <c r="H688" s="144" t="n">
        <f aca="false">D688*$G$5</f>
        <v>0.165651629019608</v>
      </c>
      <c r="I688" s="144" t="n">
        <f aca="false">D688*$H$5</f>
        <v>0.165651629019608</v>
      </c>
      <c r="J688" s="144" t="n">
        <f aca="false">D688*$I$5</f>
        <v>0.197935173333333</v>
      </c>
      <c r="K688" s="144" t="n">
        <f aca="false">D688*$J$5</f>
        <v>0.382227728420137</v>
      </c>
      <c r="L688" s="144" t="n">
        <f aca="false">D688*$K$5</f>
        <v>0.728384754514863</v>
      </c>
      <c r="M688" s="144" t="n">
        <f aca="false">D688*$L$5</f>
        <v>0.882064052287582</v>
      </c>
      <c r="N688" s="153" t="n">
        <f aca="false">SUM(D688:M688)</f>
        <v>9.76983528424219</v>
      </c>
      <c r="O688" s="153" t="n">
        <f aca="false">N688/$P$11</f>
        <v>0.476619645463265</v>
      </c>
      <c r="P688" s="153" t="n">
        <f aca="false">O688/$Q$11</f>
        <v>0.290621735038576</v>
      </c>
    </row>
    <row r="689" customFormat="false" ht="12.75" hidden="false" customHeight="false" outlineLevel="0" collapsed="false">
      <c r="A689" s="188" t="s">
        <v>639</v>
      </c>
      <c r="B689" s="186" t="s">
        <v>474</v>
      </c>
      <c r="C689" s="144" t="n">
        <v>0.287843137254902</v>
      </c>
      <c r="D689" s="187" t="n">
        <f aca="false">C689*$B$48</f>
        <v>5.90366274509804</v>
      </c>
      <c r="E689" s="144" t="n">
        <f aca="false">D689*$D$5</f>
        <v>0.491775106666667</v>
      </c>
      <c r="F689" s="144" t="n">
        <f aca="false">D689*$E$5</f>
        <v>0.491775106666667</v>
      </c>
      <c r="G689" s="144" t="n">
        <f aca="false">D689*$F$5</f>
        <v>1.19785317098039</v>
      </c>
      <c r="H689" s="144" t="n">
        <f aca="false">D689*$G$5</f>
        <v>0.184784643921569</v>
      </c>
      <c r="I689" s="144" t="n">
        <f aca="false">D689*$H$5</f>
        <v>0.184784643921569</v>
      </c>
      <c r="J689" s="144" t="n">
        <f aca="false">D689*$I$5</f>
        <v>0.220796986666667</v>
      </c>
      <c r="K689" s="144" t="n">
        <f aca="false">D689*$J$5</f>
        <v>0.426375611945867</v>
      </c>
      <c r="L689" s="144" t="n">
        <f aca="false">D689*$K$5</f>
        <v>0.812514300629042</v>
      </c>
      <c r="M689" s="144" t="n">
        <f aca="false">D689*$L$5</f>
        <v>0.983943790849673</v>
      </c>
      <c r="N689" s="153" t="n">
        <f aca="false">SUM(D689:M689)</f>
        <v>10.8982661073462</v>
      </c>
      <c r="O689" s="153" t="n">
        <f aca="false">N689/$P$11</f>
        <v>0.531669938860238</v>
      </c>
      <c r="P689" s="153" t="n">
        <f aca="false">O689/$Q$11</f>
        <v>0.324188987109901</v>
      </c>
    </row>
    <row r="690" customFormat="false" ht="12.75" hidden="false" customHeight="false" outlineLevel="0" collapsed="false">
      <c r="A690" s="188" t="s">
        <v>640</v>
      </c>
      <c r="B690" s="186" t="s">
        <v>474</v>
      </c>
      <c r="C690" s="144" t="n">
        <v>0.343529411764706</v>
      </c>
      <c r="D690" s="187" t="n">
        <f aca="false">C690*$B$48</f>
        <v>7.04578823529412</v>
      </c>
      <c r="E690" s="144" t="n">
        <f aca="false">D690*$D$5</f>
        <v>0.58691416</v>
      </c>
      <c r="F690" s="144" t="n">
        <f aca="false">D690*$E$5</f>
        <v>0.58691416</v>
      </c>
      <c r="G690" s="144" t="n">
        <f aca="false">D690*$F$5</f>
        <v>1.42959043294118</v>
      </c>
      <c r="H690" s="144" t="n">
        <f aca="false">D690*$G$5</f>
        <v>0.220533171764706</v>
      </c>
      <c r="I690" s="144" t="n">
        <f aca="false">D690*$H$5</f>
        <v>0.220533171764706</v>
      </c>
      <c r="J690" s="144" t="n">
        <f aca="false">D690*$I$5</f>
        <v>0.26351248</v>
      </c>
      <c r="K690" s="144" t="n">
        <f aca="false">D690*$J$5</f>
        <v>0.508862446954468</v>
      </c>
      <c r="L690" s="144" t="n">
        <f aca="false">D690*$K$5</f>
        <v>0.969703715737112</v>
      </c>
      <c r="M690" s="144" t="n">
        <f aca="false">D690*$L$5</f>
        <v>1.17429803921569</v>
      </c>
      <c r="N690" s="153" t="n">
        <f aca="false">SUM(D690:M690)</f>
        <v>13.006650013672</v>
      </c>
      <c r="O690" s="153" t="n">
        <f aca="false">N690/$P$11</f>
        <v>0.634527065996687</v>
      </c>
      <c r="P690" s="153" t="n">
        <f aca="false">O690/$Q$11</f>
        <v>0.386906747558956</v>
      </c>
    </row>
    <row r="691" customFormat="false" ht="12.75" hidden="false" customHeight="false" outlineLevel="0" collapsed="false">
      <c r="A691" s="188" t="s">
        <v>641</v>
      </c>
      <c r="B691" s="186" t="s">
        <v>474</v>
      </c>
      <c r="C691" s="144" t="n">
        <v>0.39843137254902</v>
      </c>
      <c r="D691" s="187" t="n">
        <f aca="false">C691*$B$48</f>
        <v>8.17182745098039</v>
      </c>
      <c r="E691" s="144" t="n">
        <f aca="false">D691*$D$5</f>
        <v>0.680713226666667</v>
      </c>
      <c r="F691" s="144" t="n">
        <f aca="false">D691*$E$5</f>
        <v>0.680713226666667</v>
      </c>
      <c r="G691" s="144" t="n">
        <f aca="false">D691*$F$5</f>
        <v>1.65806378980392</v>
      </c>
      <c r="H691" s="144" t="n">
        <f aca="false">D691*$G$5</f>
        <v>0.255778199215686</v>
      </c>
      <c r="I691" s="144" t="n">
        <f aca="false">D691*$H$5</f>
        <v>0.255778199215686</v>
      </c>
      <c r="J691" s="144" t="n">
        <f aca="false">D691*$I$5</f>
        <v>0.305626346666667</v>
      </c>
      <c r="K691" s="144" t="n">
        <f aca="false">D691*$J$5</f>
        <v>0.590187495554497</v>
      </c>
      <c r="L691" s="144" t="n">
        <f aca="false">D691*$K$5</f>
        <v>1.12467919542113</v>
      </c>
      <c r="M691" s="144" t="n">
        <f aca="false">D691*$L$5</f>
        <v>1.36197124183007</v>
      </c>
      <c r="N691" s="153" t="n">
        <f aca="false">SUM(D691:M691)</f>
        <v>15.0853383720214</v>
      </c>
      <c r="O691" s="153" t="n">
        <f aca="false">N691/$P$11</f>
        <v>0.735935501201637</v>
      </c>
      <c r="P691" s="153" t="n">
        <f aca="false">O691/$Q$11</f>
        <v>0.448741159269291</v>
      </c>
    </row>
    <row r="692" customFormat="false" ht="12.75" hidden="false" customHeight="false" outlineLevel="0" collapsed="false">
      <c r="A692" s="188" t="s">
        <v>642</v>
      </c>
      <c r="B692" s="186" t="s">
        <v>474</v>
      </c>
      <c r="C692" s="144" t="n">
        <v>0.487058823529412</v>
      </c>
      <c r="D692" s="187" t="n">
        <f aca="false">C692*$B$48</f>
        <v>9.98957647058824</v>
      </c>
      <c r="E692" s="144" t="n">
        <f aca="false">D692*$D$5</f>
        <v>0.83213172</v>
      </c>
      <c r="F692" s="144" t="n">
        <f aca="false">D692*$E$5</f>
        <v>0.83213172</v>
      </c>
      <c r="G692" s="144" t="n">
        <f aca="false">D692*$F$5</f>
        <v>2.02688506588235</v>
      </c>
      <c r="H692" s="144" t="n">
        <f aca="false">D692*$G$5</f>
        <v>0.312673743529412</v>
      </c>
      <c r="I692" s="144" t="n">
        <f aca="false">D692*$H$5</f>
        <v>0.312673743529412</v>
      </c>
      <c r="J692" s="144" t="n">
        <f aca="false">D692*$I$5</f>
        <v>0.37361016</v>
      </c>
      <c r="K692" s="144" t="n">
        <f aca="false">D692*$J$5</f>
        <v>0.721469359723115</v>
      </c>
      <c r="L692" s="144" t="n">
        <f aca="false">D692*$K$5</f>
        <v>1.3748538983396</v>
      </c>
      <c r="M692" s="144" t="n">
        <f aca="false">D692*$L$5</f>
        <v>1.66492941176471</v>
      </c>
      <c r="N692" s="153" t="n">
        <f aca="false">SUM(D692:M692)</f>
        <v>18.4409352933568</v>
      </c>
      <c r="O692" s="153" t="n">
        <f aca="false">N692/$P$11</f>
        <v>0.899637689461056</v>
      </c>
      <c r="P692" s="153" t="n">
        <f aca="false">O692/$Q$11</f>
        <v>0.548559566744547</v>
      </c>
    </row>
    <row r="693" customFormat="false" ht="12.75" hidden="false" customHeight="false" outlineLevel="0" collapsed="false">
      <c r="A693" s="188" t="s">
        <v>643</v>
      </c>
      <c r="B693" s="186" t="s">
        <v>474</v>
      </c>
      <c r="C693" s="144" t="n">
        <v>0.531764705882353</v>
      </c>
      <c r="D693" s="187" t="n">
        <f aca="false">C693*$B$48</f>
        <v>10.9064941176471</v>
      </c>
      <c r="E693" s="144" t="n">
        <f aca="false">D693*$D$5</f>
        <v>0.90851096</v>
      </c>
      <c r="F693" s="144" t="n">
        <f aca="false">D693*$E$5</f>
        <v>0.90851096</v>
      </c>
      <c r="G693" s="144" t="n">
        <f aca="false">D693*$F$5</f>
        <v>2.21292765647059</v>
      </c>
      <c r="H693" s="144" t="n">
        <f aca="false">D693*$G$5</f>
        <v>0.341373265882353</v>
      </c>
      <c r="I693" s="144" t="n">
        <f aca="false">D693*$H$5</f>
        <v>0.341373265882353</v>
      </c>
      <c r="J693" s="144" t="n">
        <f aca="false">D693*$I$5</f>
        <v>0.40790288</v>
      </c>
      <c r="K693" s="144" t="n">
        <f aca="false">D693*$J$5</f>
        <v>0.78769118501171</v>
      </c>
      <c r="L693" s="144" t="n">
        <f aca="false">D693*$K$5</f>
        <v>1.50104821751087</v>
      </c>
      <c r="M693" s="144" t="n">
        <f aca="false">D693*$L$5</f>
        <v>1.81774901960784</v>
      </c>
      <c r="N693" s="153" t="n">
        <f aca="false">SUM(D693:M693)</f>
        <v>20.1335815280128</v>
      </c>
      <c r="O693" s="153" t="n">
        <f aca="false">N693/$P$11</f>
        <v>0.982213129556516</v>
      </c>
      <c r="P693" s="153" t="n">
        <f aca="false">O693/$Q$11</f>
        <v>0.598910444851534</v>
      </c>
    </row>
    <row r="694" customFormat="false" ht="12.75" hidden="false" customHeight="false" outlineLevel="0" collapsed="false">
      <c r="A694" s="188" t="s">
        <v>644</v>
      </c>
      <c r="B694" s="186" t="s">
        <v>474</v>
      </c>
      <c r="C694" s="144" t="n">
        <v>0.573333333333333</v>
      </c>
      <c r="D694" s="187" t="n">
        <f aca="false">C694*$B$48</f>
        <v>11.7590666666667</v>
      </c>
      <c r="E694" s="144" t="n">
        <f aca="false">D694*$D$5</f>
        <v>0.979530253333333</v>
      </c>
      <c r="F694" s="144" t="n">
        <f aca="false">D694*$E$5</f>
        <v>0.979530253333333</v>
      </c>
      <c r="G694" s="144" t="n">
        <f aca="false">D694*$F$5</f>
        <v>2.38591462666667</v>
      </c>
      <c r="H694" s="144" t="n">
        <f aca="false">D694*$G$5</f>
        <v>0.368058786666667</v>
      </c>
      <c r="I694" s="144" t="n">
        <f aca="false">D694*$H$5</f>
        <v>0.368058786666667</v>
      </c>
      <c r="J694" s="144" t="n">
        <f aca="false">D694*$I$5</f>
        <v>0.439789093333333</v>
      </c>
      <c r="K694" s="144" t="n">
        <f aca="false">D694*$J$5</f>
        <v>0.849265864666018</v>
      </c>
      <c r="L694" s="144" t="n">
        <f aca="false">D694*$K$5</f>
        <v>1.61838679498591</v>
      </c>
      <c r="M694" s="144" t="n">
        <f aca="false">D694*$L$5</f>
        <v>1.95984444444444</v>
      </c>
      <c r="N694" s="153" t="n">
        <f aca="false">SUM(D694:M694)</f>
        <v>21.707445570763</v>
      </c>
      <c r="O694" s="153" t="n">
        <f aca="false">N694/$P$11</f>
        <v>1.05899380192598</v>
      </c>
      <c r="P694" s="153" t="n">
        <f aca="false">O694/$Q$11</f>
        <v>0.645727928003645</v>
      </c>
    </row>
    <row r="695" customFormat="false" ht="12.75" hidden="false" customHeight="false" outlineLevel="0" collapsed="false">
      <c r="A695" s="197" t="s">
        <v>645</v>
      </c>
      <c r="B695" s="186"/>
      <c r="C695" s="144"/>
      <c r="D695" s="187"/>
      <c r="E695" s="189"/>
      <c r="F695" s="189"/>
      <c r="G695" s="127"/>
      <c r="H695" s="127"/>
      <c r="I695" s="127"/>
      <c r="J695" s="127"/>
      <c r="K695" s="127"/>
      <c r="L695" s="127"/>
      <c r="M695" s="127"/>
      <c r="N695" s="146"/>
      <c r="O695" s="163"/>
      <c r="P695" s="163"/>
    </row>
    <row r="696" customFormat="false" ht="12.75" hidden="false" customHeight="false" outlineLevel="0" collapsed="false">
      <c r="A696" s="198" t="s">
        <v>646</v>
      </c>
      <c r="B696" s="186"/>
      <c r="C696" s="144"/>
      <c r="D696" s="187"/>
      <c r="E696" s="189"/>
      <c r="F696" s="189"/>
      <c r="G696" s="127"/>
      <c r="H696" s="127"/>
      <c r="I696" s="127"/>
      <c r="J696" s="127"/>
      <c r="K696" s="127"/>
      <c r="L696" s="127"/>
      <c r="M696" s="127"/>
      <c r="N696" s="146"/>
      <c r="O696" s="163"/>
      <c r="P696" s="163"/>
    </row>
    <row r="697" customFormat="false" ht="36" hidden="false" customHeight="false" outlineLevel="0" collapsed="false">
      <c r="A697" s="188" t="s">
        <v>647</v>
      </c>
      <c r="B697" s="186" t="s">
        <v>474</v>
      </c>
      <c r="C697" s="144" t="n">
        <v>0.573333333333333</v>
      </c>
      <c r="D697" s="187" t="n">
        <v>7.31</v>
      </c>
      <c r="E697" s="144" t="n">
        <f aca="false">D697*$D$5</f>
        <v>0.608923</v>
      </c>
      <c r="F697" s="144" t="n">
        <f aca="false">D697*$E$5</f>
        <v>0.608923</v>
      </c>
      <c r="G697" s="144" t="n">
        <f aca="false">D697*$F$5</f>
        <v>1.483199</v>
      </c>
      <c r="H697" s="144" t="n">
        <f aca="false">D697*$G$5</f>
        <v>0.228803</v>
      </c>
      <c r="I697" s="144" t="n">
        <f aca="false">D697*$H$5</f>
        <v>0.228803</v>
      </c>
      <c r="J697" s="144" t="n">
        <f aca="false">D697*$I$5</f>
        <v>0.273394</v>
      </c>
      <c r="K697" s="144" t="n">
        <f aca="false">D697*$J$5</f>
        <v>0.527944406362346</v>
      </c>
      <c r="L697" s="144" t="n">
        <f aca="false">D697*$K$5</f>
        <v>1.00606687645394</v>
      </c>
      <c r="M697" s="144" t="n">
        <f aca="false">D697*$L$5</f>
        <v>1.21833333333333</v>
      </c>
      <c r="N697" s="153" t="n">
        <f aca="false">SUM(D697:M697)</f>
        <v>13.4943896161496</v>
      </c>
      <c r="O697" s="153" t="n">
        <f aca="false">N697/$P$11</f>
        <v>0.658321354195817</v>
      </c>
      <c r="P697" s="153" t="n">
        <f aca="false">O697/$Q$11</f>
        <v>0.401415459875498</v>
      </c>
    </row>
    <row r="698" customFormat="false" ht="12.75" hidden="false" customHeight="false" outlineLevel="0" collapsed="false">
      <c r="A698" s="192" t="s">
        <v>648</v>
      </c>
      <c r="B698" s="186"/>
      <c r="C698" s="144"/>
      <c r="D698" s="187" t="n">
        <f aca="false">C698*$B$48</f>
        <v>0</v>
      </c>
      <c r="E698" s="189"/>
      <c r="F698" s="189"/>
      <c r="G698" s="127"/>
      <c r="H698" s="127"/>
      <c r="I698" s="127"/>
      <c r="J698" s="127"/>
      <c r="K698" s="127"/>
      <c r="L698" s="127"/>
      <c r="M698" s="127"/>
      <c r="N698" s="146"/>
      <c r="O698" s="163"/>
      <c r="P698" s="163"/>
    </row>
    <row r="699" customFormat="false" ht="12.75" hidden="false" customHeight="false" outlineLevel="0" collapsed="false">
      <c r="A699" s="192" t="s">
        <v>649</v>
      </c>
      <c r="B699" s="186"/>
      <c r="C699" s="144"/>
      <c r="D699" s="187"/>
      <c r="E699" s="189"/>
      <c r="F699" s="189"/>
      <c r="G699" s="127"/>
      <c r="H699" s="127"/>
      <c r="I699" s="127"/>
      <c r="J699" s="127"/>
      <c r="K699" s="127"/>
      <c r="L699" s="127"/>
      <c r="M699" s="127"/>
      <c r="N699" s="146"/>
      <c r="O699" s="163"/>
      <c r="P699" s="163"/>
    </row>
    <row r="700" customFormat="false" ht="12.75" hidden="false" customHeight="false" outlineLevel="0" collapsed="false">
      <c r="A700" s="188" t="s">
        <v>650</v>
      </c>
      <c r="B700" s="186" t="s">
        <v>474</v>
      </c>
      <c r="C700" s="144" t="n">
        <v>0.113725490196078</v>
      </c>
      <c r="D700" s="187" t="n">
        <f aca="false">C700*$B$48</f>
        <v>2.33250980392157</v>
      </c>
      <c r="E700" s="144" t="n">
        <f aca="false">D700*$D$5</f>
        <v>0.194298066666667</v>
      </c>
      <c r="F700" s="144" t="n">
        <f aca="false">D700*$E$5</f>
        <v>0.194298066666667</v>
      </c>
      <c r="G700" s="144" t="n">
        <f aca="false">D700*$F$5</f>
        <v>0.473266239215686</v>
      </c>
      <c r="H700" s="144" t="n">
        <f aca="false">D700*$G$5</f>
        <v>0.0730075568627451</v>
      </c>
      <c r="I700" s="144" t="n">
        <f aca="false">D700*$H$5</f>
        <v>0.0730075568627451</v>
      </c>
      <c r="J700" s="144" t="n">
        <f aca="false">D700*$I$5</f>
        <v>0.0872358666666667</v>
      </c>
      <c r="K700" s="144" t="n">
        <f aca="false">D700*$J$5</f>
        <v>0.168459029242917</v>
      </c>
      <c r="L700" s="144" t="n">
        <f aca="false">D700*$K$5</f>
        <v>0.321020636488313</v>
      </c>
      <c r="M700" s="144" t="n">
        <f aca="false">D700*$L$5</f>
        <v>0.388751633986928</v>
      </c>
      <c r="N700" s="153" t="n">
        <f aca="false">SUM(D700:M700)</f>
        <v>4.30585445658091</v>
      </c>
      <c r="O700" s="153" t="n">
        <f aca="false">N700/$P$11</f>
        <v>0.210060330067396</v>
      </c>
      <c r="P700" s="153" t="n">
        <f aca="false">O700/$Q$11</f>
        <v>0.128085567114266</v>
      </c>
    </row>
    <row r="701" customFormat="false" ht="12.75" hidden="false" customHeight="false" outlineLevel="0" collapsed="false">
      <c r="A701" s="192" t="s">
        <v>651</v>
      </c>
      <c r="B701" s="186"/>
      <c r="C701" s="144"/>
      <c r="D701" s="187"/>
      <c r="E701" s="189"/>
      <c r="F701" s="189"/>
      <c r="G701" s="127"/>
      <c r="H701" s="127"/>
      <c r="I701" s="127"/>
      <c r="J701" s="127"/>
      <c r="K701" s="127"/>
      <c r="L701" s="127"/>
      <c r="M701" s="127"/>
      <c r="N701" s="146"/>
      <c r="O701" s="153" t="n">
        <f aca="false">N701/$P$11</f>
        <v>0</v>
      </c>
      <c r="P701" s="153" t="n">
        <f aca="false">O701/$Q$11</f>
        <v>0</v>
      </c>
    </row>
    <row r="702" customFormat="false" ht="12.75" hidden="false" customHeight="false" outlineLevel="0" collapsed="false">
      <c r="A702" s="188" t="s">
        <v>652</v>
      </c>
      <c r="B702" s="186" t="s">
        <v>474</v>
      </c>
      <c r="C702" s="144" t="n">
        <v>0.753725490196078</v>
      </c>
      <c r="D702" s="187" t="n">
        <f aca="false">C702*$B$48</f>
        <v>15.4589098039216</v>
      </c>
      <c r="E702" s="144" t="n">
        <f aca="false">D702*$D$5</f>
        <v>1.28772718666667</v>
      </c>
      <c r="F702" s="144" t="n">
        <f aca="false">D702*$E$5</f>
        <v>1.28772718666667</v>
      </c>
      <c r="G702" s="144" t="n">
        <f aca="false">D702*$F$5</f>
        <v>3.13661279921569</v>
      </c>
      <c r="H702" s="144" t="n">
        <f aca="false">D702*$G$5</f>
        <v>0.483863876862745</v>
      </c>
      <c r="I702" s="144" t="n">
        <f aca="false">D702*$H$5</f>
        <v>0.483863876862745</v>
      </c>
      <c r="J702" s="144" t="n">
        <f aca="false">D702*$I$5</f>
        <v>0.578163226666667</v>
      </c>
      <c r="K702" s="144" t="n">
        <f aca="false">D702*$J$5</f>
        <v>1.11647673863754</v>
      </c>
      <c r="L702" s="144" t="n">
        <f aca="false">D702*$K$5</f>
        <v>2.1275919425191</v>
      </c>
      <c r="M702" s="144" t="n">
        <f aca="false">D702*$L$5</f>
        <v>2.57648496732026</v>
      </c>
      <c r="N702" s="153" t="n">
        <f aca="false">SUM(D702:M702)</f>
        <v>28.5374216053396</v>
      </c>
      <c r="O702" s="153" t="n">
        <f aca="false">N702/$P$11</f>
        <v>1.39219294617081</v>
      </c>
      <c r="P702" s="153" t="n">
        <f aca="false">O702/$Q$11</f>
        <v>0.848898137909033</v>
      </c>
    </row>
    <row r="703" customFormat="false" ht="12.75" hidden="false" customHeight="false" outlineLevel="0" collapsed="false">
      <c r="A703" s="192" t="s">
        <v>653</v>
      </c>
      <c r="B703" s="186" t="s">
        <v>474</v>
      </c>
      <c r="C703" s="144" t="n">
        <v>0.183529411764706</v>
      </c>
      <c r="D703" s="187" t="n">
        <f aca="false">C703*$B$48</f>
        <v>3.76418823529412</v>
      </c>
      <c r="E703" s="144" t="n">
        <f aca="false">D703*$D$5</f>
        <v>0.31355688</v>
      </c>
      <c r="F703" s="144" t="n">
        <f aca="false">D703*$E$5</f>
        <v>0.31355688</v>
      </c>
      <c r="G703" s="144" t="n">
        <f aca="false">D703*$F$5</f>
        <v>0.763753792941176</v>
      </c>
      <c r="H703" s="144" t="n">
        <f aca="false">D703*$G$5</f>
        <v>0.117819091764706</v>
      </c>
      <c r="I703" s="144" t="n">
        <f aca="false">D703*$H$5</f>
        <v>0.117819091764706</v>
      </c>
      <c r="J703" s="144" t="n">
        <f aca="false">D703*$I$5</f>
        <v>0.14078064</v>
      </c>
      <c r="K703" s="144" t="n">
        <f aca="false">D703*$J$5</f>
        <v>0.271858019605811</v>
      </c>
      <c r="L703" s="144" t="n">
        <f aca="false">D703*$K$5</f>
        <v>0.518060889229416</v>
      </c>
      <c r="M703" s="144" t="n">
        <f aca="false">D703*$L$5</f>
        <v>0.627364705882353</v>
      </c>
      <c r="N703" s="153" t="n">
        <f aca="false">SUM(D703:M703)</f>
        <v>6.94875822648229</v>
      </c>
      <c r="O703" s="153" t="n">
        <f aca="false">N703/$P$11</f>
        <v>0.338993911970833</v>
      </c>
      <c r="P703" s="153" t="n">
        <f aca="false">O703/$Q$11</f>
        <v>0.206703604860264</v>
      </c>
    </row>
    <row r="704" customFormat="false" ht="12.75" hidden="false" customHeight="false" outlineLevel="0" collapsed="false">
      <c r="A704" s="192" t="s">
        <v>654</v>
      </c>
      <c r="B704" s="186" t="s">
        <v>474</v>
      </c>
      <c r="C704" s="144" t="n">
        <v>0.272941176470588</v>
      </c>
      <c r="D704" s="187" t="n">
        <f aca="false">C704*$B$48</f>
        <v>5.59802352941177</v>
      </c>
      <c r="E704" s="144" t="n">
        <f aca="false">D704*$D$5</f>
        <v>0.46631536</v>
      </c>
      <c r="F704" s="144" t="n">
        <f aca="false">D704*$E$5</f>
        <v>0.46631536</v>
      </c>
      <c r="G704" s="144" t="n">
        <f aca="false">D704*$F$5</f>
        <v>1.13583897411765</v>
      </c>
      <c r="H704" s="144" t="n">
        <f aca="false">D704*$G$5</f>
        <v>0.175218136470588</v>
      </c>
      <c r="I704" s="144" t="n">
        <f aca="false">D704*$H$5</f>
        <v>0.175218136470588</v>
      </c>
      <c r="J704" s="144" t="n">
        <f aca="false">D704*$I$5</f>
        <v>0.20936608</v>
      </c>
      <c r="K704" s="144" t="n">
        <f aca="false">D704*$J$5</f>
        <v>0.404301670183002</v>
      </c>
      <c r="L704" s="144" t="n">
        <f aca="false">D704*$K$5</f>
        <v>0.770449527571952</v>
      </c>
      <c r="M704" s="144" t="n">
        <f aca="false">D704*$L$5</f>
        <v>0.933003921568628</v>
      </c>
      <c r="N704" s="153" t="n">
        <f aca="false">SUM(D704:M704)</f>
        <v>10.3340506957942</v>
      </c>
      <c r="O704" s="153" t="n">
        <f aca="false">N704/$P$11</f>
        <v>0.504144792161752</v>
      </c>
      <c r="P704" s="153" t="n">
        <f aca="false">O704/$Q$11</f>
        <v>0.307405361074239</v>
      </c>
    </row>
    <row r="705" customFormat="false" ht="12.75" hidden="false" customHeight="false" outlineLevel="0" collapsed="false">
      <c r="A705" s="197" t="s">
        <v>655</v>
      </c>
      <c r="B705" s="186"/>
      <c r="C705" s="144"/>
      <c r="D705" s="187"/>
      <c r="E705" s="189"/>
      <c r="F705" s="189"/>
      <c r="G705" s="127"/>
      <c r="H705" s="127"/>
      <c r="I705" s="127"/>
      <c r="J705" s="127"/>
      <c r="K705" s="127"/>
      <c r="L705" s="127"/>
      <c r="M705" s="127"/>
      <c r="N705" s="146"/>
      <c r="O705" s="163"/>
      <c r="P705" s="163"/>
    </row>
    <row r="706" customFormat="false" ht="12.75" hidden="false" customHeight="false" outlineLevel="0" collapsed="false">
      <c r="A706" s="192" t="s">
        <v>656</v>
      </c>
      <c r="B706" s="186"/>
      <c r="C706" s="144"/>
      <c r="D706" s="187"/>
      <c r="E706" s="189"/>
      <c r="F706" s="189"/>
      <c r="G706" s="127"/>
      <c r="H706" s="127"/>
      <c r="I706" s="127"/>
      <c r="J706" s="127"/>
      <c r="K706" s="127"/>
      <c r="L706" s="127"/>
      <c r="M706" s="127"/>
      <c r="N706" s="146"/>
      <c r="O706" s="163"/>
      <c r="P706" s="163"/>
    </row>
    <row r="707" customFormat="false" ht="12.75" hidden="false" customHeight="false" outlineLevel="0" collapsed="false">
      <c r="A707" s="188" t="s">
        <v>657</v>
      </c>
      <c r="B707" s="186" t="s">
        <v>474</v>
      </c>
      <c r="C707" s="144" t="n">
        <v>0.0862745098039216</v>
      </c>
      <c r="D707" s="187" t="n">
        <f aca="false">C707*$B$48</f>
        <v>1.76949019607843</v>
      </c>
      <c r="E707" s="144" t="n">
        <f aca="false">D707*$D$5</f>
        <v>0.147398533333333</v>
      </c>
      <c r="F707" s="144" t="n">
        <f aca="false">D707*$E$5</f>
        <v>0.147398533333333</v>
      </c>
      <c r="G707" s="144" t="n">
        <f aca="false">D707*$F$5</f>
        <v>0.359029560784314</v>
      </c>
      <c r="H707" s="144" t="n">
        <f aca="false">D707*$G$5</f>
        <v>0.0553850431372549</v>
      </c>
      <c r="I707" s="144" t="n">
        <f aca="false">D707*$H$5</f>
        <v>0.0553850431372549</v>
      </c>
      <c r="J707" s="144" t="n">
        <f aca="false">D707*$I$5</f>
        <v>0.0661789333333334</v>
      </c>
      <c r="K707" s="144" t="n">
        <f aca="false">D707*$J$5</f>
        <v>0.127796504942903</v>
      </c>
      <c r="L707" s="144" t="n">
        <f aca="false">D707*$K$5</f>
        <v>0.243532896646307</v>
      </c>
      <c r="M707" s="144" t="n">
        <f aca="false">D707*$L$5</f>
        <v>0.294915032679739</v>
      </c>
      <c r="N707" s="153" t="n">
        <f aca="false">SUM(D707:M707)</f>
        <v>3.2665102774062</v>
      </c>
      <c r="O707" s="153" t="n">
        <f aca="false">N707/$P$11</f>
        <v>0.159356112464921</v>
      </c>
      <c r="P707" s="153" t="n">
        <f aca="false">O707/$Q$11</f>
        <v>0.0971683612590984</v>
      </c>
    </row>
    <row r="708" customFormat="false" ht="12.75" hidden="false" customHeight="false" outlineLevel="0" collapsed="false">
      <c r="A708" s="197" t="s">
        <v>658</v>
      </c>
      <c r="B708" s="186"/>
      <c r="C708" s="144"/>
      <c r="D708" s="187"/>
      <c r="E708" s="189"/>
      <c r="F708" s="189"/>
      <c r="G708" s="127"/>
      <c r="H708" s="127"/>
      <c r="I708" s="127"/>
      <c r="J708" s="127"/>
      <c r="K708" s="127"/>
      <c r="L708" s="127"/>
      <c r="M708" s="127"/>
      <c r="N708" s="146"/>
      <c r="O708" s="163"/>
      <c r="P708" s="163"/>
    </row>
    <row r="709" customFormat="false" ht="12.75" hidden="false" customHeight="false" outlineLevel="0" collapsed="false">
      <c r="A709" s="192" t="s">
        <v>659</v>
      </c>
      <c r="B709" s="186"/>
      <c r="C709" s="144"/>
      <c r="D709" s="187"/>
      <c r="E709" s="189"/>
      <c r="F709" s="189"/>
      <c r="G709" s="127"/>
      <c r="H709" s="127"/>
      <c r="I709" s="127"/>
      <c r="J709" s="127"/>
      <c r="K709" s="127"/>
      <c r="L709" s="127"/>
      <c r="M709" s="127"/>
      <c r="N709" s="146"/>
      <c r="O709" s="163"/>
      <c r="P709" s="163"/>
    </row>
    <row r="710" customFormat="false" ht="36" hidden="false" customHeight="false" outlineLevel="0" collapsed="false">
      <c r="A710" s="188" t="s">
        <v>660</v>
      </c>
      <c r="B710" s="186" t="s">
        <v>489</v>
      </c>
      <c r="C710" s="144" t="n">
        <v>0.258039215686275</v>
      </c>
      <c r="D710" s="187" t="n">
        <f aca="false">C710*$B$48</f>
        <v>5.29238431372549</v>
      </c>
      <c r="E710" s="144" t="n">
        <f aca="false">D710*$D$5</f>
        <v>0.440855613333333</v>
      </c>
      <c r="F710" s="144" t="n">
        <f aca="false">D710*$E$5</f>
        <v>0.440855613333333</v>
      </c>
      <c r="G710" s="144" t="n">
        <f aca="false">D710*$F$5</f>
        <v>1.0738247772549</v>
      </c>
      <c r="H710" s="144" t="n">
        <f aca="false">D710*$G$5</f>
        <v>0.165651629019608</v>
      </c>
      <c r="I710" s="144" t="n">
        <f aca="false">D710*$H$5</f>
        <v>0.165651629019608</v>
      </c>
      <c r="J710" s="144" t="n">
        <f aca="false">D710*$I$5</f>
        <v>0.197935173333333</v>
      </c>
      <c r="K710" s="144" t="n">
        <f aca="false">D710*$J$5</f>
        <v>0.382227728420137</v>
      </c>
      <c r="L710" s="144" t="n">
        <f aca="false">D710*$K$5</f>
        <v>0.728384754514863</v>
      </c>
      <c r="M710" s="144" t="n">
        <f aca="false">D710*$L$5</f>
        <v>0.882064052287582</v>
      </c>
      <c r="N710" s="153" t="n">
        <f aca="false">SUM(D710:M710)</f>
        <v>9.76983528424219</v>
      </c>
      <c r="O710" s="153" t="n">
        <f aca="false">N710/$P$11</f>
        <v>0.476619645463265</v>
      </c>
      <c r="P710" s="153" t="n">
        <f aca="false">O710/$Q$11</f>
        <v>0.290621735038576</v>
      </c>
    </row>
    <row r="711" customFormat="false" ht="12.75" hidden="false" customHeight="false" outlineLevel="0" collapsed="false">
      <c r="A711" s="192" t="s">
        <v>661</v>
      </c>
      <c r="B711" s="186"/>
      <c r="C711" s="144"/>
      <c r="D711" s="187"/>
      <c r="E711" s="189"/>
      <c r="F711" s="189"/>
      <c r="G711" s="127"/>
      <c r="H711" s="127"/>
      <c r="I711" s="127"/>
      <c r="J711" s="127"/>
      <c r="K711" s="127"/>
      <c r="L711" s="127"/>
      <c r="M711" s="127"/>
      <c r="N711" s="146"/>
      <c r="O711" s="153" t="n">
        <f aca="false">N711/$P$11</f>
        <v>0</v>
      </c>
      <c r="P711" s="153" t="n">
        <f aca="false">O711/$Q$11</f>
        <v>0</v>
      </c>
    </row>
    <row r="712" customFormat="false" ht="12.75" hidden="false" customHeight="false" outlineLevel="0" collapsed="false">
      <c r="A712" s="199" t="s">
        <v>661</v>
      </c>
      <c r="B712" s="186" t="s">
        <v>489</v>
      </c>
      <c r="C712" s="144" t="n">
        <v>0.157647058823529</v>
      </c>
      <c r="D712" s="187" t="n">
        <f aca="false">C712*$B$48</f>
        <v>3.23334117647059</v>
      </c>
      <c r="E712" s="144" t="n">
        <f aca="false">D712*$D$5</f>
        <v>0.26933732</v>
      </c>
      <c r="F712" s="144" t="n">
        <f aca="false">D712*$E$5</f>
        <v>0.26933732</v>
      </c>
      <c r="G712" s="144" t="n">
        <f aca="false">D712*$F$5</f>
        <v>0.656044924705882</v>
      </c>
      <c r="H712" s="144" t="n">
        <f aca="false">D712*$G$5</f>
        <v>0.101203578823529</v>
      </c>
      <c r="I712" s="144" t="n">
        <f aca="false">D712*$H$5</f>
        <v>0.101203578823529</v>
      </c>
      <c r="J712" s="144" t="n">
        <f aca="false">D712*$I$5</f>
        <v>0.12092696</v>
      </c>
      <c r="K712" s="144" t="n">
        <f aca="false">D712*$J$5</f>
        <v>0.233519068122941</v>
      </c>
      <c r="L712" s="144" t="n">
        <f aca="false">D712*$K$5</f>
        <v>0.445001020235524</v>
      </c>
      <c r="M712" s="144" t="n">
        <f aca="false">D712*$L$5</f>
        <v>0.538890196078431</v>
      </c>
      <c r="N712" s="153" t="n">
        <f aca="false">SUM(D712:M712)</f>
        <v>5.96880514326043</v>
      </c>
      <c r="O712" s="153" t="n">
        <f aca="false">N712/$P$11</f>
        <v>0.291187078231356</v>
      </c>
      <c r="P712" s="153" t="n">
        <f aca="false">O712/$Q$11</f>
        <v>0.177553096482534</v>
      </c>
    </row>
    <row r="713" customFormat="false" ht="36" hidden="false" customHeight="false" outlineLevel="0" collapsed="false">
      <c r="A713" s="188" t="s">
        <v>662</v>
      </c>
      <c r="B713" s="186" t="s">
        <v>489</v>
      </c>
      <c r="C713" s="144" t="n">
        <v>0.113725490196078</v>
      </c>
      <c r="D713" s="187" t="n">
        <f aca="false">C713*$B$48</f>
        <v>2.33250980392157</v>
      </c>
      <c r="E713" s="144" t="n">
        <f aca="false">D713*$D$5</f>
        <v>0.194298066666667</v>
      </c>
      <c r="F713" s="144" t="n">
        <f aca="false">D713*$E$5</f>
        <v>0.194298066666667</v>
      </c>
      <c r="G713" s="144" t="n">
        <f aca="false">D713*$F$5</f>
        <v>0.473266239215686</v>
      </c>
      <c r="H713" s="144" t="n">
        <f aca="false">D713*$G$5</f>
        <v>0.0730075568627451</v>
      </c>
      <c r="I713" s="144" t="n">
        <f aca="false">D713*$H$5</f>
        <v>0.0730075568627451</v>
      </c>
      <c r="J713" s="144" t="n">
        <f aca="false">D713*$I$5</f>
        <v>0.0872358666666667</v>
      </c>
      <c r="K713" s="144" t="n">
        <f aca="false">D713*$J$5</f>
        <v>0.168459029242917</v>
      </c>
      <c r="L713" s="144" t="n">
        <f aca="false">D713*$K$5</f>
        <v>0.321020636488313</v>
      </c>
      <c r="M713" s="144" t="n">
        <f aca="false">D713*$L$5</f>
        <v>0.388751633986928</v>
      </c>
      <c r="N713" s="153" t="n">
        <f aca="false">SUM(D713:M713)</f>
        <v>4.30585445658091</v>
      </c>
      <c r="O713" s="153" t="n">
        <f aca="false">N713/$P$11</f>
        <v>0.210060330067396</v>
      </c>
      <c r="P713" s="153" t="n">
        <f aca="false">O713/$Q$11</f>
        <v>0.128085567114266</v>
      </c>
    </row>
    <row r="714" customFormat="false" ht="12.75" hidden="false" customHeight="false" outlineLevel="0" collapsed="false">
      <c r="A714" s="192" t="s">
        <v>663</v>
      </c>
      <c r="B714" s="186"/>
      <c r="C714" s="144"/>
      <c r="D714" s="187"/>
      <c r="E714" s="189"/>
      <c r="F714" s="189"/>
      <c r="G714" s="127"/>
      <c r="H714" s="127"/>
      <c r="I714" s="127"/>
      <c r="J714" s="127"/>
      <c r="K714" s="127"/>
      <c r="L714" s="127"/>
      <c r="M714" s="127"/>
      <c r="N714" s="146"/>
      <c r="O714" s="163"/>
      <c r="P714" s="163"/>
    </row>
    <row r="715" customFormat="false" ht="24" hidden="false" customHeight="false" outlineLevel="0" collapsed="false">
      <c r="A715" s="188" t="s">
        <v>664</v>
      </c>
      <c r="B715" s="186"/>
      <c r="C715" s="144"/>
      <c r="D715" s="187"/>
      <c r="E715" s="189"/>
      <c r="F715" s="189"/>
      <c r="G715" s="127"/>
      <c r="H715" s="127"/>
      <c r="I715" s="127"/>
      <c r="J715" s="127"/>
      <c r="K715" s="127"/>
      <c r="L715" s="127"/>
      <c r="M715" s="127"/>
      <c r="N715" s="146"/>
      <c r="O715" s="163"/>
      <c r="P715" s="163"/>
    </row>
    <row r="716" customFormat="false" ht="12.75" hidden="false" customHeight="false" outlineLevel="0" collapsed="false">
      <c r="A716" s="188" t="s">
        <v>665</v>
      </c>
      <c r="B716" s="186"/>
      <c r="C716" s="144"/>
      <c r="D716" s="187"/>
      <c r="E716" s="189"/>
      <c r="F716" s="189"/>
      <c r="G716" s="127"/>
      <c r="H716" s="127"/>
      <c r="I716" s="127"/>
      <c r="J716" s="127"/>
      <c r="K716" s="127"/>
      <c r="L716" s="127"/>
      <c r="M716" s="127"/>
      <c r="N716" s="146"/>
      <c r="O716" s="163"/>
      <c r="P716" s="163"/>
    </row>
    <row r="717" customFormat="false" ht="12.75" hidden="false" customHeight="false" outlineLevel="0" collapsed="false">
      <c r="A717" s="188" t="s">
        <v>666</v>
      </c>
      <c r="B717" s="186" t="s">
        <v>489</v>
      </c>
      <c r="C717" s="144" t="n">
        <v>0.0980392156862745</v>
      </c>
      <c r="D717" s="187" t="n">
        <f aca="false">C717*$B$48</f>
        <v>2.01078431372549</v>
      </c>
      <c r="E717" s="144" t="n">
        <f aca="false">D717*$D$5</f>
        <v>0.167498333333333</v>
      </c>
      <c r="F717" s="144" t="n">
        <f aca="false">D717*$E$5</f>
        <v>0.167498333333333</v>
      </c>
      <c r="G717" s="144" t="n">
        <f aca="false">D717*$F$5</f>
        <v>0.407988137254902</v>
      </c>
      <c r="H717" s="144" t="n">
        <f aca="false">D717*$G$5</f>
        <v>0.0629375490196078</v>
      </c>
      <c r="I717" s="144" t="n">
        <f aca="false">D717*$H$5</f>
        <v>0.0629375490196078</v>
      </c>
      <c r="J717" s="144" t="n">
        <f aca="false">D717*$I$5</f>
        <v>0.0752033333333333</v>
      </c>
      <c r="K717" s="144" t="n">
        <f aca="false">D717*$J$5</f>
        <v>0.14522330107148</v>
      </c>
      <c r="L717" s="144" t="n">
        <f aca="false">D717*$K$5</f>
        <v>0.276741928007167</v>
      </c>
      <c r="M717" s="144" t="n">
        <f aca="false">D717*$L$5</f>
        <v>0.335130718954248</v>
      </c>
      <c r="N717" s="153" t="n">
        <f aca="false">SUM(D717:M717)</f>
        <v>3.7119434970525</v>
      </c>
      <c r="O717" s="153" t="n">
        <f aca="false">N717/$P$11</f>
        <v>0.181086491437411</v>
      </c>
      <c r="P717" s="153" t="n">
        <f aca="false">O717/$Q$11</f>
        <v>0.110418592339885</v>
      </c>
    </row>
    <row r="718" customFormat="false" ht="12.75" hidden="false" customHeight="false" outlineLevel="0" collapsed="false">
      <c r="A718" s="188" t="s">
        <v>667</v>
      </c>
      <c r="B718" s="186" t="s">
        <v>489</v>
      </c>
      <c r="C718" s="144" t="n">
        <v>0.129411764705882</v>
      </c>
      <c r="D718" s="187" t="n">
        <f aca="false">C718*$B$48</f>
        <v>2.65423529411765</v>
      </c>
      <c r="E718" s="144" t="n">
        <f aca="false">D718*$D$5</f>
        <v>0.2210978</v>
      </c>
      <c r="F718" s="144" t="n">
        <f aca="false">D718*$E$5</f>
        <v>0.2210978</v>
      </c>
      <c r="G718" s="144" t="n">
        <f aca="false">D718*$F$5</f>
        <v>0.538544341176471</v>
      </c>
      <c r="H718" s="144" t="n">
        <f aca="false">D718*$G$5</f>
        <v>0.0830775647058824</v>
      </c>
      <c r="I718" s="144" t="n">
        <f aca="false">D718*$H$5</f>
        <v>0.0830775647058824</v>
      </c>
      <c r="J718" s="144" t="n">
        <f aca="false">D718*$I$5</f>
        <v>0.0992684</v>
      </c>
      <c r="K718" s="144" t="n">
        <f aca="false">D718*$J$5</f>
        <v>0.191694757414354</v>
      </c>
      <c r="L718" s="144" t="n">
        <f aca="false">D718*$K$5</f>
        <v>0.36529934496946</v>
      </c>
      <c r="M718" s="144" t="n">
        <f aca="false">D718*$L$5</f>
        <v>0.442372549019608</v>
      </c>
      <c r="N718" s="153" t="n">
        <f aca="false">SUM(D718:M718)</f>
        <v>4.89976541610931</v>
      </c>
      <c r="O718" s="153" t="n">
        <f aca="false">N718/$P$11</f>
        <v>0.239034168697382</v>
      </c>
      <c r="P718" s="153" t="n">
        <f aca="false">O718/$Q$11</f>
        <v>0.145752541888648</v>
      </c>
    </row>
    <row r="719" customFormat="false" ht="12.75" hidden="false" customHeight="false" outlineLevel="0" collapsed="false">
      <c r="A719" s="188" t="s">
        <v>668</v>
      </c>
      <c r="B719" s="186" t="s">
        <v>489</v>
      </c>
      <c r="C719" s="144" t="n">
        <v>0.216470588235294</v>
      </c>
      <c r="D719" s="187" t="n">
        <f aca="false">C719*$B$48</f>
        <v>4.43981176470588</v>
      </c>
      <c r="E719" s="144" t="n">
        <f aca="false">D719*$D$5</f>
        <v>0.36983632</v>
      </c>
      <c r="F719" s="144" t="n">
        <f aca="false">D719*$E$5</f>
        <v>0.36983632</v>
      </c>
      <c r="G719" s="144" t="n">
        <f aca="false">D719*$F$5</f>
        <v>0.900837807058824</v>
      </c>
      <c r="H719" s="144" t="n">
        <f aca="false">D719*$G$5</f>
        <v>0.138966108235294</v>
      </c>
      <c r="I719" s="144" t="n">
        <f aca="false">D719*$H$5</f>
        <v>0.138966108235294</v>
      </c>
      <c r="J719" s="144" t="n">
        <f aca="false">D719*$I$5</f>
        <v>0.16604896</v>
      </c>
      <c r="K719" s="144" t="n">
        <f aca="false">D719*$J$5</f>
        <v>0.320653048765829</v>
      </c>
      <c r="L719" s="144" t="n">
        <f aca="false">D719*$K$5</f>
        <v>0.611046177039824</v>
      </c>
      <c r="M719" s="144" t="n">
        <f aca="false">D719*$L$5</f>
        <v>0.73996862745098</v>
      </c>
      <c r="N719" s="153" t="n">
        <f aca="false">SUM(D719:M719)</f>
        <v>8.19597124149193</v>
      </c>
      <c r="O719" s="153" t="n">
        <f aca="false">N719/$P$11</f>
        <v>0.399838973093803</v>
      </c>
      <c r="P719" s="153" t="n">
        <f aca="false">O719/$Q$11</f>
        <v>0.243804251886465</v>
      </c>
    </row>
    <row r="720" customFormat="false" ht="12.75" hidden="false" customHeight="false" outlineLevel="0" collapsed="false">
      <c r="A720" s="188"/>
      <c r="B720" s="186" t="s">
        <v>489</v>
      </c>
      <c r="C720" s="144" t="n">
        <v>0.427450980392157</v>
      </c>
      <c r="D720" s="187" t="n">
        <f aca="false">C720*$B$48</f>
        <v>8.76701960784314</v>
      </c>
      <c r="E720" s="144" t="n">
        <f aca="false">D720*$D$5</f>
        <v>0.730292733333333</v>
      </c>
      <c r="F720" s="144" t="n">
        <f aca="false">D720*$E$5</f>
        <v>0.730292733333333</v>
      </c>
      <c r="G720" s="144" t="n">
        <f aca="false">D720*$F$5</f>
        <v>1.77882827843137</v>
      </c>
      <c r="H720" s="144" t="n">
        <f aca="false">D720*$G$5</f>
        <v>0.27440771372549</v>
      </c>
      <c r="I720" s="144" t="n">
        <f aca="false">D720*$H$5</f>
        <v>0.27440771372549</v>
      </c>
      <c r="J720" s="144" t="n">
        <f aca="false">D720*$I$5</f>
        <v>0.327886533333333</v>
      </c>
      <c r="K720" s="144" t="n">
        <f aca="false">D720*$J$5</f>
        <v>0.633173592671655</v>
      </c>
      <c r="L720" s="144" t="n">
        <f aca="false">D720*$K$5</f>
        <v>1.20659480611125</v>
      </c>
      <c r="M720" s="144" t="n">
        <f aca="false">D720*$L$5</f>
        <v>1.46116993464052</v>
      </c>
      <c r="N720" s="153" t="n">
        <f aca="false">SUM(D720:M720)</f>
        <v>16.1840736471489</v>
      </c>
      <c r="O720" s="153" t="n">
        <f aca="false">N720/$P$11</f>
        <v>0.789537102667111</v>
      </c>
      <c r="P720" s="153" t="n">
        <f aca="false">O720/$Q$11</f>
        <v>0.481425062601897</v>
      </c>
    </row>
    <row r="721" customFormat="false" ht="12.75" hidden="false" customHeight="false" outlineLevel="0" collapsed="false">
      <c r="A721" s="197" t="s">
        <v>669</v>
      </c>
      <c r="B721" s="186"/>
      <c r="C721" s="144"/>
      <c r="D721" s="187"/>
      <c r="E721" s="189"/>
      <c r="F721" s="189"/>
      <c r="G721" s="127"/>
      <c r="H721" s="127"/>
      <c r="I721" s="127"/>
      <c r="J721" s="127"/>
      <c r="K721" s="127"/>
      <c r="L721" s="127"/>
      <c r="M721" s="127"/>
      <c r="N721" s="146"/>
      <c r="O721" s="163"/>
      <c r="P721" s="163"/>
    </row>
    <row r="722" customFormat="false" ht="12.75" hidden="false" customHeight="false" outlineLevel="0" collapsed="false">
      <c r="A722" s="192" t="s">
        <v>670</v>
      </c>
      <c r="B722" s="186"/>
      <c r="C722" s="144"/>
      <c r="D722" s="187"/>
      <c r="E722" s="189"/>
      <c r="F722" s="189"/>
      <c r="G722" s="127"/>
      <c r="H722" s="127"/>
      <c r="I722" s="127"/>
      <c r="J722" s="127"/>
      <c r="K722" s="127"/>
      <c r="L722" s="127"/>
      <c r="M722" s="127"/>
      <c r="N722" s="146"/>
      <c r="O722" s="163"/>
      <c r="P722" s="163"/>
    </row>
    <row r="723" customFormat="false" ht="36" hidden="false" customHeight="false" outlineLevel="0" collapsed="false">
      <c r="A723" s="188" t="s">
        <v>671</v>
      </c>
      <c r="B723" s="186" t="s">
        <v>291</v>
      </c>
      <c r="C723" s="144" t="n">
        <v>1.75764705882353</v>
      </c>
      <c r="D723" s="187" t="n">
        <f aca="false">C723*$B$48</f>
        <v>36.0493411764706</v>
      </c>
      <c r="E723" s="144" t="n">
        <f aca="false">D723*$D$5</f>
        <v>3.00291012</v>
      </c>
      <c r="F723" s="144" t="n">
        <f aca="false">D723*$E$5</f>
        <v>3.00291012</v>
      </c>
      <c r="G723" s="144" t="n">
        <f aca="false">D723*$F$5</f>
        <v>7.31441132470588</v>
      </c>
      <c r="H723" s="144" t="n">
        <f aca="false">D723*$G$5</f>
        <v>1.12834437882353</v>
      </c>
      <c r="I723" s="144" t="n">
        <f aca="false">D723*$H$5</f>
        <v>1.12834437882353</v>
      </c>
      <c r="J723" s="144" t="n">
        <f aca="false">D723*$I$5</f>
        <v>1.34824536</v>
      </c>
      <c r="K723" s="144" t="n">
        <f aca="false">D723*$J$5</f>
        <v>2.6035633416095</v>
      </c>
      <c r="L723" s="144" t="n">
        <f aca="false">D723*$K$5</f>
        <v>4.96142928531249</v>
      </c>
      <c r="M723" s="144" t="n">
        <f aca="false">D723*$L$5</f>
        <v>6.00822352941177</v>
      </c>
      <c r="N723" s="153" t="n">
        <f aca="false">SUM(D723:M723)</f>
        <v>66.5477230151573</v>
      </c>
      <c r="O723" s="153" t="n">
        <f aca="false">N723/$P$11</f>
        <v>3.2465186184899</v>
      </c>
      <c r="P723" s="153" t="n">
        <f aca="false">O723/$Q$11</f>
        <v>1.97958452346945</v>
      </c>
    </row>
    <row r="724" customFormat="false" ht="12.75" hidden="false" customHeight="false" outlineLevel="0" collapsed="false">
      <c r="A724" s="192" t="s">
        <v>672</v>
      </c>
      <c r="B724" s="186"/>
      <c r="C724" s="144"/>
      <c r="D724" s="187"/>
      <c r="E724" s="189"/>
      <c r="F724" s="189"/>
      <c r="G724" s="127"/>
      <c r="H724" s="127"/>
      <c r="I724" s="127"/>
      <c r="J724" s="127"/>
      <c r="K724" s="127"/>
      <c r="L724" s="127"/>
      <c r="M724" s="127"/>
      <c r="N724" s="146"/>
      <c r="O724" s="163"/>
      <c r="P724" s="163"/>
    </row>
    <row r="725" customFormat="false" ht="24" hidden="false" customHeight="false" outlineLevel="0" collapsed="false">
      <c r="A725" s="188" t="s">
        <v>673</v>
      </c>
      <c r="B725" s="186" t="s">
        <v>633</v>
      </c>
      <c r="C725" s="144" t="n">
        <v>0.373333333333333</v>
      </c>
      <c r="D725" s="187" t="n">
        <f aca="false">C725*$B$48</f>
        <v>7.65706666666667</v>
      </c>
      <c r="E725" s="144" t="n">
        <f aca="false">D725*$D$5</f>
        <v>0.637833653333333</v>
      </c>
      <c r="F725" s="144" t="n">
        <f aca="false">D725*$E$5</f>
        <v>0.637833653333333</v>
      </c>
      <c r="G725" s="144" t="n">
        <f aca="false">D725*$F$5</f>
        <v>1.55361882666667</v>
      </c>
      <c r="H725" s="144" t="n">
        <f aca="false">D725*$G$5</f>
        <v>0.239666186666667</v>
      </c>
      <c r="I725" s="144" t="n">
        <f aca="false">D725*$H$5</f>
        <v>0.239666186666667</v>
      </c>
      <c r="J725" s="144" t="n">
        <f aca="false">D725*$I$5</f>
        <v>0.286374293333333</v>
      </c>
      <c r="K725" s="144" t="n">
        <f aca="false">D725*$J$5</f>
        <v>0.553010330480197</v>
      </c>
      <c r="L725" s="144" t="n">
        <f aca="false">D725*$K$5</f>
        <v>1.05383326185129</v>
      </c>
      <c r="M725" s="144" t="n">
        <f aca="false">D725*$L$5</f>
        <v>1.27617777777778</v>
      </c>
      <c r="N725" s="153" t="n">
        <f aca="false">SUM(D725:M725)</f>
        <v>14.1350808367759</v>
      </c>
      <c r="O725" s="153" t="n">
        <f aca="false">N725/$P$11</f>
        <v>0.68957735939366</v>
      </c>
      <c r="P725" s="153" t="n">
        <f aca="false">O725/$Q$11</f>
        <v>0.420473999630281</v>
      </c>
    </row>
    <row r="726" customFormat="false" ht="12.75" hidden="false" customHeight="false" outlineLevel="0" collapsed="false">
      <c r="A726" s="192" t="s">
        <v>674</v>
      </c>
      <c r="B726" s="186"/>
      <c r="C726" s="144"/>
      <c r="D726" s="187"/>
      <c r="E726" s="189"/>
      <c r="F726" s="189"/>
      <c r="G726" s="127"/>
      <c r="H726" s="127"/>
      <c r="I726" s="127"/>
      <c r="J726" s="127"/>
      <c r="K726" s="127"/>
      <c r="L726" s="127"/>
      <c r="M726" s="127"/>
      <c r="N726" s="146"/>
      <c r="O726" s="153" t="n">
        <f aca="false">N726/$P$11</f>
        <v>0</v>
      </c>
      <c r="P726" s="153" t="n">
        <f aca="false">O726/$Q$11</f>
        <v>0</v>
      </c>
    </row>
    <row r="727" customFormat="false" ht="24" hidden="false" customHeight="false" outlineLevel="0" collapsed="false">
      <c r="A727" s="200" t="s">
        <v>675</v>
      </c>
      <c r="B727" s="186" t="s">
        <v>489</v>
      </c>
      <c r="C727" s="144" t="n">
        <v>0.0462745098039216</v>
      </c>
      <c r="D727" s="187" t="n">
        <f aca="false">C727*$B$48</f>
        <v>0.949090196078431</v>
      </c>
      <c r="E727" s="144" t="n">
        <f aca="false">D727*$D$5</f>
        <v>0.0790592133333333</v>
      </c>
      <c r="F727" s="144" t="n">
        <f aca="false">D727*$E$5</f>
        <v>0.0790592133333333</v>
      </c>
      <c r="G727" s="144" t="n">
        <f aca="false">D727*$F$5</f>
        <v>0.192570400784314</v>
      </c>
      <c r="H727" s="144" t="n">
        <f aca="false">D727*$G$5</f>
        <v>0.0297065231372549</v>
      </c>
      <c r="I727" s="144" t="n">
        <f aca="false">D727*$H$5</f>
        <v>0.0297065231372549</v>
      </c>
      <c r="J727" s="144" t="n">
        <f aca="false">D727*$I$5</f>
        <v>0.0354959733333333</v>
      </c>
      <c r="K727" s="144" t="n">
        <f aca="false">D727*$J$5</f>
        <v>0.0685453981057388</v>
      </c>
      <c r="L727" s="144" t="n">
        <f aca="false">D727*$K$5</f>
        <v>0.130622190019383</v>
      </c>
      <c r="M727" s="144" t="n">
        <f aca="false">D727*$L$5</f>
        <v>0.158181699346405</v>
      </c>
      <c r="N727" s="153" t="n">
        <f aca="false">SUM(D727:M727)</f>
        <v>1.75203733060878</v>
      </c>
      <c r="O727" s="153" t="n">
        <f aca="false">N727/$P$11</f>
        <v>0.0854728239584578</v>
      </c>
      <c r="P727" s="153" t="n">
        <f aca="false">O727/$Q$11</f>
        <v>0.0521175755844255</v>
      </c>
    </row>
    <row r="728" customFormat="false" ht="12.75" hidden="false" customHeight="false" outlineLevel="0" collapsed="false">
      <c r="A728" s="188" t="s">
        <v>676</v>
      </c>
      <c r="B728" s="186" t="s">
        <v>489</v>
      </c>
      <c r="C728" s="144" t="n">
        <v>0.0635294117647059</v>
      </c>
      <c r="D728" s="187" t="n">
        <f aca="false">C728*$B$48</f>
        <v>1.30298823529412</v>
      </c>
      <c r="E728" s="144" t="n">
        <f aca="false">D728*$D$5</f>
        <v>0.10853892</v>
      </c>
      <c r="F728" s="144" t="n">
        <f aca="false">D728*$E$5</f>
        <v>0.10853892</v>
      </c>
      <c r="G728" s="144" t="n">
        <f aca="false">D728*$F$5</f>
        <v>0.264376312941177</v>
      </c>
      <c r="H728" s="144" t="n">
        <f aca="false">D728*$G$5</f>
        <v>0.0407835317647059</v>
      </c>
      <c r="I728" s="144" t="n">
        <f aca="false">D728*$H$5</f>
        <v>0.0407835317647059</v>
      </c>
      <c r="J728" s="144" t="n">
        <f aca="false">D728*$I$5</f>
        <v>0.04873176</v>
      </c>
      <c r="K728" s="144" t="n">
        <f aca="false">D728*$J$5</f>
        <v>0.0941046990943194</v>
      </c>
      <c r="L728" s="144" t="n">
        <f aca="false">D728*$K$5</f>
        <v>0.179328769348644</v>
      </c>
      <c r="M728" s="144" t="n">
        <f aca="false">D728*$L$5</f>
        <v>0.217164705882353</v>
      </c>
      <c r="N728" s="153" t="n">
        <f aca="false">SUM(D728:M728)</f>
        <v>2.40533938609002</v>
      </c>
      <c r="O728" s="153" t="n">
        <f aca="false">N728/$P$11</f>
        <v>0.117344046451442</v>
      </c>
      <c r="P728" s="153" t="n">
        <f aca="false">O728/$Q$11</f>
        <v>0.0715512478362452</v>
      </c>
    </row>
    <row r="729" customFormat="false" ht="12.75" hidden="false" customHeight="false" outlineLevel="0" collapsed="false">
      <c r="A729" s="197" t="s">
        <v>677</v>
      </c>
      <c r="B729" s="186"/>
      <c r="C729" s="144"/>
      <c r="D729" s="187"/>
      <c r="E729" s="189"/>
      <c r="F729" s="189"/>
      <c r="G729" s="127"/>
      <c r="H729" s="127"/>
      <c r="I729" s="127"/>
      <c r="J729" s="127"/>
      <c r="K729" s="127"/>
      <c r="L729" s="127"/>
      <c r="M729" s="127"/>
      <c r="N729" s="146"/>
      <c r="O729" s="163"/>
      <c r="P729" s="163"/>
    </row>
    <row r="730" customFormat="false" ht="12.75" hidden="false" customHeight="false" outlineLevel="0" collapsed="false">
      <c r="A730" s="192" t="s">
        <v>678</v>
      </c>
      <c r="B730" s="186"/>
      <c r="C730" s="144"/>
      <c r="D730" s="187"/>
      <c r="E730" s="189"/>
      <c r="F730" s="189"/>
      <c r="G730" s="127"/>
      <c r="H730" s="127"/>
      <c r="I730" s="127"/>
      <c r="J730" s="127"/>
      <c r="K730" s="127"/>
      <c r="L730" s="127"/>
      <c r="M730" s="127"/>
      <c r="N730" s="146"/>
      <c r="O730" s="163"/>
      <c r="P730" s="163"/>
    </row>
    <row r="731" customFormat="false" ht="24" hidden="false" customHeight="false" outlineLevel="0" collapsed="false">
      <c r="A731" s="188" t="s">
        <v>679</v>
      </c>
      <c r="B731" s="186"/>
      <c r="C731" s="144"/>
      <c r="D731" s="187"/>
      <c r="E731" s="189"/>
      <c r="F731" s="189"/>
      <c r="G731" s="127"/>
      <c r="H731" s="127"/>
      <c r="I731" s="127"/>
      <c r="J731" s="127"/>
      <c r="K731" s="127"/>
      <c r="L731" s="127"/>
      <c r="M731" s="127"/>
      <c r="N731" s="146"/>
      <c r="O731" s="163"/>
      <c r="P731" s="163"/>
    </row>
    <row r="732" customFormat="false" ht="12.75" hidden="false" customHeight="false" outlineLevel="0" collapsed="false">
      <c r="A732" s="188" t="s">
        <v>680</v>
      </c>
      <c r="B732" s="186" t="s">
        <v>681</v>
      </c>
      <c r="C732" s="144" t="n">
        <v>0.343529411764706</v>
      </c>
      <c r="D732" s="187" t="n">
        <f aca="false">C732*$B$48</f>
        <v>7.04578823529412</v>
      </c>
      <c r="E732" s="144" t="n">
        <f aca="false">D732*$D$5</f>
        <v>0.58691416</v>
      </c>
      <c r="F732" s="144" t="n">
        <f aca="false">D732*$E$5</f>
        <v>0.58691416</v>
      </c>
      <c r="G732" s="144" t="n">
        <f aca="false">D732*$F$5</f>
        <v>1.42959043294118</v>
      </c>
      <c r="H732" s="144" t="n">
        <f aca="false">D732*$G$5</f>
        <v>0.220533171764706</v>
      </c>
      <c r="I732" s="144" t="n">
        <f aca="false">D732*$H$5</f>
        <v>0.220533171764706</v>
      </c>
      <c r="J732" s="144" t="n">
        <f aca="false">D732*$I$5</f>
        <v>0.26351248</v>
      </c>
      <c r="K732" s="144" t="n">
        <f aca="false">D732*$J$5</f>
        <v>0.508862446954468</v>
      </c>
      <c r="L732" s="144" t="n">
        <f aca="false">D732*$K$5</f>
        <v>0.969703715737112</v>
      </c>
      <c r="M732" s="144" t="n">
        <f aca="false">D732*$L$5</f>
        <v>1.17429803921569</v>
      </c>
      <c r="N732" s="153" t="n">
        <f aca="false">SUM(D732:M732)</f>
        <v>13.006650013672</v>
      </c>
      <c r="O732" s="153" t="n">
        <f aca="false">N732/$P$11</f>
        <v>0.634527065996687</v>
      </c>
      <c r="P732" s="153" t="n">
        <f aca="false">O732/$Q$11</f>
        <v>0.386906747558956</v>
      </c>
    </row>
    <row r="733" customFormat="false" ht="12.75" hidden="false" customHeight="false" outlineLevel="0" collapsed="false">
      <c r="A733" s="188" t="s">
        <v>682</v>
      </c>
      <c r="B733" s="186" t="s">
        <v>489</v>
      </c>
      <c r="C733" s="144" t="n">
        <v>1.34509803921569</v>
      </c>
      <c r="D733" s="187" t="n">
        <f aca="false">C733*$B$48</f>
        <v>27.5879607843137</v>
      </c>
      <c r="E733" s="144" t="n">
        <f aca="false">D733*$D$5</f>
        <v>2.29807713333333</v>
      </c>
      <c r="F733" s="144" t="n">
        <f aca="false">D733*$E$5</f>
        <v>2.29807713333333</v>
      </c>
      <c r="G733" s="144" t="n">
        <f aca="false">D733*$F$5</f>
        <v>5.59759724313726</v>
      </c>
      <c r="H733" s="144" t="n">
        <f aca="false">D733*$G$5</f>
        <v>0.86350317254902</v>
      </c>
      <c r="I733" s="144" t="n">
        <f aca="false">D733*$H$5</f>
        <v>0.86350317254902</v>
      </c>
      <c r="J733" s="144" t="n">
        <f aca="false">D733*$I$5</f>
        <v>1.03178973333333</v>
      </c>
      <c r="K733" s="144" t="n">
        <f aca="false">D733*$J$5</f>
        <v>1.99246369070071</v>
      </c>
      <c r="L733" s="144" t="n">
        <f aca="false">D733*$K$5</f>
        <v>3.79689925225833</v>
      </c>
      <c r="M733" s="144" t="n">
        <f aca="false">D733*$L$5</f>
        <v>4.59799346405229</v>
      </c>
      <c r="N733" s="153" t="n">
        <f aca="false">SUM(D733:M733)</f>
        <v>50.9278647795603</v>
      </c>
      <c r="O733" s="153" t="n">
        <f aca="false">N733/$P$11</f>
        <v>2.48450666252128</v>
      </c>
      <c r="P733" s="153" t="n">
        <f aca="false">O733/$Q$11</f>
        <v>1.51494308690322</v>
      </c>
    </row>
    <row r="734" customFormat="false" ht="12.75" hidden="false" customHeight="false" outlineLevel="0" collapsed="false">
      <c r="A734" s="192" t="s">
        <v>683</v>
      </c>
      <c r="B734" s="186"/>
      <c r="C734" s="144"/>
      <c r="D734" s="187"/>
      <c r="E734" s="189"/>
      <c r="F734" s="189"/>
      <c r="G734" s="127"/>
      <c r="H734" s="127"/>
      <c r="I734" s="127"/>
      <c r="J734" s="127"/>
      <c r="K734" s="127"/>
      <c r="L734" s="127"/>
      <c r="M734" s="127"/>
      <c r="N734" s="146"/>
      <c r="O734" s="163"/>
      <c r="P734" s="163"/>
    </row>
    <row r="735" customFormat="false" ht="24" hidden="false" customHeight="false" outlineLevel="0" collapsed="false">
      <c r="A735" s="188" t="s">
        <v>684</v>
      </c>
      <c r="B735" s="186" t="s">
        <v>489</v>
      </c>
      <c r="C735" s="144" t="n">
        <v>1.36</v>
      </c>
      <c r="D735" s="187" t="n">
        <f aca="false">C735*$B$48</f>
        <v>27.8936</v>
      </c>
      <c r="E735" s="144" t="n">
        <f aca="false">D735*$D$5</f>
        <v>2.32353688</v>
      </c>
      <c r="F735" s="144" t="n">
        <f aca="false">D735*$E$5</f>
        <v>2.32353688</v>
      </c>
      <c r="G735" s="144" t="n">
        <f aca="false">D735*$F$5</f>
        <v>5.65961144</v>
      </c>
      <c r="H735" s="144" t="n">
        <f aca="false">D735*$G$5</f>
        <v>0.87306968</v>
      </c>
      <c r="I735" s="144" t="n">
        <f aca="false">D735*$H$5</f>
        <v>0.87306968</v>
      </c>
      <c r="J735" s="144" t="n">
        <f aca="false">D735*$I$5</f>
        <v>1.04322064</v>
      </c>
      <c r="K735" s="144" t="n">
        <f aca="false">D735*$J$5</f>
        <v>2.01453763246358</v>
      </c>
      <c r="L735" s="144" t="n">
        <f aca="false">D735*$K$5</f>
        <v>3.83896402531542</v>
      </c>
      <c r="M735" s="144" t="n">
        <f aca="false">D735*$L$5</f>
        <v>4.64893333333333</v>
      </c>
      <c r="N735" s="153" t="n">
        <f aca="false">SUM(D735:M735)</f>
        <v>51.4920801911123</v>
      </c>
      <c r="O735" s="153" t="n">
        <f aca="false">N735/$P$11</f>
        <v>2.51203180921976</v>
      </c>
      <c r="P735" s="153" t="n">
        <f aca="false">O735/$Q$11</f>
        <v>1.53172671293888</v>
      </c>
    </row>
    <row r="736" customFormat="false" ht="24" hidden="false" customHeight="false" outlineLevel="0" collapsed="false">
      <c r="A736" s="192" t="s">
        <v>685</v>
      </c>
      <c r="B736" s="186" t="s">
        <v>474</v>
      </c>
      <c r="C736" s="144" t="n">
        <v>0.858823529411765</v>
      </c>
      <c r="D736" s="187" t="n">
        <f aca="false">C736*$B$48</f>
        <v>17.6144705882353</v>
      </c>
      <c r="E736" s="144" t="n">
        <f aca="false">D736*$D$5</f>
        <v>1.4672854</v>
      </c>
      <c r="F736" s="144" t="n">
        <f aca="false">D736*$E$5</f>
        <v>1.4672854</v>
      </c>
      <c r="G736" s="144" t="n">
        <f aca="false">D736*$F$5</f>
        <v>3.57397608235294</v>
      </c>
      <c r="H736" s="144" t="n">
        <f aca="false">D736*$G$5</f>
        <v>0.551332929411765</v>
      </c>
      <c r="I736" s="144" t="n">
        <f aca="false">D736*$H$5</f>
        <v>0.551332929411765</v>
      </c>
      <c r="J736" s="144" t="n">
        <f aca="false">D736*$I$5</f>
        <v>0.6587812</v>
      </c>
      <c r="K736" s="144" t="n">
        <f aca="false">D736*$J$5</f>
        <v>1.27215611738617</v>
      </c>
      <c r="L736" s="144" t="n">
        <f aca="false">D736*$K$5</f>
        <v>2.42425928934278</v>
      </c>
      <c r="M736" s="144" t="n">
        <f aca="false">D736*$L$5</f>
        <v>2.93574509803922</v>
      </c>
      <c r="N736" s="153" t="n">
        <f aca="false">SUM(D736:M736)</f>
        <v>32.5166250341799</v>
      </c>
      <c r="O736" s="153" t="n">
        <f aca="false">N736/$P$11</f>
        <v>1.58631766499172</v>
      </c>
      <c r="P736" s="153" t="n">
        <f aca="false">O736/$Q$11</f>
        <v>0.967266868897389</v>
      </c>
    </row>
    <row r="737" customFormat="false" ht="12.75" hidden="false" customHeight="false" outlineLevel="0" collapsed="false">
      <c r="A737" s="192" t="s">
        <v>686</v>
      </c>
      <c r="B737" s="186"/>
      <c r="C737" s="144"/>
      <c r="D737" s="187"/>
      <c r="E737" s="189"/>
      <c r="F737" s="189"/>
      <c r="G737" s="127"/>
      <c r="H737" s="127"/>
      <c r="I737" s="127"/>
      <c r="J737" s="127"/>
      <c r="K737" s="127"/>
      <c r="L737" s="127"/>
      <c r="M737" s="127"/>
      <c r="N737" s="146"/>
      <c r="O737" s="163"/>
      <c r="P737" s="163"/>
    </row>
    <row r="738" customFormat="false" ht="12.75" hidden="false" customHeight="false" outlineLevel="0" collapsed="false">
      <c r="A738" s="188" t="s">
        <v>687</v>
      </c>
      <c r="B738" s="186" t="s">
        <v>291</v>
      </c>
      <c r="C738" s="144" t="n">
        <v>8.05803921568627</v>
      </c>
      <c r="D738" s="187" t="n">
        <f aca="false">C738*$B$48</f>
        <v>165.270384313726</v>
      </c>
      <c r="E738" s="144" t="n">
        <f aca="false">D738*$D$5</f>
        <v>13.7670230133333</v>
      </c>
      <c r="F738" s="144" t="n">
        <f aca="false">D738*$E$5</f>
        <v>13.7670230133333</v>
      </c>
      <c r="G738" s="144" t="n">
        <f aca="false">D738*$F$5</f>
        <v>33.5333609772549</v>
      </c>
      <c r="H738" s="144" t="n">
        <f aca="false">D738*$G$5</f>
        <v>5.17296302901961</v>
      </c>
      <c r="I738" s="144" t="n">
        <f aca="false">D738*$H$5</f>
        <v>5.17296302901961</v>
      </c>
      <c r="J738" s="144" t="n">
        <f aca="false">D738*$I$5</f>
        <v>6.18111237333333</v>
      </c>
      <c r="K738" s="144" t="n">
        <f aca="false">D738*$J$5</f>
        <v>11.9361935616671</v>
      </c>
      <c r="L738" s="144" t="n">
        <f aca="false">D738*$K$5</f>
        <v>22.7459725467651</v>
      </c>
      <c r="M738" s="144" t="n">
        <f aca="false">D738*$L$5</f>
        <v>27.5450640522876</v>
      </c>
      <c r="N738" s="153" t="n">
        <f aca="false">SUM(D738:M738)</f>
        <v>305.092059909739</v>
      </c>
      <c r="O738" s="153" t="n">
        <f aca="false">N738/$P$11</f>
        <v>14.8838609042237</v>
      </c>
      <c r="P738" s="153" t="n">
        <f aca="false">O738/$Q$11</f>
        <v>9.07552494159979</v>
      </c>
    </row>
    <row r="739" customFormat="false" ht="12.75" hidden="false" customHeight="false" outlineLevel="0" collapsed="false">
      <c r="A739" s="192" t="s">
        <v>688</v>
      </c>
      <c r="B739" s="186"/>
      <c r="C739" s="144"/>
      <c r="D739" s="187"/>
      <c r="E739" s="189"/>
      <c r="F739" s="189"/>
      <c r="G739" s="127"/>
      <c r="H739" s="127"/>
      <c r="I739" s="127"/>
      <c r="J739" s="127"/>
      <c r="K739" s="127"/>
      <c r="L739" s="127"/>
      <c r="M739" s="127"/>
      <c r="N739" s="146"/>
      <c r="O739" s="153" t="n">
        <f aca="false">N739/$P$11</f>
        <v>0</v>
      </c>
      <c r="P739" s="153" t="n">
        <f aca="false">O739/$Q$11</f>
        <v>0</v>
      </c>
    </row>
    <row r="740" customFormat="false" ht="12.75" hidden="false" customHeight="false" outlineLevel="0" collapsed="false">
      <c r="A740" s="188" t="s">
        <v>689</v>
      </c>
      <c r="B740" s="186" t="s">
        <v>489</v>
      </c>
      <c r="C740" s="144" t="n">
        <v>0.185882352941176</v>
      </c>
      <c r="D740" s="187" t="n">
        <f aca="false">C740*$B$48</f>
        <v>3.81244705882353</v>
      </c>
      <c r="E740" s="144" t="n">
        <f aca="false">D740*$D$5</f>
        <v>0.31757684</v>
      </c>
      <c r="F740" s="144" t="n">
        <f aca="false">D740*$E$5</f>
        <v>0.31757684</v>
      </c>
      <c r="G740" s="144" t="n">
        <f aca="false">D740*$F$5</f>
        <v>0.773545508235294</v>
      </c>
      <c r="H740" s="144" t="n">
        <f aca="false">D740*$G$5</f>
        <v>0.119329592941176</v>
      </c>
      <c r="I740" s="144" t="n">
        <f aca="false">D740*$H$5</f>
        <v>0.119329592941176</v>
      </c>
      <c r="J740" s="144" t="n">
        <f aca="false">D740*$I$5</f>
        <v>0.14258552</v>
      </c>
      <c r="K740" s="144" t="n">
        <f aca="false">D740*$J$5</f>
        <v>0.275343378831527</v>
      </c>
      <c r="L740" s="144" t="n">
        <f aca="false">D740*$K$5</f>
        <v>0.524702695501588</v>
      </c>
      <c r="M740" s="144" t="n">
        <f aca="false">D740*$L$5</f>
        <v>0.635407843137255</v>
      </c>
      <c r="N740" s="153" t="n">
        <f aca="false">SUM(D740:M740)</f>
        <v>7.03784487041155</v>
      </c>
      <c r="O740" s="153" t="n">
        <f aca="false">N740/$P$11</f>
        <v>0.343339987765331</v>
      </c>
      <c r="P740" s="153" t="n">
        <f aca="false">O740/$Q$11</f>
        <v>0.209353651076421</v>
      </c>
    </row>
    <row r="741" customFormat="false" ht="24" hidden="false" customHeight="false" outlineLevel="0" collapsed="false">
      <c r="A741" s="188" t="s">
        <v>690</v>
      </c>
      <c r="B741" s="186"/>
      <c r="C741" s="144"/>
      <c r="D741" s="187"/>
      <c r="E741" s="189"/>
      <c r="F741" s="189"/>
      <c r="G741" s="127"/>
      <c r="H741" s="127"/>
      <c r="I741" s="127"/>
      <c r="J741" s="127"/>
      <c r="K741" s="127"/>
      <c r="L741" s="127"/>
      <c r="M741" s="127"/>
      <c r="N741" s="146"/>
      <c r="O741" s="163"/>
      <c r="P741" s="163"/>
    </row>
    <row r="742" customFormat="false" ht="12.75" hidden="false" customHeight="false" outlineLevel="0" collapsed="false">
      <c r="A742" s="188" t="s">
        <v>691</v>
      </c>
      <c r="B742" s="186" t="s">
        <v>489</v>
      </c>
      <c r="C742" s="144" t="n">
        <v>0.573333333333333</v>
      </c>
      <c r="D742" s="187" t="n">
        <f aca="false">C742*$B$48</f>
        <v>11.7590666666667</v>
      </c>
      <c r="E742" s="144" t="n">
        <f aca="false">D742*$D$5</f>
        <v>0.979530253333333</v>
      </c>
      <c r="F742" s="144" t="n">
        <f aca="false">D742*$E$5</f>
        <v>0.979530253333333</v>
      </c>
      <c r="G742" s="144" t="n">
        <f aca="false">D742*$F$5</f>
        <v>2.38591462666667</v>
      </c>
      <c r="H742" s="144" t="n">
        <f aca="false">D742*$G$5</f>
        <v>0.368058786666667</v>
      </c>
      <c r="I742" s="144" t="n">
        <f aca="false">D742*$H$5</f>
        <v>0.368058786666667</v>
      </c>
      <c r="J742" s="144" t="n">
        <f aca="false">D742*$I$5</f>
        <v>0.439789093333333</v>
      </c>
      <c r="K742" s="144" t="n">
        <f aca="false">D742*$J$5</f>
        <v>0.849265864666018</v>
      </c>
      <c r="L742" s="144" t="n">
        <f aca="false">D742*$K$5</f>
        <v>1.61838679498591</v>
      </c>
      <c r="M742" s="144" t="n">
        <f aca="false">D742*$L$5</f>
        <v>1.95984444444444</v>
      </c>
      <c r="N742" s="153" t="n">
        <f aca="false">SUM(D742:M742)</f>
        <v>21.707445570763</v>
      </c>
      <c r="O742" s="153" t="n">
        <f aca="false">N742/$P$11</f>
        <v>1.05899380192598</v>
      </c>
      <c r="P742" s="153" t="n">
        <f aca="false">O742/$Q$11</f>
        <v>0.645727928003645</v>
      </c>
    </row>
    <row r="743" customFormat="false" ht="24" hidden="false" customHeight="false" outlineLevel="0" collapsed="false">
      <c r="A743" s="188" t="s">
        <v>692</v>
      </c>
      <c r="B743" s="186"/>
      <c r="C743" s="144"/>
      <c r="D743" s="187"/>
      <c r="E743" s="189"/>
      <c r="F743" s="189"/>
      <c r="G743" s="127"/>
      <c r="H743" s="127"/>
      <c r="I743" s="127"/>
      <c r="J743" s="127"/>
      <c r="K743" s="127"/>
      <c r="L743" s="127"/>
      <c r="M743" s="127"/>
      <c r="N743" s="146"/>
      <c r="O743" s="163"/>
      <c r="P743" s="163"/>
    </row>
    <row r="744" customFormat="false" ht="12.75" hidden="false" customHeight="false" outlineLevel="0" collapsed="false">
      <c r="A744" s="188" t="s">
        <v>693</v>
      </c>
      <c r="B744" s="186" t="s">
        <v>474</v>
      </c>
      <c r="C744" s="144" t="n">
        <v>0.393725490196078</v>
      </c>
      <c r="D744" s="187" t="n">
        <f aca="false">C744*$B$48</f>
        <v>8.07530980392157</v>
      </c>
      <c r="E744" s="144" t="n">
        <f aca="false">D744*$D$5</f>
        <v>0.672673306666667</v>
      </c>
      <c r="F744" s="144" t="n">
        <f aca="false">D744*$E$5</f>
        <v>0.672673306666667</v>
      </c>
      <c r="G744" s="144" t="n">
        <f aca="false">D744*$F$5</f>
        <v>1.63848035921569</v>
      </c>
      <c r="H744" s="144" t="n">
        <f aca="false">D744*$G$5</f>
        <v>0.252757196862745</v>
      </c>
      <c r="I744" s="144" t="n">
        <f aca="false">D744*$H$5</f>
        <v>0.252757196862745</v>
      </c>
      <c r="J744" s="144" t="n">
        <f aca="false">D744*$I$5</f>
        <v>0.302016586666667</v>
      </c>
      <c r="K744" s="144" t="n">
        <f aca="false">D744*$J$5</f>
        <v>0.583216777103065</v>
      </c>
      <c r="L744" s="144" t="n">
        <f aca="false">D744*$K$5</f>
        <v>1.11139558287678</v>
      </c>
      <c r="M744" s="144" t="n">
        <f aca="false">D744*$L$5</f>
        <v>1.34588496732026</v>
      </c>
      <c r="N744" s="153" t="n">
        <f aca="false">SUM(D744:M744)</f>
        <v>14.9071650841629</v>
      </c>
      <c r="O744" s="153" t="n">
        <f aca="false">N744/$P$11</f>
        <v>0.727243349612641</v>
      </c>
      <c r="P744" s="153" t="n">
        <f aca="false">O744/$Q$11</f>
        <v>0.443441066836977</v>
      </c>
    </row>
    <row r="745" customFormat="false" ht="12.75" hidden="false" customHeight="false" outlineLevel="0" collapsed="false">
      <c r="A745" s="192" t="s">
        <v>694</v>
      </c>
      <c r="B745" s="186"/>
      <c r="C745" s="144"/>
      <c r="D745" s="187"/>
      <c r="E745" s="189"/>
      <c r="F745" s="189"/>
      <c r="G745" s="127"/>
      <c r="H745" s="127"/>
      <c r="I745" s="127"/>
      <c r="J745" s="127"/>
      <c r="K745" s="127"/>
      <c r="L745" s="127"/>
      <c r="M745" s="127"/>
      <c r="N745" s="146"/>
      <c r="O745" s="163"/>
      <c r="P745" s="163"/>
    </row>
    <row r="746" customFormat="false" ht="24" hidden="false" customHeight="false" outlineLevel="0" collapsed="false">
      <c r="A746" s="196" t="s">
        <v>695</v>
      </c>
      <c r="B746" s="186" t="s">
        <v>489</v>
      </c>
      <c r="C746" s="144" t="n">
        <v>0.191372549019608</v>
      </c>
      <c r="D746" s="187" t="n">
        <f aca="false">C746*$B$48</f>
        <v>3.92505098039216</v>
      </c>
      <c r="E746" s="144" t="n">
        <f aca="false">D746*$D$5</f>
        <v>0.326956746666667</v>
      </c>
      <c r="F746" s="144" t="n">
        <f aca="false">D746*$E$5</f>
        <v>0.326956746666667</v>
      </c>
      <c r="G746" s="144" t="n">
        <f aca="false">D746*$F$5</f>
        <v>0.796392843921569</v>
      </c>
      <c r="H746" s="144" t="n">
        <f aca="false">D746*$G$5</f>
        <v>0.122854095686275</v>
      </c>
      <c r="I746" s="144" t="n">
        <f aca="false">D746*$H$5</f>
        <v>0.122854095686275</v>
      </c>
      <c r="J746" s="144" t="n">
        <f aca="false">D746*$I$5</f>
        <v>0.146796906666667</v>
      </c>
      <c r="K746" s="144" t="n">
        <f aca="false">D746*$J$5</f>
        <v>0.28347588369153</v>
      </c>
      <c r="L746" s="144" t="n">
        <f aca="false">D746*$K$5</f>
        <v>0.54020024346999</v>
      </c>
      <c r="M746" s="144" t="n">
        <f aca="false">D746*$L$5</f>
        <v>0.654175163398693</v>
      </c>
      <c r="N746" s="153" t="n">
        <f aca="false">SUM(D746:M746)</f>
        <v>7.24571370624649</v>
      </c>
      <c r="O746" s="153" t="n">
        <f aca="false">N746/$P$11</f>
        <v>0.353480831285826</v>
      </c>
      <c r="P746" s="153" t="n">
        <f aca="false">O746/$Q$11</f>
        <v>0.215537092247455</v>
      </c>
    </row>
    <row r="747" customFormat="false" ht="12.75" hidden="false" customHeight="false" outlineLevel="0" collapsed="false">
      <c r="A747" s="192" t="s">
        <v>696</v>
      </c>
      <c r="B747" s="186"/>
      <c r="C747" s="144"/>
      <c r="D747" s="187"/>
      <c r="E747" s="189"/>
      <c r="F747" s="189"/>
      <c r="G747" s="127"/>
      <c r="H747" s="127"/>
      <c r="I747" s="127"/>
      <c r="J747" s="127"/>
      <c r="K747" s="127"/>
      <c r="L747" s="127"/>
      <c r="M747" s="127"/>
      <c r="N747" s="146"/>
      <c r="O747" s="153" t="n">
        <f aca="false">N747/$P$11</f>
        <v>0</v>
      </c>
      <c r="P747" s="153" t="n">
        <f aca="false">O747/$Q$11</f>
        <v>0</v>
      </c>
    </row>
    <row r="748" customFormat="false" ht="12.75" hidden="false" customHeight="false" outlineLevel="0" collapsed="false">
      <c r="A748" s="188" t="s">
        <v>697</v>
      </c>
      <c r="B748" s="186" t="s">
        <v>489</v>
      </c>
      <c r="C748" s="144" t="n">
        <v>1.54666666666667</v>
      </c>
      <c r="D748" s="187" t="n">
        <f aca="false">C748*$B$48</f>
        <v>31.7221333333333</v>
      </c>
      <c r="E748" s="144" t="n">
        <f aca="false">D748*$D$5</f>
        <v>2.64245370666667</v>
      </c>
      <c r="F748" s="144" t="n">
        <f aca="false">D748*$E$5</f>
        <v>2.64245370666667</v>
      </c>
      <c r="G748" s="144" t="n">
        <f aca="false">D748*$F$5</f>
        <v>6.43642085333333</v>
      </c>
      <c r="H748" s="144" t="n">
        <f aca="false">D748*$G$5</f>
        <v>0.992902773333333</v>
      </c>
      <c r="I748" s="144" t="n">
        <f aca="false">D748*$H$5</f>
        <v>0.992902773333333</v>
      </c>
      <c r="J748" s="144" t="n">
        <f aca="false">D748*$I$5</f>
        <v>1.18640778666667</v>
      </c>
      <c r="K748" s="144" t="n">
        <f aca="false">D748*$J$5</f>
        <v>2.29104279770368</v>
      </c>
      <c r="L748" s="144" t="n">
        <f aca="false">D748*$K$5</f>
        <v>4.36588065624106</v>
      </c>
      <c r="M748" s="144" t="n">
        <f aca="false">D748*$L$5</f>
        <v>5.28702222222222</v>
      </c>
      <c r="N748" s="153" t="n">
        <f aca="false">SUM(D748:M748)</f>
        <v>58.5596206095003</v>
      </c>
      <c r="O748" s="153" t="n">
        <f aca="false">N748/$P$11</f>
        <v>2.85682048891659</v>
      </c>
      <c r="P748" s="153" t="n">
        <f aca="false">O748/$Q$11</f>
        <v>1.74196371275402</v>
      </c>
    </row>
    <row r="749" customFormat="false" ht="12.75" hidden="false" customHeight="false" outlineLevel="0" collapsed="false">
      <c r="A749" s="192" t="s">
        <v>698</v>
      </c>
      <c r="B749" s="186"/>
      <c r="C749" s="144"/>
      <c r="D749" s="187"/>
      <c r="E749" s="189"/>
      <c r="F749" s="189"/>
      <c r="G749" s="127"/>
      <c r="H749" s="127"/>
      <c r="I749" s="127"/>
      <c r="J749" s="127"/>
      <c r="K749" s="127"/>
      <c r="L749" s="127"/>
      <c r="M749" s="127"/>
      <c r="N749" s="146"/>
      <c r="O749" s="163"/>
      <c r="P749" s="163"/>
    </row>
    <row r="750" customFormat="false" ht="24" hidden="false" customHeight="false" outlineLevel="0" collapsed="false">
      <c r="A750" s="188" t="s">
        <v>699</v>
      </c>
      <c r="B750" s="186"/>
      <c r="C750" s="144"/>
      <c r="D750" s="187"/>
      <c r="E750" s="189"/>
      <c r="F750" s="189"/>
      <c r="G750" s="127"/>
      <c r="H750" s="127"/>
      <c r="I750" s="127"/>
      <c r="J750" s="127"/>
      <c r="K750" s="127"/>
      <c r="L750" s="127"/>
      <c r="M750" s="127"/>
      <c r="N750" s="146"/>
      <c r="O750" s="163"/>
      <c r="P750" s="163"/>
    </row>
    <row r="751" customFormat="false" ht="12.75" hidden="false" customHeight="false" outlineLevel="0" collapsed="false">
      <c r="A751" s="188" t="s">
        <v>700</v>
      </c>
      <c r="B751" s="186" t="s">
        <v>489</v>
      </c>
      <c r="C751" s="144" t="n">
        <v>0.75921568627451</v>
      </c>
      <c r="D751" s="187" t="n">
        <f aca="false">C751*$B$48</f>
        <v>15.5715137254902</v>
      </c>
      <c r="E751" s="144" t="n">
        <f aca="false">D751*$D$5</f>
        <v>1.29710709333333</v>
      </c>
      <c r="F751" s="144" t="n">
        <f aca="false">D751*$E$5</f>
        <v>1.29710709333333</v>
      </c>
      <c r="G751" s="144" t="n">
        <f aca="false">D751*$F$5</f>
        <v>3.15946013490196</v>
      </c>
      <c r="H751" s="144" t="n">
        <f aca="false">D751*$G$5</f>
        <v>0.487388379607843</v>
      </c>
      <c r="I751" s="144" t="n">
        <f aca="false">D751*$H$5</f>
        <v>0.487388379607843</v>
      </c>
      <c r="J751" s="144" t="n">
        <f aca="false">D751*$I$5</f>
        <v>0.582374613333333</v>
      </c>
      <c r="K751" s="144" t="n">
        <f aca="false">D751*$J$5</f>
        <v>1.12460924349754</v>
      </c>
      <c r="L751" s="144" t="n">
        <f aca="false">D751*$K$5</f>
        <v>2.1430894904875</v>
      </c>
      <c r="M751" s="144" t="n">
        <f aca="false">D751*$L$5</f>
        <v>2.5952522875817</v>
      </c>
      <c r="N751" s="153" t="n">
        <f aca="false">SUM(D751:M751)</f>
        <v>28.7452904411746</v>
      </c>
      <c r="O751" s="153" t="n">
        <f aca="false">N751/$P$11</f>
        <v>1.40233378969131</v>
      </c>
      <c r="P751" s="153" t="n">
        <f aca="false">O751/$Q$11</f>
        <v>0.855081579080066</v>
      </c>
    </row>
    <row r="752" customFormat="false" ht="12.75" hidden="false" customHeight="false" outlineLevel="0" collapsed="false">
      <c r="A752" s="188" t="s">
        <v>701</v>
      </c>
      <c r="B752" s="186" t="s">
        <v>489</v>
      </c>
      <c r="C752" s="144" t="n">
        <v>0.385882352941176</v>
      </c>
      <c r="D752" s="187" t="n">
        <f aca="false">C752*$B$48</f>
        <v>7.91444705882353</v>
      </c>
      <c r="E752" s="144" t="n">
        <f aca="false">D752*$D$5</f>
        <v>0.65927344</v>
      </c>
      <c r="F752" s="144" t="n">
        <f aca="false">D752*$E$5</f>
        <v>0.65927344</v>
      </c>
      <c r="G752" s="144" t="n">
        <f aca="false">D752*$F$5</f>
        <v>1.60584130823529</v>
      </c>
      <c r="H752" s="144" t="n">
        <f aca="false">D752*$G$5</f>
        <v>0.247722192941177</v>
      </c>
      <c r="I752" s="144" t="n">
        <f aca="false">D752*$H$5</f>
        <v>0.247722192941177</v>
      </c>
      <c r="J752" s="144" t="n">
        <f aca="false">D752*$I$5</f>
        <v>0.29600032</v>
      </c>
      <c r="K752" s="144" t="n">
        <f aca="false">D752*$J$5</f>
        <v>0.571598913017347</v>
      </c>
      <c r="L752" s="144" t="n">
        <f aca="false">D752*$K$5</f>
        <v>1.08925622863621</v>
      </c>
      <c r="M752" s="144" t="n">
        <f aca="false">D752*$L$5</f>
        <v>1.31907450980392</v>
      </c>
      <c r="N752" s="153" t="n">
        <f aca="false">SUM(D752:M752)</f>
        <v>14.6102096043987</v>
      </c>
      <c r="O752" s="153" t="n">
        <f aca="false">N752/$P$11</f>
        <v>0.712756430297649</v>
      </c>
      <c r="P752" s="153" t="n">
        <f aca="false">O752/$Q$11</f>
        <v>0.434607579449786</v>
      </c>
    </row>
    <row r="753" customFormat="false" ht="12.75" hidden="false" customHeight="false" outlineLevel="0" collapsed="false">
      <c r="A753" s="188" t="s">
        <v>702</v>
      </c>
      <c r="B753" s="186" t="s">
        <v>489</v>
      </c>
      <c r="C753" s="144" t="n">
        <v>0.329411764705882</v>
      </c>
      <c r="D753" s="187" t="n">
        <f aca="false">C753*$B$48</f>
        <v>6.75623529411765</v>
      </c>
      <c r="E753" s="144" t="n">
        <f aca="false">D753*$D$5</f>
        <v>0.5627944</v>
      </c>
      <c r="F753" s="144" t="n">
        <f aca="false">D753*$E$5</f>
        <v>0.5627944</v>
      </c>
      <c r="G753" s="144" t="n">
        <f aca="false">D753*$F$5</f>
        <v>1.37084014117647</v>
      </c>
      <c r="H753" s="144" t="n">
        <f aca="false">D753*$G$5</f>
        <v>0.211470164705882</v>
      </c>
      <c r="I753" s="144" t="n">
        <f aca="false">D753*$H$5</f>
        <v>0.211470164705882</v>
      </c>
      <c r="J753" s="144" t="n">
        <f aca="false">D753*$I$5</f>
        <v>0.2526832</v>
      </c>
      <c r="K753" s="144" t="n">
        <f aca="false">D753*$J$5</f>
        <v>0.487950291600174</v>
      </c>
      <c r="L753" s="144" t="n">
        <f aca="false">D753*$K$5</f>
        <v>0.92985287810408</v>
      </c>
      <c r="M753" s="144" t="n">
        <f aca="false">D753*$L$5</f>
        <v>1.12603921568627</v>
      </c>
      <c r="N753" s="153" t="n">
        <f aca="false">SUM(D753:M753)</f>
        <v>12.4721301500964</v>
      </c>
      <c r="O753" s="153" t="n">
        <f aca="false">N753/$P$11</f>
        <v>0.6084506112297</v>
      </c>
      <c r="P753" s="153" t="n">
        <f aca="false">O753/$Q$11</f>
        <v>0.371006470262012</v>
      </c>
    </row>
    <row r="754" customFormat="false" ht="12.75" hidden="false" customHeight="false" outlineLevel="0" collapsed="false">
      <c r="A754" s="192" t="s">
        <v>703</v>
      </c>
      <c r="B754" s="186"/>
      <c r="C754" s="144"/>
      <c r="D754" s="187"/>
      <c r="E754" s="189"/>
      <c r="F754" s="189"/>
      <c r="G754" s="127"/>
      <c r="H754" s="127"/>
      <c r="I754" s="127"/>
      <c r="J754" s="127"/>
      <c r="K754" s="127"/>
      <c r="L754" s="127"/>
      <c r="M754" s="127"/>
      <c r="N754" s="146"/>
      <c r="O754" s="163"/>
      <c r="P754" s="163"/>
    </row>
    <row r="755" customFormat="false" ht="24" hidden="false" customHeight="false" outlineLevel="0" collapsed="false">
      <c r="A755" s="188" t="s">
        <v>704</v>
      </c>
      <c r="B755" s="186"/>
      <c r="C755" s="144"/>
      <c r="D755" s="187"/>
      <c r="E755" s="189"/>
      <c r="F755" s="189"/>
      <c r="G755" s="127"/>
      <c r="H755" s="127"/>
      <c r="I755" s="127"/>
      <c r="J755" s="127"/>
      <c r="K755" s="127"/>
      <c r="L755" s="127"/>
      <c r="M755" s="127"/>
      <c r="N755" s="146"/>
      <c r="O755" s="163"/>
      <c r="P755" s="163"/>
    </row>
    <row r="756" customFormat="false" ht="12.75" hidden="false" customHeight="false" outlineLevel="0" collapsed="false">
      <c r="A756" s="188" t="s">
        <v>705</v>
      </c>
      <c r="B756" s="186" t="s">
        <v>489</v>
      </c>
      <c r="C756" s="144" t="n">
        <v>17.1741176470588</v>
      </c>
      <c r="D756" s="187" t="n">
        <f aca="false">C756*$B$48</f>
        <v>352.241152941177</v>
      </c>
      <c r="E756" s="144" t="n">
        <f aca="false">D756*$D$5</f>
        <v>29.34168804</v>
      </c>
      <c r="F756" s="144" t="n">
        <f aca="false">D756*$E$5</f>
        <v>29.34168804</v>
      </c>
      <c r="G756" s="144" t="n">
        <f aca="false">D756*$F$5</f>
        <v>71.4697299317647</v>
      </c>
      <c r="H756" s="144" t="n">
        <f aca="false">D756*$G$5</f>
        <v>11.0251480870588</v>
      </c>
      <c r="I756" s="144" t="n">
        <f aca="false">D756*$H$5</f>
        <v>11.0251480870588</v>
      </c>
      <c r="J756" s="144" t="n">
        <f aca="false">D756*$I$5</f>
        <v>13.17381912</v>
      </c>
      <c r="K756" s="144" t="n">
        <f aca="false">D756*$J$5</f>
        <v>25.4396369884977</v>
      </c>
      <c r="L756" s="144" t="n">
        <f aca="false">D756*$K$5</f>
        <v>48.4785439805835</v>
      </c>
      <c r="M756" s="144" t="n">
        <f aca="false">D756*$L$5</f>
        <v>58.7068588235294</v>
      </c>
      <c r="N756" s="153" t="n">
        <f aca="false">SUM(D756:M756)</f>
        <v>650.24341403967</v>
      </c>
      <c r="O756" s="153" t="n">
        <f aca="false">N756/$P$11</f>
        <v>31.7220072240399</v>
      </c>
      <c r="P756" s="153" t="n">
        <f aca="false">O756/$Q$11</f>
        <v>19.3426873317316</v>
      </c>
    </row>
    <row r="757" customFormat="false" ht="12.75" hidden="false" customHeight="false" outlineLevel="0" collapsed="false">
      <c r="A757" s="192" t="s">
        <v>706</v>
      </c>
      <c r="B757" s="186"/>
      <c r="C757" s="144"/>
      <c r="D757" s="187"/>
      <c r="E757" s="189"/>
      <c r="F757" s="189"/>
      <c r="G757" s="127"/>
      <c r="H757" s="127"/>
      <c r="I757" s="127"/>
      <c r="J757" s="127"/>
      <c r="K757" s="127"/>
      <c r="L757" s="127"/>
      <c r="M757" s="127"/>
      <c r="N757" s="146"/>
      <c r="O757" s="163"/>
      <c r="P757" s="163"/>
    </row>
    <row r="758" customFormat="false" ht="12.75" hidden="false" customHeight="false" outlineLevel="0" collapsed="false">
      <c r="A758" s="192" t="s">
        <v>707</v>
      </c>
      <c r="B758" s="186"/>
      <c r="C758" s="144"/>
      <c r="D758" s="187"/>
      <c r="E758" s="189"/>
      <c r="F758" s="189"/>
      <c r="G758" s="127"/>
      <c r="H758" s="127"/>
      <c r="I758" s="127"/>
      <c r="J758" s="127"/>
      <c r="K758" s="127"/>
      <c r="L758" s="127"/>
      <c r="M758" s="127"/>
      <c r="N758" s="146"/>
      <c r="O758" s="163"/>
      <c r="P758" s="163"/>
    </row>
    <row r="759" customFormat="false" ht="24" hidden="false" customHeight="false" outlineLevel="0" collapsed="false">
      <c r="A759" s="188" t="s">
        <v>708</v>
      </c>
      <c r="B759" s="186" t="s">
        <v>474</v>
      </c>
      <c r="C759" s="144" t="n">
        <v>2.30352941176471</v>
      </c>
      <c r="D759" s="187" t="n">
        <f aca="false">C759*$B$48</f>
        <v>47.2453882352941</v>
      </c>
      <c r="E759" s="144" t="n">
        <f aca="false">D759*$D$5</f>
        <v>3.93554084</v>
      </c>
      <c r="F759" s="144" t="n">
        <f aca="false">D759*$E$5</f>
        <v>3.93554084</v>
      </c>
      <c r="G759" s="144" t="n">
        <f aca="false">D759*$F$5</f>
        <v>9.58608927294118</v>
      </c>
      <c r="H759" s="144" t="n">
        <f aca="false">D759*$G$5</f>
        <v>1.47878065176471</v>
      </c>
      <c r="I759" s="144" t="n">
        <f aca="false">D759*$H$5</f>
        <v>1.47878065176471</v>
      </c>
      <c r="J759" s="144" t="n">
        <f aca="false">D759*$I$5</f>
        <v>1.76697752</v>
      </c>
      <c r="K759" s="144" t="n">
        <f aca="false">D759*$J$5</f>
        <v>3.4121666819755</v>
      </c>
      <c r="L759" s="144" t="n">
        <f aca="false">D759*$K$5</f>
        <v>6.50232834045639</v>
      </c>
      <c r="M759" s="144" t="n">
        <f aca="false">D759*$L$5</f>
        <v>7.87423137254902</v>
      </c>
      <c r="N759" s="153" t="n">
        <f aca="false">SUM(D759:M759)</f>
        <v>87.2158244067456</v>
      </c>
      <c r="O759" s="153" t="n">
        <f aca="false">N759/$P$11</f>
        <v>4.2548082028134</v>
      </c>
      <c r="P759" s="153" t="n">
        <f aca="false">O759/$Q$11</f>
        <v>2.59439524561793</v>
      </c>
    </row>
    <row r="760" customFormat="false" ht="24" hidden="false" customHeight="false" outlineLevel="0" collapsed="false">
      <c r="A760" s="188" t="s">
        <v>709</v>
      </c>
      <c r="B760" s="186"/>
      <c r="C760" s="144"/>
      <c r="D760" s="187"/>
      <c r="E760" s="189"/>
      <c r="F760" s="189"/>
      <c r="G760" s="127"/>
      <c r="H760" s="127"/>
      <c r="I760" s="127"/>
      <c r="J760" s="127"/>
      <c r="K760" s="127"/>
      <c r="L760" s="127"/>
      <c r="M760" s="127"/>
      <c r="N760" s="146"/>
      <c r="O760" s="163"/>
      <c r="P760" s="163"/>
    </row>
    <row r="761" customFormat="false" ht="12.75" hidden="false" customHeight="false" outlineLevel="0" collapsed="false">
      <c r="A761" s="192" t="s">
        <v>710</v>
      </c>
      <c r="B761" s="186"/>
      <c r="C761" s="144"/>
      <c r="D761" s="187"/>
      <c r="E761" s="189"/>
      <c r="F761" s="189"/>
      <c r="G761" s="127"/>
      <c r="H761" s="127"/>
      <c r="I761" s="127"/>
      <c r="J761" s="127"/>
      <c r="K761" s="127"/>
      <c r="L761" s="127"/>
      <c r="M761" s="127"/>
      <c r="N761" s="146"/>
      <c r="O761" s="163"/>
      <c r="P761" s="163"/>
    </row>
    <row r="762" customFormat="false" ht="24" hidden="false" customHeight="false" outlineLevel="0" collapsed="false">
      <c r="A762" s="188" t="s">
        <v>711</v>
      </c>
      <c r="B762" s="186"/>
      <c r="C762" s="144"/>
      <c r="D762" s="187"/>
      <c r="E762" s="189"/>
      <c r="F762" s="189"/>
      <c r="G762" s="127"/>
      <c r="H762" s="127"/>
      <c r="I762" s="127"/>
      <c r="J762" s="127"/>
      <c r="K762" s="127"/>
      <c r="L762" s="127"/>
      <c r="M762" s="127"/>
      <c r="N762" s="146"/>
      <c r="O762" s="163"/>
      <c r="P762" s="163"/>
    </row>
    <row r="763" customFormat="false" ht="24" hidden="false" customHeight="false" outlineLevel="0" collapsed="false">
      <c r="A763" s="188" t="s">
        <v>712</v>
      </c>
      <c r="B763" s="186"/>
      <c r="C763" s="144"/>
      <c r="D763" s="187"/>
      <c r="E763" s="189"/>
      <c r="F763" s="189"/>
      <c r="G763" s="127"/>
      <c r="H763" s="127"/>
      <c r="I763" s="127"/>
      <c r="J763" s="127"/>
      <c r="K763" s="127"/>
      <c r="L763" s="127"/>
      <c r="M763" s="127"/>
      <c r="N763" s="146"/>
      <c r="O763" s="163"/>
      <c r="P763" s="163"/>
    </row>
    <row r="764" customFormat="false" ht="12.75" hidden="false" customHeight="false" outlineLevel="0" collapsed="false">
      <c r="A764" s="188" t="s">
        <v>713</v>
      </c>
      <c r="B764" s="186" t="s">
        <v>474</v>
      </c>
      <c r="C764" s="144" t="n">
        <v>1.2321568627451</v>
      </c>
      <c r="D764" s="187" t="n">
        <f aca="false">C764*$B$48</f>
        <v>25.271537254902</v>
      </c>
      <c r="E764" s="144" t="n">
        <f aca="false">D764*$D$5</f>
        <v>2.10511905333333</v>
      </c>
      <c r="F764" s="144" t="n">
        <f aca="false">D764*$E$5</f>
        <v>2.10511905333333</v>
      </c>
      <c r="G764" s="144" t="n">
        <f aca="false">D764*$F$5</f>
        <v>5.12759490901961</v>
      </c>
      <c r="H764" s="144" t="n">
        <f aca="false">D764*$G$5</f>
        <v>0.790999116078432</v>
      </c>
      <c r="I764" s="144" t="n">
        <f aca="false">D764*$H$5</f>
        <v>0.790999116078432</v>
      </c>
      <c r="J764" s="144" t="n">
        <f aca="false">D764*$I$5</f>
        <v>0.945155493333334</v>
      </c>
      <c r="K764" s="144" t="n">
        <f aca="false">D764*$J$5</f>
        <v>1.82516644786637</v>
      </c>
      <c r="L764" s="144" t="n">
        <f aca="false">D764*$K$5</f>
        <v>3.47809255119407</v>
      </c>
      <c r="M764" s="144" t="n">
        <f aca="false">D764*$L$5</f>
        <v>4.21192287581699</v>
      </c>
      <c r="N764" s="153" t="n">
        <f aca="false">SUM(D764:M764)</f>
        <v>46.6517058709559</v>
      </c>
      <c r="O764" s="153" t="n">
        <f aca="false">N764/$P$11</f>
        <v>2.27589502438538</v>
      </c>
      <c r="P764" s="153" t="n">
        <f aca="false">O764/$Q$11</f>
        <v>1.38774086852767</v>
      </c>
    </row>
    <row r="765" customFormat="false" ht="12.75" hidden="false" customHeight="false" outlineLevel="0" collapsed="false">
      <c r="A765" s="188" t="s">
        <v>714</v>
      </c>
      <c r="B765" s="186" t="s">
        <v>474</v>
      </c>
      <c r="C765" s="144" t="n">
        <v>3.69725490196078</v>
      </c>
      <c r="D765" s="187" t="n">
        <f aca="false">C765*$B$48</f>
        <v>75.8306980392157</v>
      </c>
      <c r="E765" s="144" t="n">
        <f aca="false">D765*$D$5</f>
        <v>6.31669714666667</v>
      </c>
      <c r="F765" s="144" t="n">
        <f aca="false">D765*$E$5</f>
        <v>6.31669714666667</v>
      </c>
      <c r="G765" s="144" t="n">
        <f aca="false">D765*$F$5</f>
        <v>15.3860486321569</v>
      </c>
      <c r="H765" s="144" t="n">
        <f aca="false">D765*$G$5</f>
        <v>2.37350084862745</v>
      </c>
      <c r="I765" s="144" t="n">
        <f aca="false">D765*$H$5</f>
        <v>2.37350084862745</v>
      </c>
      <c r="J765" s="144" t="n">
        <f aca="false">D765*$I$5</f>
        <v>2.83606810666667</v>
      </c>
      <c r="K765" s="144" t="n">
        <f aca="false">D765*$J$5</f>
        <v>5.47666113000767</v>
      </c>
      <c r="L765" s="144" t="n">
        <f aca="false">D765*$K$5</f>
        <v>10.4364915890063</v>
      </c>
      <c r="M765" s="144" t="n">
        <f aca="false">D765*$L$5</f>
        <v>12.6384496732026</v>
      </c>
      <c r="N765" s="153" t="n">
        <f aca="false">SUM(D765:M765)</f>
        <v>139.984813160844</v>
      </c>
      <c r="O765" s="153" t="n">
        <f aca="false">N765/$P$11</f>
        <v>6.82913376508763</v>
      </c>
      <c r="P765" s="153" t="n">
        <f aca="false">O765/$Q$11</f>
        <v>4.16410595432173</v>
      </c>
    </row>
    <row r="766" customFormat="false" ht="12.75" hidden="false" customHeight="false" outlineLevel="0" collapsed="false">
      <c r="A766" s="188" t="s">
        <v>715</v>
      </c>
      <c r="B766" s="186" t="s">
        <v>474</v>
      </c>
      <c r="C766" s="144" t="n">
        <v>1.18509803921569</v>
      </c>
      <c r="D766" s="187" t="n">
        <f aca="false">C766*$B$48</f>
        <v>24.3063607843137</v>
      </c>
      <c r="E766" s="144" t="n">
        <f aca="false">D766*$D$5</f>
        <v>2.02471985333333</v>
      </c>
      <c r="F766" s="144" t="n">
        <f aca="false">D766*$E$5</f>
        <v>2.02471985333333</v>
      </c>
      <c r="G766" s="144" t="n">
        <f aca="false">D766*$F$5</f>
        <v>4.93176060313726</v>
      </c>
      <c r="H766" s="144" t="n">
        <f aca="false">D766*$G$5</f>
        <v>0.76078909254902</v>
      </c>
      <c r="I766" s="144" t="n">
        <f aca="false">D766*$H$5</f>
        <v>0.76078909254902</v>
      </c>
      <c r="J766" s="144" t="n">
        <f aca="false">D766*$I$5</f>
        <v>0.909057893333334</v>
      </c>
      <c r="K766" s="144" t="n">
        <f aca="false">D766*$J$5</f>
        <v>1.75545926335206</v>
      </c>
      <c r="L766" s="144" t="n">
        <f aca="false">D766*$K$5</f>
        <v>3.34525642575063</v>
      </c>
      <c r="M766" s="144" t="n">
        <f aca="false">D766*$L$5</f>
        <v>4.05106013071895</v>
      </c>
      <c r="N766" s="153" t="n">
        <f aca="false">SUM(D766:M766)</f>
        <v>44.8699729923707</v>
      </c>
      <c r="O766" s="153" t="n">
        <f aca="false">N766/$P$11</f>
        <v>2.18897350849542</v>
      </c>
      <c r="P766" s="153" t="n">
        <f aca="false">O766/$Q$11</f>
        <v>1.33473994420453</v>
      </c>
    </row>
    <row r="767" customFormat="false" ht="12.75" hidden="false" customHeight="false" outlineLevel="0" collapsed="false">
      <c r="A767" s="188" t="s">
        <v>716</v>
      </c>
      <c r="B767" s="186" t="s">
        <v>474</v>
      </c>
      <c r="C767" s="144" t="n">
        <v>2.76941176470588</v>
      </c>
      <c r="D767" s="187" t="n">
        <f aca="false">C767*$B$48</f>
        <v>56.8006352941177</v>
      </c>
      <c r="E767" s="144" t="n">
        <f aca="false">D767*$D$5</f>
        <v>4.73149292</v>
      </c>
      <c r="F767" s="144" t="n">
        <f aca="false">D767*$E$5</f>
        <v>4.73149292</v>
      </c>
      <c r="G767" s="144" t="n">
        <f aca="false">D767*$F$5</f>
        <v>11.5248489011765</v>
      </c>
      <c r="H767" s="144" t="n">
        <f aca="false">D767*$G$5</f>
        <v>1.77785988470588</v>
      </c>
      <c r="I767" s="144" t="n">
        <f aca="false">D767*$H$5</f>
        <v>1.77785988470588</v>
      </c>
      <c r="J767" s="144" t="n">
        <f aca="false">D767*$I$5</f>
        <v>2.12434376</v>
      </c>
      <c r="K767" s="144" t="n">
        <f aca="false">D767*$J$5</f>
        <v>4.10226780866718</v>
      </c>
      <c r="L767" s="144" t="n">
        <f aca="false">D767*$K$5</f>
        <v>7.81740598234645</v>
      </c>
      <c r="M767" s="144" t="n">
        <f aca="false">D767*$L$5</f>
        <v>9.46677254901961</v>
      </c>
      <c r="N767" s="153" t="n">
        <f aca="false">SUM(D767:M767)</f>
        <v>104.854979904739</v>
      </c>
      <c r="O767" s="153" t="n">
        <f aca="false">N767/$P$11</f>
        <v>5.11533121012398</v>
      </c>
      <c r="P767" s="153" t="n">
        <f aca="false">O767/$Q$11</f>
        <v>3.11910439641706</v>
      </c>
    </row>
    <row r="768" customFormat="false" ht="12.75" hidden="false" customHeight="false" outlineLevel="0" collapsed="false">
      <c r="A768" s="192" t="s">
        <v>717</v>
      </c>
      <c r="B768" s="186"/>
      <c r="C768" s="144"/>
      <c r="D768" s="187"/>
      <c r="E768" s="189"/>
      <c r="F768" s="189"/>
      <c r="G768" s="127"/>
      <c r="H768" s="127"/>
      <c r="I768" s="127"/>
      <c r="J768" s="127"/>
      <c r="K768" s="127"/>
      <c r="L768" s="127"/>
      <c r="M768" s="127"/>
      <c r="N768" s="146"/>
      <c r="O768" s="163"/>
      <c r="P768" s="163"/>
    </row>
    <row r="769" customFormat="false" ht="24" hidden="false" customHeight="false" outlineLevel="0" collapsed="false">
      <c r="A769" s="188" t="s">
        <v>718</v>
      </c>
      <c r="B769" s="186" t="s">
        <v>194</v>
      </c>
      <c r="C769" s="144" t="n">
        <v>1.80470588235294</v>
      </c>
      <c r="D769" s="187" t="n">
        <f aca="false">C769*$B$48</f>
        <v>37.0145176470588</v>
      </c>
      <c r="E769" s="144" t="n">
        <f aca="false">D769*$D$5</f>
        <v>3.08330932</v>
      </c>
      <c r="F769" s="144" t="n">
        <f aca="false">D769*$E$5</f>
        <v>3.08330932</v>
      </c>
      <c r="G769" s="144" t="n">
        <f aca="false">D769*$F$5</f>
        <v>7.51024563058824</v>
      </c>
      <c r="H769" s="144" t="n">
        <f aca="false">D769*$G$5</f>
        <v>1.15855440235294</v>
      </c>
      <c r="I769" s="144" t="n">
        <f aca="false">D769*$H$5</f>
        <v>1.15855440235294</v>
      </c>
      <c r="J769" s="144" t="n">
        <f aca="false">D769*$I$5</f>
        <v>1.38434296</v>
      </c>
      <c r="K769" s="144" t="n">
        <f aca="false">D769*$J$5</f>
        <v>2.67327052612381</v>
      </c>
      <c r="L769" s="144" t="n">
        <f aca="false">D769*$K$5</f>
        <v>5.09426541075593</v>
      </c>
      <c r="M769" s="144" t="n">
        <f aca="false">D769*$L$5</f>
        <v>6.16908627450981</v>
      </c>
      <c r="N769" s="153" t="n">
        <f aca="false">SUM(D769:M769)</f>
        <v>68.3294558937425</v>
      </c>
      <c r="O769" s="153" t="n">
        <f aca="false">N769/$P$11</f>
        <v>3.33344013437986</v>
      </c>
      <c r="P769" s="153" t="n">
        <f aca="false">O769/$Q$11</f>
        <v>2.0325854477926</v>
      </c>
    </row>
    <row r="770" customFormat="false" ht="24" hidden="false" customHeight="false" outlineLevel="0" collapsed="false">
      <c r="A770" s="188" t="s">
        <v>719</v>
      </c>
      <c r="B770" s="186" t="s">
        <v>474</v>
      </c>
      <c r="C770" s="144" t="n">
        <v>0.658039215686275</v>
      </c>
      <c r="D770" s="187" t="n">
        <f aca="false">C770*$B$48</f>
        <v>13.4963843137255</v>
      </c>
      <c r="E770" s="144" t="n">
        <f aca="false">D770*$D$5</f>
        <v>1.12424881333333</v>
      </c>
      <c r="F770" s="144" t="n">
        <f aca="false">D770*$E$5</f>
        <v>1.12424881333333</v>
      </c>
      <c r="G770" s="144" t="n">
        <f aca="false">D770*$F$5</f>
        <v>2.7384163772549</v>
      </c>
      <c r="H770" s="144" t="n">
        <f aca="false">D770*$G$5</f>
        <v>0.422436829019608</v>
      </c>
      <c r="I770" s="144" t="n">
        <f aca="false">D770*$H$5</f>
        <v>0.422436829019608</v>
      </c>
      <c r="J770" s="144" t="n">
        <f aca="false">D770*$I$5</f>
        <v>0.504764773333334</v>
      </c>
      <c r="K770" s="144" t="n">
        <f aca="false">D770*$J$5</f>
        <v>0.974738796791777</v>
      </c>
      <c r="L770" s="144" t="n">
        <f aca="false">D770*$K$5</f>
        <v>1.8574918207841</v>
      </c>
      <c r="M770" s="144" t="n">
        <f aca="false">D770*$L$5</f>
        <v>2.24939738562092</v>
      </c>
      <c r="N770" s="153" t="n">
        <f aca="false">SUM(D770:M770)</f>
        <v>24.9145647522164</v>
      </c>
      <c r="O770" s="153" t="n">
        <f aca="false">N770/$P$11</f>
        <v>1.2154525305279</v>
      </c>
      <c r="P770" s="153" t="n">
        <f aca="false">O770/$Q$11</f>
        <v>0.741129591785305</v>
      </c>
    </row>
    <row r="771" customFormat="false" ht="12.75" hidden="false" customHeight="false" outlineLevel="0" collapsed="false">
      <c r="A771" s="188"/>
      <c r="B771" s="186"/>
      <c r="C771" s="144"/>
      <c r="D771" s="187"/>
      <c r="E771" s="144"/>
      <c r="F771" s="144"/>
      <c r="G771" s="144"/>
      <c r="H771" s="144"/>
      <c r="I771" s="144"/>
      <c r="J771" s="144"/>
      <c r="K771" s="144"/>
      <c r="L771" s="144"/>
      <c r="M771" s="144"/>
      <c r="N771" s="163"/>
      <c r="O771" s="127"/>
      <c r="P771" s="127"/>
    </row>
    <row r="772" customFormat="false" ht="12.75" hidden="false" customHeight="false" outlineLevel="0" collapsed="false">
      <c r="A772" s="193"/>
      <c r="B772" s="186"/>
      <c r="C772" s="144"/>
      <c r="D772" s="187"/>
      <c r="E772" s="189"/>
      <c r="F772" s="189"/>
      <c r="G772" s="127"/>
      <c r="H772" s="127"/>
      <c r="I772" s="127"/>
      <c r="J772" s="127"/>
      <c r="K772" s="127"/>
      <c r="L772" s="127"/>
      <c r="M772" s="127"/>
      <c r="N772" s="146"/>
      <c r="O772" s="127"/>
      <c r="P772" s="127"/>
    </row>
    <row r="773" customFormat="false" ht="20.25" hidden="false" customHeight="true" outlineLevel="0" collapsed="false">
      <c r="A773" s="201" t="s">
        <v>720</v>
      </c>
      <c r="B773" s="201"/>
      <c r="C773" s="201"/>
      <c r="D773" s="201"/>
      <c r="E773" s="201"/>
      <c r="F773" s="201"/>
      <c r="G773" s="201"/>
      <c r="H773" s="201"/>
      <c r="I773" s="201"/>
      <c r="J773" s="201"/>
      <c r="K773" s="201"/>
      <c r="L773" s="201"/>
      <c r="M773" s="201"/>
      <c r="N773" s="201"/>
      <c r="O773" s="201"/>
      <c r="P773" s="201"/>
    </row>
    <row r="774" customFormat="false" ht="24" hidden="false" customHeight="false" outlineLevel="0" collapsed="false">
      <c r="A774" s="188" t="s">
        <v>721</v>
      </c>
      <c r="B774" s="186" t="s">
        <v>385</v>
      </c>
      <c r="C774" s="144" t="n">
        <v>0.0541928123217342</v>
      </c>
      <c r="D774" s="187" t="n">
        <f aca="false">C774*B16</f>
        <v>1.11149458071877</v>
      </c>
      <c r="E774" s="144" t="n">
        <f aca="false">D774*$D$5</f>
        <v>0.0925874985738734</v>
      </c>
      <c r="F774" s="144" t="n">
        <f aca="false">D774*$E$5</f>
        <v>0.0925874985738734</v>
      </c>
      <c r="G774" s="144" t="n">
        <f aca="false">D774*$F$5</f>
        <v>0.225522250427838</v>
      </c>
      <c r="H774" s="144" t="n">
        <f aca="false">D774*$G$5</f>
        <v>0.0347897803764974</v>
      </c>
      <c r="I774" s="144" t="n">
        <f aca="false">D774*$H$5</f>
        <v>0.0347897803764974</v>
      </c>
      <c r="J774" s="144" t="n">
        <f aca="false">D774*$I$5</f>
        <v>0.0415698973188819</v>
      </c>
      <c r="K774" s="144" t="n">
        <f aca="false">D774*$J$5</f>
        <v>0.0802746028170363</v>
      </c>
      <c r="L774" s="144" t="n">
        <f aca="false">D774*$K$5</f>
        <v>0.152973718333682</v>
      </c>
      <c r="M774" s="144" t="n">
        <f aca="false">D774*$L$5</f>
        <v>0.185249096786461</v>
      </c>
      <c r="N774" s="153" t="n">
        <f aca="false">SUM(D774:M774)</f>
        <v>2.05183870430341</v>
      </c>
      <c r="O774" s="153" t="n">
        <f aca="false">N774/$P$11</f>
        <v>0.100098579693583</v>
      </c>
      <c r="P774" s="153" t="n">
        <f aca="false">O774/$Q$11</f>
        <v>0.0610357193253555</v>
      </c>
    </row>
    <row r="775" customFormat="false" ht="24" hidden="false" customHeight="false" outlineLevel="0" collapsed="false">
      <c r="A775" s="188" t="s">
        <v>722</v>
      </c>
      <c r="B775" s="186" t="s">
        <v>385</v>
      </c>
      <c r="C775" s="144" t="n">
        <v>0.0330861380490588</v>
      </c>
      <c r="D775" s="187" t="n">
        <f aca="false">C775*B17</f>
        <v>0.723384073017684</v>
      </c>
      <c r="E775" s="144" t="n">
        <f aca="false">D775*$D$5</f>
        <v>0.0602578932823731</v>
      </c>
      <c r="F775" s="144" t="n">
        <f aca="false">D775*$E$5</f>
        <v>0.0602578932823731</v>
      </c>
      <c r="G775" s="144" t="n">
        <f aca="false">D775*$F$5</f>
        <v>0.146774628415288</v>
      </c>
      <c r="H775" s="144" t="n">
        <f aca="false">D775*$G$5</f>
        <v>0.0226419214854535</v>
      </c>
      <c r="I775" s="144" t="n">
        <f aca="false">D775*$H$5</f>
        <v>0.0226419214854535</v>
      </c>
      <c r="J775" s="144" t="n">
        <f aca="false">D775*$I$5</f>
        <v>0.0270545643308614</v>
      </c>
      <c r="K775" s="144" t="n">
        <f aca="false">D775*$J$5</f>
        <v>0.0522444015049654</v>
      </c>
      <c r="L775" s="144" t="n">
        <f aca="false">D775*$K$5</f>
        <v>0.0995585163908936</v>
      </c>
      <c r="M775" s="144" t="n">
        <f aca="false">D775*$L$5</f>
        <v>0.120564012169614</v>
      </c>
      <c r="N775" s="153" t="n">
        <f aca="false">SUM(D775:M775)</f>
        <v>1.33537982536496</v>
      </c>
      <c r="O775" s="153" t="n">
        <f aca="false">N775/$P$11</f>
        <v>0.0651462630031037</v>
      </c>
      <c r="P775" s="153" t="n">
        <f aca="false">O775/$Q$11</f>
        <v>0.0397233310994535</v>
      </c>
    </row>
    <row r="776" customFormat="false" ht="24" hidden="false" customHeight="false" outlineLevel="0" collapsed="false">
      <c r="A776" s="188" t="s">
        <v>723</v>
      </c>
      <c r="B776" s="186" t="s">
        <v>385</v>
      </c>
      <c r="C776" s="144" t="n">
        <v>0.0541928123217342</v>
      </c>
      <c r="D776" s="187" t="n">
        <f aca="false">C776*B18</f>
        <v>1.11149458071877</v>
      </c>
      <c r="E776" s="144" t="n">
        <f aca="false">D776*$D$5</f>
        <v>0.0925874985738734</v>
      </c>
      <c r="F776" s="144" t="n">
        <f aca="false">D776*$E$5</f>
        <v>0.0925874985738734</v>
      </c>
      <c r="G776" s="144" t="n">
        <f aca="false">D776*$F$5</f>
        <v>0.225522250427838</v>
      </c>
      <c r="H776" s="144" t="n">
        <f aca="false">D776*$G$5</f>
        <v>0.0347897803764974</v>
      </c>
      <c r="I776" s="144" t="n">
        <f aca="false">D776*$H$5</f>
        <v>0.0347897803764974</v>
      </c>
      <c r="J776" s="144" t="n">
        <f aca="false">D776*$I$5</f>
        <v>0.0415698973188819</v>
      </c>
      <c r="K776" s="144" t="n">
        <f aca="false">D776*$J$5</f>
        <v>0.0802746028170363</v>
      </c>
      <c r="L776" s="144" t="n">
        <f aca="false">D776*$K$5</f>
        <v>0.152973718333682</v>
      </c>
      <c r="M776" s="144" t="n">
        <f aca="false">D776*$L$5</f>
        <v>0.185249096786461</v>
      </c>
      <c r="N776" s="153" t="n">
        <f aca="false">SUM(D776:M776)</f>
        <v>2.05183870430341</v>
      </c>
      <c r="O776" s="153" t="n">
        <f aca="false">N776/$P$11</f>
        <v>0.100098579693583</v>
      </c>
      <c r="P776" s="153" t="n">
        <f aca="false">O776/$Q$11</f>
        <v>0.0610357193253555</v>
      </c>
    </row>
    <row r="777" customFormat="false" ht="24" hidden="false" customHeight="false" outlineLevel="0" collapsed="false">
      <c r="A777" s="188" t="s">
        <v>724</v>
      </c>
      <c r="B777" s="186" t="s">
        <v>385</v>
      </c>
      <c r="C777" s="144" t="n">
        <v>0.0330861380490588</v>
      </c>
      <c r="D777" s="187" t="n">
        <f aca="false">C777*B19</f>
        <v>0.678596691386195</v>
      </c>
      <c r="E777" s="144" t="n">
        <f aca="false">D777*$D$5</f>
        <v>0.05652710439247</v>
      </c>
      <c r="F777" s="144" t="n">
        <f aca="false">D777*$E$5</f>
        <v>0.05652710439247</v>
      </c>
      <c r="G777" s="144" t="n">
        <f aca="false">D777*$F$5</f>
        <v>0.137687268682259</v>
      </c>
      <c r="H777" s="144" t="n">
        <f aca="false">D777*$G$5</f>
        <v>0.0212400764403879</v>
      </c>
      <c r="I777" s="144" t="n">
        <f aca="false">D777*$H$5</f>
        <v>0.0212400764403879</v>
      </c>
      <c r="J777" s="144" t="n">
        <f aca="false">D777*$I$5</f>
        <v>0.0253795162578437</v>
      </c>
      <c r="K777" s="144" t="n">
        <f aca="false">D777*$J$5</f>
        <v>0.0490097575093484</v>
      </c>
      <c r="L777" s="144" t="n">
        <f aca="false">D777*$K$5</f>
        <v>0.0933944806668795</v>
      </c>
      <c r="M777" s="144" t="n">
        <f aca="false">D777*$L$5</f>
        <v>0.113099448564366</v>
      </c>
      <c r="N777" s="153" t="n">
        <f aca="false">SUM(D777:M777)</f>
        <v>1.25270152473261</v>
      </c>
      <c r="O777" s="153" t="n">
        <f aca="false">N777/$P$11</f>
        <v>0.0611128170760822</v>
      </c>
      <c r="P777" s="153" t="n">
        <f aca="false">O777/$Q$11</f>
        <v>0.0372639128512697</v>
      </c>
    </row>
    <row r="778" customFormat="false" ht="12.75" hidden="false" customHeight="false" outlineLevel="0" collapsed="false">
      <c r="A778" s="188"/>
      <c r="B778" s="191"/>
      <c r="C778" s="144"/>
      <c r="D778" s="144"/>
      <c r="E778" s="189"/>
      <c r="F778" s="189"/>
      <c r="G778" s="127"/>
      <c r="H778" s="127"/>
      <c r="I778" s="127"/>
      <c r="J778" s="127"/>
      <c r="K778" s="127"/>
      <c r="L778" s="127"/>
      <c r="M778" s="127"/>
      <c r="N778" s="146"/>
      <c r="O778" s="163"/>
      <c r="P778" s="163"/>
    </row>
    <row r="779" customFormat="false" ht="12.75" hidden="false" customHeight="false" outlineLevel="0" collapsed="false">
      <c r="A779" s="188"/>
      <c r="B779" s="186"/>
      <c r="C779" s="144"/>
      <c r="D779" s="187"/>
      <c r="E779" s="189"/>
      <c r="F779" s="189"/>
      <c r="G779" s="127"/>
      <c r="H779" s="127"/>
      <c r="I779" s="127"/>
      <c r="J779" s="127"/>
      <c r="K779" s="127"/>
      <c r="L779" s="127"/>
      <c r="M779" s="127"/>
      <c r="N779" s="146"/>
      <c r="O779" s="163"/>
      <c r="P779" s="163"/>
    </row>
    <row r="780" customFormat="false" ht="12.75" hidden="false" customHeight="false" outlineLevel="0" collapsed="false">
      <c r="A780" s="192" t="s">
        <v>725</v>
      </c>
      <c r="B780" s="186"/>
      <c r="C780" s="144"/>
      <c r="D780" s="187"/>
      <c r="E780" s="189"/>
      <c r="F780" s="189"/>
      <c r="G780" s="127"/>
      <c r="H780" s="127"/>
      <c r="I780" s="127"/>
      <c r="J780" s="127"/>
      <c r="K780" s="127"/>
      <c r="L780" s="127"/>
      <c r="M780" s="127"/>
      <c r="N780" s="146"/>
      <c r="O780" s="163"/>
      <c r="P780" s="163"/>
    </row>
    <row r="781" customFormat="false" ht="12.75" hidden="false" customHeight="false" outlineLevel="0" collapsed="false">
      <c r="A781" s="196" t="s">
        <v>726</v>
      </c>
      <c r="B781" s="186" t="s">
        <v>385</v>
      </c>
      <c r="C781" s="144" t="n">
        <v>0.0159726183685111</v>
      </c>
      <c r="D781" s="187" t="n">
        <f aca="false">C781*B23</f>
        <v>0.338409150028523</v>
      </c>
      <c r="E781" s="144" t="n">
        <f aca="false">D781*$D$5</f>
        <v>0.0281894821973759</v>
      </c>
      <c r="F781" s="144" t="n">
        <f aca="false">D781*$E$5</f>
        <v>0.0281894821973759</v>
      </c>
      <c r="G781" s="144" t="n">
        <f aca="false">D781*$F$5</f>
        <v>0.0686632165407872</v>
      </c>
      <c r="H781" s="144" t="n">
        <f aca="false">D781*$G$5</f>
        <v>0.0105922063958928</v>
      </c>
      <c r="I781" s="144" t="n">
        <f aca="false">D781*$H$5</f>
        <v>0.0105922063958928</v>
      </c>
      <c r="J781" s="144" t="n">
        <f aca="false">D781*$I$5</f>
        <v>0.0126565022110667</v>
      </c>
      <c r="K781" s="144" t="n">
        <f aca="false">D781*$J$5</f>
        <v>0.0244406590724206</v>
      </c>
      <c r="L781" s="144" t="n">
        <f aca="false">D781*$K$5</f>
        <v>0.0465748613587728</v>
      </c>
      <c r="M781" s="144" t="n">
        <f aca="false">D781*$L$5</f>
        <v>0.0564015250047538</v>
      </c>
      <c r="N781" s="153" t="n">
        <f aca="false">SUM(D781:M781)</f>
        <v>0.624709291402861</v>
      </c>
      <c r="O781" s="153" t="n">
        <f aca="false">N781/$P$11</f>
        <v>0.0304763296742863</v>
      </c>
      <c r="P781" s="153" t="n">
        <f aca="false">O781/$Q$11</f>
        <v>0.0185831278501746</v>
      </c>
    </row>
    <row r="782" customFormat="false" ht="12.75" hidden="false" customHeight="false" outlineLevel="0" collapsed="false">
      <c r="A782" s="196" t="s">
        <v>727</v>
      </c>
      <c r="B782" s="186" t="s">
        <v>385</v>
      </c>
      <c r="C782" s="144" t="n">
        <v>0.0159726183685111</v>
      </c>
      <c r="D782" s="187" t="n">
        <f aca="false">C782*B24</f>
        <v>0.327598402738163</v>
      </c>
      <c r="E782" s="144" t="n">
        <f aca="false">D782*$D$5</f>
        <v>0.027288946948089</v>
      </c>
      <c r="F782" s="144" t="n">
        <f aca="false">D782*$E$5</f>
        <v>0.027288946948089</v>
      </c>
      <c r="G782" s="144" t="n">
        <f aca="false">D782*$F$5</f>
        <v>0.0664697159155733</v>
      </c>
      <c r="H782" s="144" t="n">
        <f aca="false">D782*$G$5</f>
        <v>0.0102538300057045</v>
      </c>
      <c r="I782" s="144" t="n">
        <f aca="false">D782*$H$5</f>
        <v>0.0102538300057045</v>
      </c>
      <c r="J782" s="144" t="n">
        <f aca="false">D782*$I$5</f>
        <v>0.0122521802624073</v>
      </c>
      <c r="K782" s="144" t="n">
        <f aca="false">D782*$J$5</f>
        <v>0.0236598829355475</v>
      </c>
      <c r="L782" s="144" t="n">
        <f aca="false">D782*$K$5</f>
        <v>0.0450869906667694</v>
      </c>
      <c r="M782" s="144" t="n">
        <f aca="false">D782*$L$5</f>
        <v>0.0545997337896939</v>
      </c>
      <c r="N782" s="153" t="n">
        <f aca="false">SUM(D782:M782)</f>
        <v>0.604752460215742</v>
      </c>
      <c r="O782" s="153" t="n">
        <f aca="false">N782/$P$11</f>
        <v>0.0295027392781087</v>
      </c>
      <c r="P782" s="153" t="n">
        <f aca="false">O782/$Q$11</f>
        <v>0.0179894751695785</v>
      </c>
    </row>
    <row r="783" customFormat="false" ht="12.75" hidden="false" customHeight="false" outlineLevel="0" collapsed="false">
      <c r="A783" s="196" t="s">
        <v>728</v>
      </c>
      <c r="B783" s="186" t="s">
        <v>385</v>
      </c>
      <c r="C783" s="144" t="n">
        <v>0.0159726183685111</v>
      </c>
      <c r="D783" s="187" t="n">
        <f aca="false">C783*B25</f>
        <v>0.332839977181974</v>
      </c>
      <c r="E783" s="144" t="n">
        <f aca="false">D783*$D$5</f>
        <v>0.0277255700992584</v>
      </c>
      <c r="F783" s="144" t="n">
        <f aca="false">D783*$E$5</f>
        <v>0.0277255700992584</v>
      </c>
      <c r="G783" s="144" t="n">
        <f aca="false">D783*$F$5</f>
        <v>0.0675332313702225</v>
      </c>
      <c r="H783" s="144" t="n">
        <f aca="false">D783*$G$5</f>
        <v>0.0104178912857958</v>
      </c>
      <c r="I783" s="144" t="n">
        <f aca="false">D783*$H$5</f>
        <v>0.0104178912857958</v>
      </c>
      <c r="J783" s="144" t="n">
        <f aca="false">D783*$I$5</f>
        <v>0.0124482151466058</v>
      </c>
      <c r="K783" s="144" t="n">
        <f aca="false">D783*$J$5</f>
        <v>0.0240384410625163</v>
      </c>
      <c r="L783" s="144" t="n">
        <f aca="false">D783*$K$5</f>
        <v>0.0458083825174378</v>
      </c>
      <c r="M783" s="144" t="n">
        <f aca="false">D783*$L$5</f>
        <v>0.055473329530329</v>
      </c>
      <c r="N783" s="153" t="n">
        <f aca="false">SUM(D783:M783)</f>
        <v>0.614428499579194</v>
      </c>
      <c r="O783" s="153" t="n">
        <f aca="false">N783/$P$11</f>
        <v>0.0299747831065584</v>
      </c>
      <c r="P783" s="153" t="n">
        <f aca="false">O783/$Q$11</f>
        <v>0.0182773067722917</v>
      </c>
    </row>
    <row r="784" customFormat="false" ht="12.75" hidden="false" customHeight="false" outlineLevel="0" collapsed="false">
      <c r="A784" s="196" t="s">
        <v>729</v>
      </c>
      <c r="B784" s="186" t="s">
        <v>385</v>
      </c>
      <c r="C784" s="144" t="n">
        <v>0.0159726183685111</v>
      </c>
      <c r="D784" s="187" t="n">
        <f aca="false">C784*B26</f>
        <v>0.332839977181974</v>
      </c>
      <c r="E784" s="144" t="n">
        <f aca="false">D784*$D$5</f>
        <v>0.0277255700992584</v>
      </c>
      <c r="F784" s="144" t="n">
        <f aca="false">D784*$E$5</f>
        <v>0.0277255700992584</v>
      </c>
      <c r="G784" s="144" t="n">
        <f aca="false">D784*$F$5</f>
        <v>0.0675332313702225</v>
      </c>
      <c r="H784" s="144" t="n">
        <f aca="false">D784*$G$5</f>
        <v>0.0104178912857958</v>
      </c>
      <c r="I784" s="144" t="n">
        <f aca="false">D784*$H$5</f>
        <v>0.0104178912857958</v>
      </c>
      <c r="J784" s="144" t="n">
        <f aca="false">D784*$I$5</f>
        <v>0.0124482151466058</v>
      </c>
      <c r="K784" s="144" t="n">
        <f aca="false">D784*$J$5</f>
        <v>0.0240384410625163</v>
      </c>
      <c r="L784" s="144" t="n">
        <f aca="false">D784*$K$5</f>
        <v>0.0458083825174378</v>
      </c>
      <c r="M784" s="144" t="n">
        <f aca="false">D784*$L$5</f>
        <v>0.055473329530329</v>
      </c>
      <c r="N784" s="153" t="n">
        <f aca="false">SUM(D784:M784)</f>
        <v>0.614428499579194</v>
      </c>
      <c r="O784" s="153" t="n">
        <f aca="false">N784/$P$11</f>
        <v>0.0299747831065584</v>
      </c>
      <c r="P784" s="153" t="n">
        <f aca="false">O784/$Q$11</f>
        <v>0.0182773067722917</v>
      </c>
    </row>
    <row r="785" customFormat="false" ht="12.75" hidden="false" customHeight="false" outlineLevel="0" collapsed="false">
      <c r="A785" s="196"/>
      <c r="B785" s="195"/>
      <c r="C785" s="144"/>
      <c r="D785" s="187"/>
      <c r="E785" s="189"/>
      <c r="F785" s="189"/>
      <c r="G785" s="127"/>
      <c r="H785" s="127"/>
      <c r="I785" s="127"/>
      <c r="J785" s="127"/>
      <c r="K785" s="127"/>
      <c r="L785" s="127"/>
      <c r="M785" s="127"/>
      <c r="N785" s="146"/>
      <c r="O785" s="163"/>
      <c r="P785" s="163"/>
    </row>
    <row r="786" customFormat="false" ht="12.75" hidden="false" customHeight="false" outlineLevel="0" collapsed="false">
      <c r="A786" s="192" t="s">
        <v>730</v>
      </c>
      <c r="B786" s="195"/>
      <c r="C786" s="144"/>
      <c r="D786" s="187"/>
      <c r="E786" s="189"/>
      <c r="F786" s="189"/>
      <c r="G786" s="127"/>
      <c r="H786" s="127"/>
      <c r="I786" s="127"/>
      <c r="J786" s="127"/>
      <c r="K786" s="127"/>
      <c r="L786" s="127"/>
      <c r="M786" s="127"/>
      <c r="N786" s="146"/>
      <c r="O786" s="163"/>
      <c r="P786" s="163"/>
    </row>
    <row r="787" customFormat="false" ht="12.75" hidden="false" customHeight="false" outlineLevel="0" collapsed="false">
      <c r="A787" s="196" t="s">
        <v>731</v>
      </c>
      <c r="B787" s="195" t="s">
        <v>385</v>
      </c>
      <c r="C787" s="144" t="n">
        <v>0.00969766115231033</v>
      </c>
      <c r="D787" s="187" t="n">
        <f aca="false">C787*B29</f>
        <v>0.205462698231603</v>
      </c>
      <c r="E787" s="144" t="n">
        <f aca="false">D787*$D$5</f>
        <v>0.0171150427626925</v>
      </c>
      <c r="F787" s="144" t="n">
        <f aca="false">D787*$E$5</f>
        <v>0.0171150427626925</v>
      </c>
      <c r="G787" s="144" t="n">
        <f aca="false">D787*$F$5</f>
        <v>0.0416883814711923</v>
      </c>
      <c r="H787" s="144" t="n">
        <f aca="false">D787*$G$5</f>
        <v>0.00643098245464917</v>
      </c>
      <c r="I787" s="144" t="n">
        <f aca="false">D787*$H$5</f>
        <v>0.00643098245464917</v>
      </c>
      <c r="J787" s="144" t="n">
        <f aca="false">D787*$I$5</f>
        <v>0.00768430491386195</v>
      </c>
      <c r="K787" s="144" t="n">
        <f aca="false">D787*$J$5</f>
        <v>0.0148389715796839</v>
      </c>
      <c r="L787" s="144" t="n">
        <f aca="false">D787*$K$5</f>
        <v>0.0282775943963978</v>
      </c>
      <c r="M787" s="144" t="n">
        <f aca="false">D787*$L$5</f>
        <v>0.0342437830386005</v>
      </c>
      <c r="N787" s="153" t="n">
        <f aca="false">SUM(D787:M787)</f>
        <v>0.379287784066023</v>
      </c>
      <c r="O787" s="153" t="n">
        <f aca="false">N787/$P$11</f>
        <v>0.0185034858736738</v>
      </c>
      <c r="P787" s="153" t="n">
        <f aca="false">O787/$Q$11</f>
        <v>0.011282613337606</v>
      </c>
    </row>
    <row r="788" customFormat="false" ht="12.75" hidden="false" customHeight="false" outlineLevel="0" collapsed="false">
      <c r="A788" s="188" t="s">
        <v>732</v>
      </c>
      <c r="B788" s="195" t="s">
        <v>385</v>
      </c>
      <c r="C788" s="144" t="n">
        <v>0.00969766115231033</v>
      </c>
      <c r="D788" s="187" t="n">
        <f aca="false">C788*B30</f>
        <v>0.205462698231603</v>
      </c>
      <c r="E788" s="144" t="n">
        <f aca="false">D788*$D$5</f>
        <v>0.0171150427626925</v>
      </c>
      <c r="F788" s="144" t="n">
        <f aca="false">D788*$E$5</f>
        <v>0.0171150427626925</v>
      </c>
      <c r="G788" s="144" t="n">
        <f aca="false">D788*$F$5</f>
        <v>0.0416883814711923</v>
      </c>
      <c r="H788" s="144" t="n">
        <f aca="false">D788*$G$5</f>
        <v>0.00643098245464917</v>
      </c>
      <c r="I788" s="144" t="n">
        <f aca="false">D788*$H$5</f>
        <v>0.00643098245464917</v>
      </c>
      <c r="J788" s="144" t="n">
        <f aca="false">D788*$I$5</f>
        <v>0.00768430491386195</v>
      </c>
      <c r="K788" s="144" t="n">
        <f aca="false">D788*$J$5</f>
        <v>0.0148389715796839</v>
      </c>
      <c r="L788" s="144" t="n">
        <f aca="false">D788*$K$5</f>
        <v>0.0282775943963978</v>
      </c>
      <c r="M788" s="144" t="n">
        <f aca="false">D788*$L$5</f>
        <v>0.0342437830386005</v>
      </c>
      <c r="N788" s="153" t="n">
        <f aca="false">SUM(D788:M788)</f>
        <v>0.379287784066023</v>
      </c>
      <c r="O788" s="153" t="n">
        <f aca="false">N788/$P$11</f>
        <v>0.0185034858736738</v>
      </c>
      <c r="P788" s="153" t="n">
        <f aca="false">O788/$Q$11</f>
        <v>0.011282613337606</v>
      </c>
    </row>
    <row r="789" customFormat="false" ht="12.75" hidden="false" customHeight="false" outlineLevel="0" collapsed="false">
      <c r="A789" s="188" t="s">
        <v>733</v>
      </c>
      <c r="B789" s="195" t="s">
        <v>385</v>
      </c>
      <c r="C789" s="144" t="n">
        <v>0.00969766115231033</v>
      </c>
      <c r="D789" s="187" t="n">
        <f aca="false">C789*B31</f>
        <v>0.205462698231603</v>
      </c>
      <c r="E789" s="144" t="n">
        <f aca="false">D789*$D$5</f>
        <v>0.0171150427626925</v>
      </c>
      <c r="F789" s="144" t="n">
        <f aca="false">D789*$E$5</f>
        <v>0.0171150427626925</v>
      </c>
      <c r="G789" s="144" t="n">
        <f aca="false">D789*$F$5</f>
        <v>0.0416883814711923</v>
      </c>
      <c r="H789" s="144" t="n">
        <f aca="false">D789*$G$5</f>
        <v>0.00643098245464917</v>
      </c>
      <c r="I789" s="144" t="n">
        <f aca="false">D789*$H$5</f>
        <v>0.00643098245464917</v>
      </c>
      <c r="J789" s="144" t="n">
        <f aca="false">D789*$I$5</f>
        <v>0.00768430491386195</v>
      </c>
      <c r="K789" s="144" t="n">
        <f aca="false">D789*$J$5</f>
        <v>0.0148389715796839</v>
      </c>
      <c r="L789" s="144" t="n">
        <f aca="false">D789*$K$5</f>
        <v>0.0282775943963978</v>
      </c>
      <c r="M789" s="144" t="n">
        <f aca="false">D789*$L$5</f>
        <v>0.0342437830386005</v>
      </c>
      <c r="N789" s="153" t="n">
        <f aca="false">SUM(D789:M789)</f>
        <v>0.379287784066023</v>
      </c>
      <c r="O789" s="153" t="n">
        <f aca="false">N789/$P$11</f>
        <v>0.0185034858736738</v>
      </c>
      <c r="P789" s="153" t="n">
        <f aca="false">O789/$Q$11</f>
        <v>0.011282613337606</v>
      </c>
    </row>
    <row r="790" customFormat="false" ht="12.75" hidden="false" customHeight="false" outlineLevel="0" collapsed="false">
      <c r="A790" s="188" t="s">
        <v>734</v>
      </c>
      <c r="B790" s="195" t="s">
        <v>385</v>
      </c>
      <c r="C790" s="144" t="n">
        <v>0.00969766115231033</v>
      </c>
      <c r="D790" s="187" t="n">
        <f aca="false">C790*B32</f>
        <v>0.198899030233885</v>
      </c>
      <c r="E790" s="144" t="n">
        <f aca="false">D790*$D$5</f>
        <v>0.0165682892184826</v>
      </c>
      <c r="F790" s="144" t="n">
        <f aca="false">D790*$E$5</f>
        <v>0.0165682892184826</v>
      </c>
      <c r="G790" s="144" t="n">
        <f aca="false">D790*$F$5</f>
        <v>0.0403566132344552</v>
      </c>
      <c r="H790" s="144" t="n">
        <f aca="false">D790*$G$5</f>
        <v>0.0062255396463206</v>
      </c>
      <c r="I790" s="144" t="n">
        <f aca="false">D790*$H$5</f>
        <v>0.0062255396463206</v>
      </c>
      <c r="J790" s="144" t="n">
        <f aca="false">D790*$I$5</f>
        <v>0.00743882373074729</v>
      </c>
      <c r="K790" s="144" t="n">
        <f aca="false">D790*$J$5</f>
        <v>0.0143649289251539</v>
      </c>
      <c r="L790" s="144" t="n">
        <f aca="false">D790*$K$5</f>
        <v>0.0273742443333957</v>
      </c>
      <c r="M790" s="144" t="n">
        <f aca="false">D790*$L$5</f>
        <v>0.0331498383723141</v>
      </c>
      <c r="N790" s="153" t="n">
        <f aca="false">SUM(D790:M790)</f>
        <v>0.367171136559557</v>
      </c>
      <c r="O790" s="153" t="n">
        <f aca="false">N790/$P$11</f>
        <v>0.0179123774188517</v>
      </c>
      <c r="P790" s="153" t="n">
        <f aca="false">O790/$Q$11</f>
        <v>0.0109221813529584</v>
      </c>
    </row>
    <row r="791" customFormat="false" ht="12.75" hidden="false" customHeight="false" outlineLevel="0" collapsed="false">
      <c r="A791" s="188"/>
      <c r="B791" s="191"/>
      <c r="C791" s="144"/>
      <c r="D791" s="144"/>
      <c r="E791" s="189"/>
      <c r="F791" s="189"/>
      <c r="G791" s="127"/>
      <c r="H791" s="127"/>
      <c r="I791" s="127"/>
      <c r="J791" s="127"/>
      <c r="K791" s="127"/>
      <c r="L791" s="127"/>
      <c r="M791" s="127"/>
      <c r="N791" s="146"/>
      <c r="O791" s="163"/>
      <c r="P791" s="163"/>
    </row>
    <row r="792" customFormat="false" ht="12.75" hidden="false" customHeight="false" outlineLevel="0" collapsed="false">
      <c r="A792" s="192" t="s">
        <v>735</v>
      </c>
      <c r="B792" s="195"/>
      <c r="C792" s="144"/>
      <c r="D792" s="187"/>
      <c r="E792" s="189"/>
      <c r="F792" s="189"/>
      <c r="G792" s="127"/>
      <c r="H792" s="127"/>
      <c r="I792" s="127"/>
      <c r="J792" s="127"/>
      <c r="K792" s="127"/>
      <c r="L792" s="127"/>
      <c r="M792" s="127"/>
      <c r="N792" s="146"/>
      <c r="O792" s="163"/>
      <c r="P792" s="163"/>
    </row>
    <row r="793" customFormat="false" ht="12.75" hidden="false" customHeight="false" outlineLevel="0" collapsed="false">
      <c r="A793" s="188" t="s">
        <v>736</v>
      </c>
      <c r="B793" s="195" t="s">
        <v>385</v>
      </c>
      <c r="C793" s="144" t="n">
        <v>0.0159726183685111</v>
      </c>
      <c r="D793" s="187" t="n">
        <f aca="false">C793*B35</f>
        <v>0.338409150028523</v>
      </c>
      <c r="E793" s="144" t="n">
        <f aca="false">D793*$D$5</f>
        <v>0.0281894821973759</v>
      </c>
      <c r="F793" s="144" t="n">
        <f aca="false">D793*$E$5</f>
        <v>0.0281894821973759</v>
      </c>
      <c r="G793" s="144" t="n">
        <f aca="false">D793*$F$5</f>
        <v>0.0686632165407872</v>
      </c>
      <c r="H793" s="144" t="n">
        <f aca="false">D793*$G$5</f>
        <v>0.0105922063958928</v>
      </c>
      <c r="I793" s="144" t="n">
        <f aca="false">D793*$H$5</f>
        <v>0.0105922063958928</v>
      </c>
      <c r="J793" s="144" t="n">
        <f aca="false">D793*$I$5</f>
        <v>0.0126565022110667</v>
      </c>
      <c r="K793" s="144" t="n">
        <f aca="false">D793*$J$5</f>
        <v>0.0244406590724206</v>
      </c>
      <c r="L793" s="144" t="n">
        <f aca="false">D793*$K$5</f>
        <v>0.0465748613587728</v>
      </c>
      <c r="M793" s="144" t="n">
        <f aca="false">D793*$L$5</f>
        <v>0.0564015250047538</v>
      </c>
      <c r="N793" s="153" t="n">
        <f aca="false">SUM(D793:M793)</f>
        <v>0.624709291402861</v>
      </c>
      <c r="O793" s="153" t="n">
        <f aca="false">N793/$P$11</f>
        <v>0.0304763296742863</v>
      </c>
      <c r="P793" s="153" t="n">
        <f aca="false">O793/$Q$11</f>
        <v>0.0185831278501746</v>
      </c>
    </row>
    <row r="794" customFormat="false" ht="12.75" hidden="false" customHeight="false" outlineLevel="0" collapsed="false">
      <c r="A794" s="188" t="s">
        <v>737</v>
      </c>
      <c r="B794" s="195" t="s">
        <v>385</v>
      </c>
      <c r="C794" s="144" t="n">
        <v>0.0159726183685111</v>
      </c>
      <c r="D794" s="187" t="n">
        <f aca="false">C794*B36</f>
        <v>0.338409150028523</v>
      </c>
      <c r="E794" s="144" t="n">
        <f aca="false">D794*$D$5</f>
        <v>0.0281894821973759</v>
      </c>
      <c r="F794" s="144" t="n">
        <f aca="false">D794*$E$5</f>
        <v>0.0281894821973759</v>
      </c>
      <c r="G794" s="144" t="n">
        <f aca="false">D794*$F$5</f>
        <v>0.0686632165407872</v>
      </c>
      <c r="H794" s="144" t="n">
        <f aca="false">D794*$G$5</f>
        <v>0.0105922063958928</v>
      </c>
      <c r="I794" s="144" t="n">
        <f aca="false">D794*$H$5</f>
        <v>0.0105922063958928</v>
      </c>
      <c r="J794" s="144" t="n">
        <f aca="false">D794*$I$5</f>
        <v>0.0126565022110667</v>
      </c>
      <c r="K794" s="144" t="n">
        <f aca="false">D794*$J$5</f>
        <v>0.0244406590724206</v>
      </c>
      <c r="L794" s="144" t="n">
        <f aca="false">D794*$K$5</f>
        <v>0.0465748613587728</v>
      </c>
      <c r="M794" s="144" t="n">
        <f aca="false">D794*$L$5</f>
        <v>0.0564015250047538</v>
      </c>
      <c r="N794" s="153" t="n">
        <f aca="false">SUM(D794:M794)</f>
        <v>0.624709291402861</v>
      </c>
      <c r="O794" s="153" t="n">
        <f aca="false">N794/$P$11</f>
        <v>0.0304763296742863</v>
      </c>
      <c r="P794" s="153" t="n">
        <f aca="false">O794/$Q$11</f>
        <v>0.0185831278501746</v>
      </c>
    </row>
    <row r="795" customFormat="false" ht="12.75" hidden="false" customHeight="false" outlineLevel="0" collapsed="false">
      <c r="A795" s="188" t="s">
        <v>738</v>
      </c>
      <c r="B795" s="195" t="s">
        <v>385</v>
      </c>
      <c r="C795" s="144" t="n">
        <v>0.0159726183685111</v>
      </c>
      <c r="D795" s="187" t="n">
        <f aca="false">C795*B37</f>
        <v>0</v>
      </c>
      <c r="E795" s="144" t="n">
        <f aca="false">D795*$D$5</f>
        <v>0</v>
      </c>
      <c r="F795" s="144" t="n">
        <f aca="false">D795*$E$5</f>
        <v>0</v>
      </c>
      <c r="G795" s="144" t="n">
        <f aca="false">D795*$F$5</f>
        <v>0</v>
      </c>
      <c r="H795" s="144" t="n">
        <f aca="false">D795*$G$5</f>
        <v>0</v>
      </c>
      <c r="I795" s="144" t="n">
        <f aca="false">D795*$H$5</f>
        <v>0</v>
      </c>
      <c r="J795" s="144" t="n">
        <f aca="false">D795*$I$5</f>
        <v>0</v>
      </c>
      <c r="K795" s="144" t="n">
        <f aca="false">D795*$J$5</f>
        <v>0</v>
      </c>
      <c r="L795" s="144" t="n">
        <f aca="false">D795*$K$5</f>
        <v>0</v>
      </c>
      <c r="M795" s="144" t="n">
        <f aca="false">D795*$L$5</f>
        <v>0</v>
      </c>
      <c r="N795" s="153" t="n">
        <f aca="false">SUM(D795:M795)</f>
        <v>0</v>
      </c>
      <c r="O795" s="153" t="n">
        <f aca="false">N795/$P$11</f>
        <v>0</v>
      </c>
      <c r="P795" s="153" t="n">
        <f aca="false">O795/$Q$11</f>
        <v>0</v>
      </c>
    </row>
    <row r="796" customFormat="false" ht="12.75" hidden="false" customHeight="false" outlineLevel="0" collapsed="false">
      <c r="A796" s="188"/>
      <c r="B796" s="191"/>
      <c r="C796" s="144"/>
      <c r="D796" s="187"/>
      <c r="E796" s="189"/>
      <c r="F796" s="189"/>
      <c r="G796" s="127"/>
      <c r="H796" s="127"/>
      <c r="I796" s="127"/>
      <c r="J796" s="127"/>
      <c r="K796" s="127"/>
      <c r="L796" s="127"/>
      <c r="M796" s="127"/>
      <c r="N796" s="146"/>
      <c r="O796" s="163"/>
      <c r="P796" s="163"/>
    </row>
    <row r="797" customFormat="false" ht="12.75" hidden="false" customHeight="false" outlineLevel="0" collapsed="false">
      <c r="A797" s="192" t="s">
        <v>739</v>
      </c>
      <c r="B797" s="195"/>
      <c r="C797" s="144"/>
      <c r="D797" s="187"/>
      <c r="E797" s="189"/>
      <c r="F797" s="189"/>
      <c r="G797" s="127"/>
      <c r="H797" s="127"/>
      <c r="I797" s="127"/>
      <c r="J797" s="127"/>
      <c r="K797" s="127"/>
      <c r="L797" s="127"/>
      <c r="M797" s="127"/>
      <c r="N797" s="146"/>
      <c r="O797" s="163"/>
      <c r="P797" s="163"/>
    </row>
    <row r="798" customFormat="false" ht="12.75" hidden="false" customHeight="false" outlineLevel="0" collapsed="false">
      <c r="A798" s="188" t="s">
        <v>740</v>
      </c>
      <c r="B798" s="195" t="s">
        <v>385</v>
      </c>
      <c r="C798" s="144" t="n">
        <v>0.00969766115231033</v>
      </c>
      <c r="D798" s="187" t="n">
        <f aca="false">C798*B40</f>
        <v>0.218788933257273</v>
      </c>
      <c r="E798" s="144" t="n">
        <f aca="false">D798*$D$5</f>
        <v>0.0182251181403309</v>
      </c>
      <c r="F798" s="144" t="n">
        <f aca="false">D798*$E$5</f>
        <v>0.0182251181403309</v>
      </c>
      <c r="G798" s="144" t="n">
        <f aca="false">D798*$F$5</f>
        <v>0.0443922745579008</v>
      </c>
      <c r="H798" s="144" t="n">
        <f aca="false">D798*$G$5</f>
        <v>0.00684809361095265</v>
      </c>
      <c r="I798" s="144" t="n">
        <f aca="false">D798*$H$5</f>
        <v>0.00684809361095265</v>
      </c>
      <c r="J798" s="144" t="n">
        <f aca="false">D798*$I$5</f>
        <v>0.00818270610382202</v>
      </c>
      <c r="K798" s="144" t="n">
        <f aca="false">D798*$J$5</f>
        <v>0.0158014218176692</v>
      </c>
      <c r="L798" s="144" t="n">
        <f aca="false">D798*$K$5</f>
        <v>0.0301116687667353</v>
      </c>
      <c r="M798" s="144" t="n">
        <f aca="false">D798*$L$5</f>
        <v>0.0364648222095455</v>
      </c>
      <c r="N798" s="153" t="n">
        <f aca="false">SUM(D798:M798)</f>
        <v>0.403888250215513</v>
      </c>
      <c r="O798" s="153" t="n">
        <f aca="false">N798/$P$11</f>
        <v>0.0197036151607369</v>
      </c>
      <c r="P798" s="153" t="n">
        <f aca="false">O798/$Q$11</f>
        <v>0.0120143994882542</v>
      </c>
    </row>
    <row r="799" customFormat="false" ht="12.75" hidden="false" customHeight="false" outlineLevel="0" collapsed="false">
      <c r="A799" s="188" t="s">
        <v>741</v>
      </c>
      <c r="B799" s="195" t="s">
        <v>385</v>
      </c>
      <c r="C799" s="144" t="n">
        <v>0.00969766115231033</v>
      </c>
      <c r="D799" s="187" t="n">
        <f aca="false">C799*B41</f>
        <v>0.248623787792356</v>
      </c>
      <c r="E799" s="144" t="n">
        <f aca="false">D799*$D$5</f>
        <v>0.0207103615231033</v>
      </c>
      <c r="F799" s="144" t="n">
        <f aca="false">D799*$E$5</f>
        <v>0.0207103615231033</v>
      </c>
      <c r="G799" s="144" t="n">
        <f aca="false">D799*$F$5</f>
        <v>0.050445766543069</v>
      </c>
      <c r="H799" s="144" t="n">
        <f aca="false">D799*$G$5</f>
        <v>0.00778192455790074</v>
      </c>
      <c r="I799" s="144" t="n">
        <f aca="false">D799*$H$5</f>
        <v>0.00778192455790074</v>
      </c>
      <c r="J799" s="144" t="n">
        <f aca="false">D799*$I$5</f>
        <v>0.00929852966343412</v>
      </c>
      <c r="K799" s="144" t="n">
        <f aca="false">D799*$J$5</f>
        <v>0.0179561611564423</v>
      </c>
      <c r="L799" s="144" t="n">
        <f aca="false">D799*$K$5</f>
        <v>0.0342178054167447</v>
      </c>
      <c r="M799" s="144" t="n">
        <f aca="false">D799*$L$5</f>
        <v>0.0414372979653927</v>
      </c>
      <c r="N799" s="153" t="n">
        <f aca="false">SUM(D799:M799)</f>
        <v>0.458963920699447</v>
      </c>
      <c r="O799" s="153" t="n">
        <f aca="false">N799/$P$11</f>
        <v>0.0223904717735646</v>
      </c>
      <c r="P799" s="153" t="n">
        <f aca="false">O799/$Q$11</f>
        <v>0.0136527266911979</v>
      </c>
    </row>
    <row r="800" customFormat="false" ht="12.75" hidden="false" customHeight="false" outlineLevel="0" collapsed="false">
      <c r="A800" s="188" t="s">
        <v>742</v>
      </c>
      <c r="B800" s="195" t="s">
        <v>385</v>
      </c>
      <c r="C800" s="144" t="n">
        <v>0.00969766115231033</v>
      </c>
      <c r="D800" s="187" t="n">
        <f aca="false">C800*B42</f>
        <v>0.218788933257273</v>
      </c>
      <c r="E800" s="144" t="n">
        <f aca="false">D800*$D$5</f>
        <v>0.0182251181403309</v>
      </c>
      <c r="F800" s="144" t="n">
        <f aca="false">D800*$E$5</f>
        <v>0.0182251181403309</v>
      </c>
      <c r="G800" s="144" t="n">
        <f aca="false">D800*$F$5</f>
        <v>0.0443922745579008</v>
      </c>
      <c r="H800" s="144" t="n">
        <f aca="false">D800*$G$5</f>
        <v>0.00684809361095265</v>
      </c>
      <c r="I800" s="144" t="n">
        <f aca="false">D800*$H$5</f>
        <v>0.00684809361095265</v>
      </c>
      <c r="J800" s="144" t="n">
        <f aca="false">D800*$I$5</f>
        <v>0.00818270610382202</v>
      </c>
      <c r="K800" s="144" t="n">
        <f aca="false">D800*$J$5</f>
        <v>0.0158014218176692</v>
      </c>
      <c r="L800" s="144" t="n">
        <f aca="false">D800*$K$5</f>
        <v>0.0301116687667353</v>
      </c>
      <c r="M800" s="144" t="n">
        <f aca="false">D800*$L$5</f>
        <v>0.0364648222095455</v>
      </c>
      <c r="N800" s="153" t="n">
        <f aca="false">SUM(D800:M800)</f>
        <v>0.403888250215513</v>
      </c>
      <c r="O800" s="153" t="n">
        <f aca="false">N800/$P$11</f>
        <v>0.0197036151607369</v>
      </c>
      <c r="P800" s="153" t="n">
        <f aca="false">O800/$Q$11</f>
        <v>0.0120143994882542</v>
      </c>
    </row>
    <row r="801" customFormat="false" ht="12.75" hidden="false" customHeight="false" outlineLevel="0" collapsed="false">
      <c r="A801" s="188"/>
      <c r="B801" s="191"/>
      <c r="C801" s="144"/>
      <c r="D801" s="144"/>
      <c r="E801" s="189"/>
      <c r="F801" s="189"/>
      <c r="G801" s="127"/>
      <c r="H801" s="127"/>
      <c r="I801" s="127"/>
      <c r="J801" s="127"/>
      <c r="K801" s="127"/>
      <c r="L801" s="127"/>
      <c r="M801" s="127"/>
      <c r="N801" s="146"/>
      <c r="O801" s="163"/>
      <c r="P801" s="163"/>
    </row>
    <row r="802" customFormat="false" ht="12.75" hidden="false" customHeight="false" outlineLevel="0" collapsed="false">
      <c r="A802" s="192" t="s">
        <v>743</v>
      </c>
      <c r="B802" s="195"/>
      <c r="C802" s="144"/>
      <c r="D802" s="187"/>
      <c r="E802" s="189"/>
      <c r="F802" s="189"/>
      <c r="G802" s="127"/>
      <c r="H802" s="127"/>
      <c r="I802" s="127"/>
      <c r="J802" s="127"/>
      <c r="K802" s="127"/>
      <c r="L802" s="127"/>
      <c r="M802" s="127"/>
      <c r="N802" s="146"/>
      <c r="O802" s="163"/>
      <c r="P802" s="163"/>
    </row>
    <row r="803" customFormat="false" ht="12.75" hidden="false" customHeight="false" outlineLevel="0" collapsed="false">
      <c r="A803" s="188" t="s">
        <v>744</v>
      </c>
      <c r="B803" s="195" t="s">
        <v>385</v>
      </c>
      <c r="C803" s="144" t="n">
        <v>0.0222475755847119</v>
      </c>
      <c r="D803" s="187" t="n">
        <f aca="false">C803*B45</f>
        <v>0.456297775242442</v>
      </c>
      <c r="E803" s="144" t="n">
        <f aca="false">D803*$D$5</f>
        <v>0.0380096046776954</v>
      </c>
      <c r="F803" s="144" t="n">
        <f aca="false">D803*$E$5</f>
        <v>0.0380096046776954</v>
      </c>
      <c r="G803" s="144" t="n">
        <f aca="false">D803*$F$5</f>
        <v>0.0925828185966914</v>
      </c>
      <c r="H803" s="144" t="n">
        <f aca="false">D803*$G$5</f>
        <v>0.0142821203650884</v>
      </c>
      <c r="I803" s="144" t="n">
        <f aca="false">D803*$H$5</f>
        <v>0.0142821203650884</v>
      </c>
      <c r="J803" s="144" t="n">
        <f aca="false">D803*$I$5</f>
        <v>0.0170655367940673</v>
      </c>
      <c r="K803" s="144" t="n">
        <f aca="false">D803*$J$5</f>
        <v>0.0329548369459412</v>
      </c>
      <c r="L803" s="144" t="n">
        <f aca="false">D803*$K$5</f>
        <v>0.0627997370001432</v>
      </c>
      <c r="M803" s="144" t="n">
        <f aca="false">D803*$L$5</f>
        <v>0.0760496292070736</v>
      </c>
      <c r="N803" s="153" t="n">
        <f aca="false">SUM(D803:M803)</f>
        <v>0.842333783871926</v>
      </c>
      <c r="O803" s="153" t="n">
        <f aca="false">N803/$P$11</f>
        <v>0.0410931011373657</v>
      </c>
      <c r="P803" s="153" t="n">
        <f aca="false">O803/$Q$11</f>
        <v>0.0250567689861986</v>
      </c>
    </row>
    <row r="804" customFormat="false" ht="12.75" hidden="false" customHeight="false" outlineLevel="0" collapsed="false">
      <c r="A804" s="188" t="s">
        <v>745</v>
      </c>
      <c r="B804" s="195" t="s">
        <v>385</v>
      </c>
      <c r="C804" s="144" t="n">
        <v>0.0222475755847119</v>
      </c>
      <c r="D804" s="187" t="n">
        <f aca="false">C804*B46</f>
        <v>0.456297775242442</v>
      </c>
      <c r="E804" s="144" t="n">
        <f aca="false">D804*$D$5</f>
        <v>0.0380096046776954</v>
      </c>
      <c r="F804" s="144" t="n">
        <f aca="false">D804*$E$5</f>
        <v>0.0380096046776954</v>
      </c>
      <c r="G804" s="144" t="n">
        <f aca="false">D804*$F$5</f>
        <v>0.0925828185966914</v>
      </c>
      <c r="H804" s="144" t="n">
        <f aca="false">D804*$G$5</f>
        <v>0.0142821203650884</v>
      </c>
      <c r="I804" s="144" t="n">
        <f aca="false">D804*$H$5</f>
        <v>0.0142821203650884</v>
      </c>
      <c r="J804" s="144" t="n">
        <f aca="false">D804*$I$5</f>
        <v>0.0170655367940673</v>
      </c>
      <c r="K804" s="144" t="n">
        <f aca="false">D804*$J$5</f>
        <v>0.0329548369459412</v>
      </c>
      <c r="L804" s="144" t="n">
        <f aca="false">D804*$K$5</f>
        <v>0.0627997370001432</v>
      </c>
      <c r="M804" s="144" t="n">
        <f aca="false">D804*$L$5</f>
        <v>0.0760496292070736</v>
      </c>
      <c r="N804" s="153" t="n">
        <f aca="false">SUM(D804:M804)</f>
        <v>0.842333783871926</v>
      </c>
      <c r="O804" s="153" t="n">
        <f aca="false">N804/$P$11</f>
        <v>0.0410931011373657</v>
      </c>
      <c r="P804" s="153" t="n">
        <f aca="false">O804/$Q$11</f>
        <v>0.0250567689861986</v>
      </c>
    </row>
    <row r="805" customFormat="false" ht="12.75" hidden="false" customHeight="false" outlineLevel="0" collapsed="false">
      <c r="A805" s="188" t="s">
        <v>746</v>
      </c>
      <c r="B805" s="195" t="s">
        <v>385</v>
      </c>
      <c r="C805" s="144" t="n">
        <v>0.0222475755847119</v>
      </c>
      <c r="D805" s="187" t="n">
        <f aca="false">C805*B47</f>
        <v>0.570372219053052</v>
      </c>
      <c r="E805" s="144" t="n">
        <f aca="false">D805*$D$5</f>
        <v>0.0475120058471192</v>
      </c>
      <c r="F805" s="144" t="n">
        <f aca="false">D805*$E$5</f>
        <v>0.0475120058471192</v>
      </c>
      <c r="G805" s="144" t="n">
        <f aca="false">D805*$F$5</f>
        <v>0.115728523245864</v>
      </c>
      <c r="H805" s="144" t="n">
        <f aca="false">D805*$G$5</f>
        <v>0.0178526504563605</v>
      </c>
      <c r="I805" s="144" t="n">
        <f aca="false">D805*$H$5</f>
        <v>0.0178526504563605</v>
      </c>
      <c r="J805" s="144" t="n">
        <f aca="false">D805*$I$5</f>
        <v>0.0213319209925841</v>
      </c>
      <c r="K805" s="144" t="n">
        <f aca="false">D805*$J$5</f>
        <v>0.0411935461824265</v>
      </c>
      <c r="L805" s="144" t="n">
        <f aca="false">D805*$K$5</f>
        <v>0.0784996712501789</v>
      </c>
      <c r="M805" s="144" t="n">
        <f aca="false">D805*$L$5</f>
        <v>0.095062036508842</v>
      </c>
      <c r="N805" s="153" t="n">
        <f aca="false">SUM(D805:M805)</f>
        <v>1.05291722983991</v>
      </c>
      <c r="O805" s="153" t="n">
        <f aca="false">N805/$P$11</f>
        <v>0.0513663764217071</v>
      </c>
      <c r="P805" s="153" t="n">
        <f aca="false">O805/$Q$11</f>
        <v>0.0313209612327482</v>
      </c>
    </row>
    <row r="806" customFormat="false" ht="12.75" hidden="false" customHeight="false" outlineLevel="0" collapsed="false">
      <c r="A806" s="188"/>
      <c r="B806" s="191"/>
      <c r="C806" s="144"/>
      <c r="D806" s="144"/>
      <c r="E806" s="189"/>
      <c r="F806" s="189"/>
      <c r="G806" s="127"/>
      <c r="H806" s="127"/>
      <c r="I806" s="127"/>
      <c r="J806" s="127"/>
      <c r="K806" s="127"/>
      <c r="L806" s="127"/>
      <c r="M806" s="127"/>
      <c r="N806" s="146"/>
      <c r="O806" s="163"/>
      <c r="P806" s="163"/>
    </row>
    <row r="807" customFormat="false" ht="12.75" hidden="false" customHeight="false" outlineLevel="0" collapsed="false">
      <c r="A807" s="192" t="s">
        <v>747</v>
      </c>
      <c r="B807" s="195"/>
      <c r="C807" s="144"/>
      <c r="D807" s="187"/>
      <c r="E807" s="189"/>
      <c r="F807" s="189"/>
      <c r="G807" s="127"/>
      <c r="H807" s="127"/>
      <c r="I807" s="127"/>
      <c r="J807" s="127"/>
      <c r="K807" s="127"/>
      <c r="L807" s="127"/>
      <c r="M807" s="127"/>
      <c r="N807" s="146"/>
      <c r="O807" s="163"/>
      <c r="P807" s="163"/>
    </row>
    <row r="808" customFormat="false" ht="12.75" hidden="false" customHeight="false" outlineLevel="0" collapsed="false">
      <c r="A808" s="188" t="s">
        <v>748</v>
      </c>
      <c r="B808" s="195" t="s">
        <v>385</v>
      </c>
      <c r="C808" s="144" t="n">
        <v>0.0125499144324016</v>
      </c>
      <c r="D808" s="187" t="n">
        <f aca="false">C808*B50</f>
        <v>0.321748431260696</v>
      </c>
      <c r="E808" s="144" t="n">
        <f aca="false">D808*$D$5</f>
        <v>0.026801644324016</v>
      </c>
      <c r="F808" s="144" t="n">
        <f aca="false">D808*$E$5</f>
        <v>0.026801644324016</v>
      </c>
      <c r="G808" s="144" t="n">
        <f aca="false">D808*$F$5</f>
        <v>0.0652827567027952</v>
      </c>
      <c r="H808" s="144" t="n">
        <f aca="false">D808*$G$5</f>
        <v>0.0100707258984598</v>
      </c>
      <c r="I808" s="144" t="n">
        <f aca="false">D808*$H$5</f>
        <v>0.0100707258984598</v>
      </c>
      <c r="J808" s="144" t="n">
        <f aca="false">D808*$I$5</f>
        <v>0.01203339132915</v>
      </c>
      <c r="K808" s="144" t="n">
        <f aca="false">D808*$J$5</f>
        <v>0.0232373850259842</v>
      </c>
      <c r="L808" s="144" t="n">
        <f aca="false">D808*$K$5</f>
        <v>0.0442818658334343</v>
      </c>
      <c r="M808" s="144" t="n">
        <f aca="false">D808*$L$5</f>
        <v>0.0536247385434493</v>
      </c>
      <c r="N808" s="153" t="n">
        <f aca="false">SUM(D808:M808)</f>
        <v>0.593953309140461</v>
      </c>
      <c r="O808" s="153" t="n">
        <f aca="false">N808/$P$11</f>
        <v>0.0289759046481424</v>
      </c>
      <c r="P808" s="153" t="n">
        <f aca="false">O808/$Q$11</f>
        <v>0.0176682345415503</v>
      </c>
    </row>
    <row r="809" customFormat="false" ht="12.75" hidden="false" customHeight="false" outlineLevel="0" collapsed="false">
      <c r="A809" s="188" t="s">
        <v>749</v>
      </c>
      <c r="B809" s="195" t="s">
        <v>385</v>
      </c>
      <c r="C809" s="144" t="n">
        <v>0.0125499144324016</v>
      </c>
      <c r="D809" s="187" t="n">
        <f aca="false">C809*B51</f>
        <v>0.321748431260696</v>
      </c>
      <c r="E809" s="144" t="n">
        <f aca="false">D809*$D$5</f>
        <v>0.026801644324016</v>
      </c>
      <c r="F809" s="144" t="n">
        <f aca="false">D809*$E$5</f>
        <v>0.026801644324016</v>
      </c>
      <c r="G809" s="144" t="n">
        <f aca="false">D809*$F$5</f>
        <v>0.0652827567027952</v>
      </c>
      <c r="H809" s="144" t="n">
        <f aca="false">D809*$G$5</f>
        <v>0.0100707258984598</v>
      </c>
      <c r="I809" s="144" t="n">
        <f aca="false">D809*$H$5</f>
        <v>0.0100707258984598</v>
      </c>
      <c r="J809" s="144" t="n">
        <f aca="false">D809*$I$5</f>
        <v>0.01203339132915</v>
      </c>
      <c r="K809" s="144" t="n">
        <f aca="false">D809*$J$5</f>
        <v>0.0232373850259842</v>
      </c>
      <c r="L809" s="144" t="n">
        <f aca="false">D809*$K$5</f>
        <v>0.0442818658334343</v>
      </c>
      <c r="M809" s="144" t="n">
        <f aca="false">D809*$L$5</f>
        <v>0.0536247385434493</v>
      </c>
      <c r="N809" s="153" t="n">
        <f aca="false">SUM(D809:M809)</f>
        <v>0.593953309140461</v>
      </c>
      <c r="O809" s="153" t="n">
        <f aca="false">N809/$P$11</f>
        <v>0.0289759046481424</v>
      </c>
      <c r="P809" s="153" t="n">
        <f aca="false">O809/$Q$11</f>
        <v>0.0176682345415503</v>
      </c>
    </row>
    <row r="810" customFormat="false" ht="12.75" hidden="false" customHeight="false" outlineLevel="0" collapsed="false">
      <c r="A810" s="188" t="s">
        <v>746</v>
      </c>
      <c r="B810" s="195" t="s">
        <v>385</v>
      </c>
      <c r="C810" s="144" t="n">
        <v>0.0125499144324016</v>
      </c>
      <c r="D810" s="187" t="n">
        <f aca="false">C810*B52</f>
        <v>0.283138619509412</v>
      </c>
      <c r="E810" s="144" t="n">
        <f aca="false">D810*$D$5</f>
        <v>0.0235854470051341</v>
      </c>
      <c r="F810" s="144" t="n">
        <f aca="false">D810*$E$5</f>
        <v>0.0235854470051341</v>
      </c>
      <c r="G810" s="144" t="n">
        <f aca="false">D810*$F$5</f>
        <v>0.0574488258984598</v>
      </c>
      <c r="H810" s="144" t="n">
        <f aca="false">D810*$G$5</f>
        <v>0.00886223879064461</v>
      </c>
      <c r="I810" s="144" t="n">
        <f aca="false">D810*$H$5</f>
        <v>0.00886223879064461</v>
      </c>
      <c r="J810" s="144" t="n">
        <f aca="false">D810*$I$5</f>
        <v>0.010589384369652</v>
      </c>
      <c r="K810" s="144" t="n">
        <f aca="false">D810*$J$5</f>
        <v>0.0204488988228661</v>
      </c>
      <c r="L810" s="144" t="n">
        <f aca="false">D810*$K$5</f>
        <v>0.0389680419334222</v>
      </c>
      <c r="M810" s="144" t="n">
        <f aca="false">D810*$L$5</f>
        <v>0.0471897699182354</v>
      </c>
      <c r="N810" s="153" t="n">
        <f aca="false">SUM(D810:M810)</f>
        <v>0.522678912043605</v>
      </c>
      <c r="O810" s="153" t="n">
        <f aca="false">N810/$P$11</f>
        <v>0.0254987960903653</v>
      </c>
      <c r="P810" s="153" t="n">
        <f aca="false">O810/$Q$11</f>
        <v>0.0155480463965642</v>
      </c>
    </row>
    <row r="811" customFormat="false" ht="12.75" hidden="false" customHeight="false" outlineLevel="0" collapsed="false">
      <c r="A811" s="188"/>
      <c r="B811" s="191"/>
      <c r="C811" s="144"/>
      <c r="D811" s="144"/>
      <c r="E811" s="189"/>
      <c r="F811" s="189"/>
      <c r="G811" s="127"/>
      <c r="H811" s="127"/>
      <c r="I811" s="127"/>
      <c r="J811" s="127"/>
      <c r="K811" s="127"/>
      <c r="L811" s="127"/>
      <c r="M811" s="127"/>
      <c r="N811" s="146"/>
      <c r="O811" s="163"/>
      <c r="P811" s="163"/>
    </row>
    <row r="812" customFormat="false" ht="12.75" hidden="false" customHeight="false" outlineLevel="0" collapsed="false">
      <c r="A812" s="192" t="s">
        <v>750</v>
      </c>
      <c r="B812" s="195"/>
      <c r="C812" s="144"/>
      <c r="D812" s="187"/>
      <c r="E812" s="189"/>
      <c r="F812" s="189"/>
      <c r="G812" s="127"/>
      <c r="H812" s="127"/>
      <c r="I812" s="127"/>
      <c r="J812" s="127"/>
      <c r="K812" s="127"/>
      <c r="L812" s="127"/>
      <c r="M812" s="127"/>
      <c r="N812" s="146"/>
      <c r="O812" s="163"/>
      <c r="P812" s="163"/>
    </row>
    <row r="813" customFormat="false" ht="12.75" hidden="false" customHeight="false" outlineLevel="0" collapsed="false">
      <c r="A813" s="188" t="s">
        <v>751</v>
      </c>
      <c r="B813" s="195" t="s">
        <v>385</v>
      </c>
      <c r="C813" s="144" t="n">
        <v>0.0576155162578437</v>
      </c>
      <c r="D813" s="187" t="n">
        <f aca="false">C813*B55</f>
        <v>0.859623502567028</v>
      </c>
      <c r="E813" s="144" t="n">
        <f aca="false">D813*$D$5</f>
        <v>0.0716066377638334</v>
      </c>
      <c r="F813" s="144" t="n">
        <f aca="false">D813*$E$5</f>
        <v>0.0716066377638334</v>
      </c>
      <c r="G813" s="144" t="n">
        <f aca="false">D813*$F$5</f>
        <v>0.17441760867085</v>
      </c>
      <c r="H813" s="144" t="n">
        <f aca="false">D813*$G$5</f>
        <v>0.026906215630348</v>
      </c>
      <c r="I813" s="144" t="n">
        <f aca="false">D813*$H$5</f>
        <v>0.026906215630348</v>
      </c>
      <c r="J813" s="144" t="n">
        <f aca="false">D813*$I$5</f>
        <v>0.0321499189960068</v>
      </c>
      <c r="K813" s="144" t="n">
        <f aca="false">D813*$J$5</f>
        <v>0.0620839151515555</v>
      </c>
      <c r="L813" s="144" t="n">
        <f aca="false">D813*$K$5</f>
        <v>0.118308992086732</v>
      </c>
      <c r="M813" s="144" t="n">
        <f aca="false">D813*$L$5</f>
        <v>0.143270583761171</v>
      </c>
      <c r="N813" s="153" t="n">
        <f aca="false">SUM(D813:M813)</f>
        <v>1.58688022802171</v>
      </c>
      <c r="O813" s="153" t="n">
        <f aca="false">N813/$P$11</f>
        <v>0.0774156646112828</v>
      </c>
      <c r="P813" s="153" t="n">
        <f aca="false">O813/$Q$11</f>
        <v>0.0472046735434652</v>
      </c>
    </row>
    <row r="814" customFormat="false" ht="12.75" hidden="false" customHeight="false" outlineLevel="0" collapsed="false">
      <c r="A814" s="188" t="s">
        <v>752</v>
      </c>
      <c r="B814" s="195" t="s">
        <v>385</v>
      </c>
      <c r="C814" s="144" t="n">
        <v>0.0342270393610953</v>
      </c>
      <c r="D814" s="187" t="n">
        <f aca="false">C814*B54</f>
        <v>0</v>
      </c>
      <c r="E814" s="144" t="n">
        <f aca="false">D814*$D$5</f>
        <v>0</v>
      </c>
      <c r="F814" s="144" t="n">
        <f aca="false">D814*$E$5</f>
        <v>0</v>
      </c>
      <c r="G814" s="144" t="n">
        <f aca="false">D814*$F$5</f>
        <v>0</v>
      </c>
      <c r="H814" s="144" t="n">
        <f aca="false">D814*$G$5</f>
        <v>0</v>
      </c>
      <c r="I814" s="144" t="n">
        <f aca="false">D814*$H$5</f>
        <v>0</v>
      </c>
      <c r="J814" s="144" t="n">
        <f aca="false">D814*$I$5</f>
        <v>0</v>
      </c>
      <c r="K814" s="144" t="n">
        <f aca="false">D814*$J$5</f>
        <v>0</v>
      </c>
      <c r="L814" s="144" t="n">
        <f aca="false">D814*$K$5</f>
        <v>0</v>
      </c>
      <c r="M814" s="144" t="n">
        <f aca="false">D814*$L$5</f>
        <v>0</v>
      </c>
      <c r="N814" s="153" t="n">
        <f aca="false">SUM(D814:M814)</f>
        <v>0</v>
      </c>
      <c r="O814" s="153" t="n">
        <f aca="false">N814/$P$11</f>
        <v>0</v>
      </c>
      <c r="P814" s="153" t="n">
        <f aca="false">O814/$Q$11</f>
        <v>0</v>
      </c>
    </row>
    <row r="815" customFormat="false" ht="36" hidden="false" customHeight="false" outlineLevel="0" collapsed="false">
      <c r="A815" s="188" t="s">
        <v>753</v>
      </c>
      <c r="B815" s="186" t="s">
        <v>754</v>
      </c>
      <c r="C815" s="144" t="n">
        <v>2.71762692527096</v>
      </c>
      <c r="D815" s="187" t="n">
        <v>47.64</v>
      </c>
      <c r="E815" s="144" t="n">
        <f aca="false">D815*$D$5</f>
        <v>3.968412</v>
      </c>
      <c r="F815" s="144" t="n">
        <f aca="false">D815*$E$5</f>
        <v>3.968412</v>
      </c>
      <c r="G815" s="144" t="n">
        <f aca="false">D815*$F$5</f>
        <v>9.666156</v>
      </c>
      <c r="H815" s="144" t="n">
        <f aca="false">D815*$G$5</f>
        <v>1.491132</v>
      </c>
      <c r="I815" s="144" t="n">
        <f aca="false">D815*$H$5</f>
        <v>1.491132</v>
      </c>
      <c r="J815" s="144" t="n">
        <f aca="false">D815*$I$5</f>
        <v>1.781736</v>
      </c>
      <c r="K815" s="144" t="n">
        <f aca="false">D815*$J$5</f>
        <v>3.44066641848183</v>
      </c>
      <c r="L815" s="144" t="n">
        <f aca="false">D815*$K$5</f>
        <v>6.55663830290914</v>
      </c>
      <c r="M815" s="144" t="n">
        <f aca="false">D815*$L$5</f>
        <v>7.94</v>
      </c>
      <c r="N815" s="153" t="n">
        <f aca="false">SUM(D815:M815)</f>
        <v>87.944284721391</v>
      </c>
      <c r="O815" s="153" t="n">
        <f aca="false">N815/$P$11</f>
        <v>4.29034600737192</v>
      </c>
      <c r="P815" s="153" t="n">
        <f aca="false">O815/$Q$11</f>
        <v>2.61606463864142</v>
      </c>
    </row>
    <row r="816" customFormat="false" ht="12.75" hidden="false" customHeight="false" outlineLevel="0" collapsed="false">
      <c r="A816" s="188"/>
      <c r="B816" s="186"/>
      <c r="C816" s="144"/>
      <c r="D816" s="187"/>
      <c r="E816" s="189"/>
      <c r="F816" s="189"/>
      <c r="G816" s="127"/>
      <c r="H816" s="127"/>
      <c r="I816" s="127"/>
      <c r="J816" s="127"/>
      <c r="K816" s="127"/>
      <c r="L816" s="127"/>
      <c r="M816" s="127"/>
      <c r="N816" s="146"/>
      <c r="O816" s="127"/>
      <c r="P816" s="127"/>
    </row>
    <row r="817" customFormat="false" ht="20.25" hidden="false" customHeight="true" outlineLevel="0" collapsed="false">
      <c r="A817" s="202" t="s">
        <v>755</v>
      </c>
      <c r="B817" s="202"/>
      <c r="C817" s="202"/>
      <c r="D817" s="202"/>
      <c r="E817" s="202"/>
      <c r="F817" s="202"/>
      <c r="G817" s="202"/>
      <c r="H817" s="202"/>
      <c r="I817" s="202"/>
      <c r="J817" s="202"/>
      <c r="K817" s="202"/>
      <c r="L817" s="202"/>
      <c r="M817" s="202"/>
      <c r="N817" s="202"/>
      <c r="O817" s="202"/>
      <c r="P817" s="202"/>
    </row>
    <row r="818" customFormat="false" ht="12.75" hidden="false" customHeight="false" outlineLevel="0" collapsed="false">
      <c r="A818" s="192" t="s">
        <v>756</v>
      </c>
      <c r="B818" s="186"/>
      <c r="C818" s="144"/>
      <c r="D818" s="187"/>
      <c r="E818" s="189"/>
      <c r="F818" s="189"/>
      <c r="G818" s="127"/>
      <c r="H818" s="127"/>
      <c r="I818" s="127"/>
      <c r="J818" s="127"/>
      <c r="K818" s="127"/>
      <c r="L818" s="127"/>
      <c r="M818" s="127"/>
      <c r="N818" s="146"/>
      <c r="O818" s="127"/>
      <c r="P818" s="127"/>
    </row>
    <row r="819" customFormat="false" ht="12.75" hidden="false" customHeight="false" outlineLevel="0" collapsed="false">
      <c r="A819" s="188" t="s">
        <v>757</v>
      </c>
      <c r="B819" s="186" t="s">
        <v>489</v>
      </c>
      <c r="C819" s="144" t="n">
        <v>1.31831146605819</v>
      </c>
      <c r="D819" s="187" t="n">
        <f aca="false">C819*$B$14</f>
        <v>27.0385681688534</v>
      </c>
      <c r="E819" s="144" t="n">
        <f aca="false">D819*$D$5</f>
        <v>2.25231272846549</v>
      </c>
      <c r="F819" s="144" t="n">
        <f aca="false">D819*$E$5</f>
        <v>2.25231272846549</v>
      </c>
      <c r="G819" s="144" t="n">
        <f aca="false">D819*$F$5</f>
        <v>5.48612548146035</v>
      </c>
      <c r="H819" s="144" t="n">
        <f aca="false">D819*$G$5</f>
        <v>0.846307183685111</v>
      </c>
      <c r="I819" s="144" t="n">
        <f aca="false">D819*$H$5</f>
        <v>0.846307183685111</v>
      </c>
      <c r="J819" s="144" t="n">
        <f aca="false">D819*$I$5</f>
        <v>1.01124244951512</v>
      </c>
      <c r="K819" s="144" t="n">
        <f aca="false">D819*$J$5</f>
        <v>1.9527853380018</v>
      </c>
      <c r="L819" s="144" t="n">
        <f aca="false">D819*$K$5</f>
        <v>3.72128697967515</v>
      </c>
      <c r="M819" s="144" t="n">
        <f aca="false">D819*$L$5</f>
        <v>4.50642802814223</v>
      </c>
      <c r="N819" s="153" t="n">
        <f aca="false">SUM(D819:M819)</f>
        <v>49.9136762699492</v>
      </c>
      <c r="O819" s="153" t="n">
        <f aca="false">N819/$P$11</f>
        <v>2.4350296597039</v>
      </c>
      <c r="P819" s="153" t="n">
        <f aca="false">O819/$Q$11</f>
        <v>1.48477418274628</v>
      </c>
    </row>
    <row r="820" customFormat="false" ht="12.75" hidden="false" customHeight="false" outlineLevel="0" collapsed="false">
      <c r="A820" s="188" t="s">
        <v>758</v>
      </c>
      <c r="B820" s="186" t="s">
        <v>489</v>
      </c>
      <c r="C820" s="144" t="n">
        <v>1.31831146605819</v>
      </c>
      <c r="D820" s="187" t="n">
        <f aca="false">C820*$B$14</f>
        <v>27.0385681688534</v>
      </c>
      <c r="E820" s="144" t="n">
        <f aca="false">D820*$D$5</f>
        <v>2.25231272846549</v>
      </c>
      <c r="F820" s="144" t="n">
        <f aca="false">D820*$E$5</f>
        <v>2.25231272846549</v>
      </c>
      <c r="G820" s="144" t="n">
        <f aca="false">D820*$F$5</f>
        <v>5.48612548146035</v>
      </c>
      <c r="H820" s="144" t="n">
        <f aca="false">D820*$G$5</f>
        <v>0.846307183685111</v>
      </c>
      <c r="I820" s="144" t="n">
        <f aca="false">D820*$H$5</f>
        <v>0.846307183685111</v>
      </c>
      <c r="J820" s="144" t="n">
        <f aca="false">D820*$I$5</f>
        <v>1.01124244951512</v>
      </c>
      <c r="K820" s="144" t="n">
        <f aca="false">D820*$J$5</f>
        <v>1.9527853380018</v>
      </c>
      <c r="L820" s="144" t="n">
        <f aca="false">D820*$K$5</f>
        <v>3.72128697967515</v>
      </c>
      <c r="M820" s="144" t="n">
        <f aca="false">D820*$L$5</f>
        <v>4.50642802814223</v>
      </c>
      <c r="N820" s="153" t="n">
        <f aca="false">SUM(D820:M820)</f>
        <v>49.9136762699492</v>
      </c>
      <c r="O820" s="153" t="n">
        <f aca="false">N820/$P$11</f>
        <v>2.4350296597039</v>
      </c>
      <c r="P820" s="153" t="n">
        <f aca="false">O820/$Q$11</f>
        <v>1.48477418274628</v>
      </c>
    </row>
    <row r="821" customFormat="false" ht="12.75" hidden="false" customHeight="false" outlineLevel="0" collapsed="false">
      <c r="A821" s="188" t="s">
        <v>759</v>
      </c>
      <c r="B821" s="186" t="s">
        <v>489</v>
      </c>
      <c r="C821" s="144" t="n">
        <v>1.47575584711922</v>
      </c>
      <c r="D821" s="187" t="n">
        <f aca="false">C821*$B$14</f>
        <v>30.2677524244153</v>
      </c>
      <c r="E821" s="144" t="n">
        <f aca="false">D821*$D$5</f>
        <v>2.52130377695379</v>
      </c>
      <c r="F821" s="144" t="n">
        <f aca="false">D821*$E$5</f>
        <v>2.52130377695379</v>
      </c>
      <c r="G821" s="144" t="n">
        <f aca="false">D821*$F$5</f>
        <v>6.14132696691386</v>
      </c>
      <c r="H821" s="144" t="n">
        <f aca="false">D821*$G$5</f>
        <v>0.947380650884199</v>
      </c>
      <c r="I821" s="144" t="n">
        <f aca="false">D821*$H$5</f>
        <v>0.947380650884199</v>
      </c>
      <c r="J821" s="144" t="n">
        <f aca="false">D821*$I$5</f>
        <v>1.13201394067313</v>
      </c>
      <c r="K821" s="144" t="n">
        <f aca="false">D821*$J$5</f>
        <v>2.18600418408077</v>
      </c>
      <c r="L821" s="144" t="n">
        <f aca="false">D821*$K$5</f>
        <v>4.16571588767616</v>
      </c>
      <c r="M821" s="144" t="n">
        <f aca="false">D821*$L$5</f>
        <v>5.04462540406922</v>
      </c>
      <c r="N821" s="153" t="n">
        <f aca="false">SUM(D821:M821)</f>
        <v>55.8748076635044</v>
      </c>
      <c r="O821" s="153" t="n">
        <f aca="false">N821/$P$11</f>
        <v>2.72584237544525</v>
      </c>
      <c r="P821" s="153" t="n">
        <f aca="false">O821/$Q$11</f>
        <v>1.66209900941784</v>
      </c>
    </row>
    <row r="822" customFormat="false" ht="24" hidden="false" customHeight="false" outlineLevel="0" collapsed="false">
      <c r="A822" s="188" t="s">
        <v>760</v>
      </c>
      <c r="B822" s="186" t="s">
        <v>489</v>
      </c>
      <c r="C822" s="144" t="n">
        <v>2.40730176839703</v>
      </c>
      <c r="D822" s="187" t="n">
        <f aca="false">C822*$B$14</f>
        <v>49.3737592698232</v>
      </c>
      <c r="E822" s="144" t="n">
        <f aca="false">D822*$D$5</f>
        <v>4.11283414717627</v>
      </c>
      <c r="F822" s="144" t="n">
        <f aca="false">D822*$E$5</f>
        <v>4.11283414717627</v>
      </c>
      <c r="G822" s="144" t="n">
        <f aca="false">D822*$F$5</f>
        <v>10.0179357558471</v>
      </c>
      <c r="H822" s="144" t="n">
        <f aca="false">D822*$G$5</f>
        <v>1.54539866514547</v>
      </c>
      <c r="I822" s="144" t="n">
        <f aca="false">D822*$H$5</f>
        <v>1.54539866514547</v>
      </c>
      <c r="J822" s="144" t="n">
        <f aca="false">D822*$I$5</f>
        <v>1.84657859669139</v>
      </c>
      <c r="K822" s="144" t="n">
        <f aca="false">D822*$J$5</f>
        <v>3.56588235671466</v>
      </c>
      <c r="L822" s="144" t="n">
        <f aca="false">D822*$K$5</f>
        <v>6.79525359334882</v>
      </c>
      <c r="M822" s="144" t="n">
        <f aca="false">D822*$L$5</f>
        <v>8.22895987830386</v>
      </c>
      <c r="N822" s="153" t="n">
        <f aca="false">SUM(D822:M822)</f>
        <v>91.1448350753725</v>
      </c>
      <c r="O822" s="153" t="n">
        <f aca="false">N822/$P$11</f>
        <v>4.44648427691495</v>
      </c>
      <c r="P822" s="153" t="n">
        <f aca="false">O822/$Q$11</f>
        <v>2.7112709005579</v>
      </c>
    </row>
    <row r="823" customFormat="false" ht="36" hidden="false" customHeight="false" outlineLevel="0" collapsed="false">
      <c r="A823" s="188" t="s">
        <v>761</v>
      </c>
      <c r="B823" s="186" t="s">
        <v>489</v>
      </c>
      <c r="C823" s="144" t="n">
        <v>2.73930405019966</v>
      </c>
      <c r="D823" s="187" t="n">
        <f aca="false">C823*$B$14</f>
        <v>56.183126069595</v>
      </c>
      <c r="E823" s="144" t="n">
        <f aca="false">D823*$D$5</f>
        <v>4.68005440159726</v>
      </c>
      <c r="F823" s="144" t="n">
        <f aca="false">D823*$E$5</f>
        <v>4.68005440159726</v>
      </c>
      <c r="G823" s="144" t="n">
        <f aca="false">D823*$F$5</f>
        <v>11.3995562795208</v>
      </c>
      <c r="H823" s="144" t="n">
        <f aca="false">D823*$G$5</f>
        <v>1.75853184597832</v>
      </c>
      <c r="I823" s="144" t="n">
        <f aca="false">D823*$H$5</f>
        <v>1.75853184597832</v>
      </c>
      <c r="J823" s="144" t="n">
        <f aca="false">D823*$I$5</f>
        <v>2.10124891500285</v>
      </c>
      <c r="K823" s="144" t="n">
        <f aca="false">D823*$J$5</f>
        <v>4.0576699234464</v>
      </c>
      <c r="L823" s="144" t="n">
        <f aca="false">D823*$K$5</f>
        <v>7.73241889935096</v>
      </c>
      <c r="M823" s="144" t="n">
        <f aca="false">D823*$L$5</f>
        <v>9.3638543449325</v>
      </c>
      <c r="N823" s="153" t="n">
        <f aca="false">SUM(D823:M823)</f>
        <v>103.715046927</v>
      </c>
      <c r="O823" s="153" t="n">
        <f aca="false">N823/$P$11</f>
        <v>5.05971978619564</v>
      </c>
      <c r="P823" s="153" t="n">
        <f aca="false">O823/$Q$11</f>
        <v>3.08519499158271</v>
      </c>
    </row>
    <row r="824" customFormat="false" ht="36" hidden="false" customHeight="false" outlineLevel="0" collapsed="false">
      <c r="A824" s="188" t="s">
        <v>762</v>
      </c>
      <c r="B824" s="186" t="s">
        <v>489</v>
      </c>
      <c r="C824" s="144" t="n">
        <v>2.968625213919</v>
      </c>
      <c r="D824" s="187" t="n">
        <f aca="false">C824*$B$14</f>
        <v>60.8865031374786</v>
      </c>
      <c r="E824" s="144" t="n">
        <f aca="false">D824*$D$5</f>
        <v>5.07184571135197</v>
      </c>
      <c r="F824" s="144" t="n">
        <f aca="false">D824*$E$5</f>
        <v>5.07184571135197</v>
      </c>
      <c r="G824" s="144" t="n">
        <f aca="false">D824*$F$5</f>
        <v>12.3538714865944</v>
      </c>
      <c r="H824" s="144" t="n">
        <f aca="false">D824*$G$5</f>
        <v>1.90574754820308</v>
      </c>
      <c r="I824" s="144" t="n">
        <f aca="false">D824*$H$5</f>
        <v>1.90574754820308</v>
      </c>
      <c r="J824" s="144" t="n">
        <f aca="false">D824*$I$5</f>
        <v>2.2771552173417</v>
      </c>
      <c r="K824" s="144" t="n">
        <f aca="false">D824*$J$5</f>
        <v>4.39735824273533</v>
      </c>
      <c r="L824" s="144" t="n">
        <f aca="false">D824*$K$5</f>
        <v>8.37973926535243</v>
      </c>
      <c r="M824" s="144" t="n">
        <f aca="false">D824*$L$5</f>
        <v>10.1477505229131</v>
      </c>
      <c r="N824" s="153" t="n">
        <f aca="false">SUM(D824:M824)</f>
        <v>112.397564391526</v>
      </c>
      <c r="O824" s="153" t="n">
        <f aca="false">N824/$P$11</f>
        <v>5.48329482868848</v>
      </c>
      <c r="P824" s="153" t="n">
        <f aca="false">O824/$Q$11</f>
        <v>3.34347245651737</v>
      </c>
    </row>
    <row r="825" customFormat="false" ht="24" hidden="false" customHeight="false" outlineLevel="0" collapsed="false">
      <c r="A825" s="196" t="s">
        <v>763</v>
      </c>
      <c r="B825" s="195" t="s">
        <v>489</v>
      </c>
      <c r="C825" s="144" t="n">
        <v>1.5812892184826</v>
      </c>
      <c r="D825" s="187" t="n">
        <f aca="false">C825*$B$14</f>
        <v>32.4322418710782</v>
      </c>
      <c r="E825" s="144" t="n">
        <f aca="false">D825*$D$5</f>
        <v>2.70160574786081</v>
      </c>
      <c r="F825" s="144" t="n">
        <f aca="false">D825*$E$5</f>
        <v>2.70160574786081</v>
      </c>
      <c r="G825" s="144" t="n">
        <f aca="false">D825*$F$5</f>
        <v>6.58050187564176</v>
      </c>
      <c r="H825" s="144" t="n">
        <f aca="false">D825*$G$5</f>
        <v>1.01512917056475</v>
      </c>
      <c r="I825" s="144" t="n">
        <f aca="false">D825*$H$5</f>
        <v>1.01512917056475</v>
      </c>
      <c r="J825" s="144" t="n">
        <f aca="false">D825*$I$5</f>
        <v>1.21296584597832</v>
      </c>
      <c r="K825" s="144" t="n">
        <f aca="false">D825*$J$5</f>
        <v>2.3423284106192</v>
      </c>
      <c r="L825" s="144" t="n">
        <f aca="false">D825*$K$5</f>
        <v>4.46361207601017</v>
      </c>
      <c r="M825" s="144" t="n">
        <f aca="false">D825*$L$5</f>
        <v>5.40537364517969</v>
      </c>
      <c r="N825" s="153" t="n">
        <f aca="false">SUM(D825:M825)</f>
        <v>59.8704935613584</v>
      </c>
      <c r="O825" s="153" t="n">
        <f aca="false">N825/$P$11</f>
        <v>2.92077118853276</v>
      </c>
      <c r="P825" s="153" t="n">
        <f aca="false">O825/$Q$11</f>
        <v>1.78095804178827</v>
      </c>
    </row>
    <row r="826" customFormat="false" ht="24" hidden="false" customHeight="false" outlineLevel="0" collapsed="false">
      <c r="A826" s="196" t="s">
        <v>764</v>
      </c>
      <c r="B826" s="195" t="s">
        <v>489</v>
      </c>
      <c r="C826" s="144" t="n">
        <v>1.5812892184826</v>
      </c>
      <c r="D826" s="187" t="n">
        <f aca="false">C826*$B$14</f>
        <v>32.4322418710782</v>
      </c>
      <c r="E826" s="144" t="n">
        <f aca="false">D826*$D$5</f>
        <v>2.70160574786081</v>
      </c>
      <c r="F826" s="144" t="n">
        <f aca="false">D826*$E$5</f>
        <v>2.70160574786081</v>
      </c>
      <c r="G826" s="144" t="n">
        <f aca="false">D826*$F$5</f>
        <v>6.58050187564176</v>
      </c>
      <c r="H826" s="144" t="n">
        <f aca="false">D826*$G$5</f>
        <v>1.01512917056475</v>
      </c>
      <c r="I826" s="144" t="n">
        <f aca="false">D826*$H$5</f>
        <v>1.01512917056475</v>
      </c>
      <c r="J826" s="144" t="n">
        <f aca="false">D826*$I$5</f>
        <v>1.21296584597832</v>
      </c>
      <c r="K826" s="144" t="n">
        <f aca="false">D826*$J$5</f>
        <v>2.3423284106192</v>
      </c>
      <c r="L826" s="144" t="n">
        <f aca="false">D826*$K$5</f>
        <v>4.46361207601017</v>
      </c>
      <c r="M826" s="144" t="n">
        <f aca="false">D826*$L$5</f>
        <v>5.40537364517969</v>
      </c>
      <c r="N826" s="153" t="n">
        <f aca="false">SUM(D826:M826)</f>
        <v>59.8704935613584</v>
      </c>
      <c r="O826" s="153" t="n">
        <f aca="false">N826/$P$11</f>
        <v>2.92077118853276</v>
      </c>
      <c r="P826" s="153" t="n">
        <f aca="false">O826/$Q$11</f>
        <v>1.78095804178827</v>
      </c>
    </row>
    <row r="827" customFormat="false" ht="24" hidden="false" customHeight="false" outlineLevel="0" collapsed="false">
      <c r="A827" s="196" t="s">
        <v>765</v>
      </c>
      <c r="B827" s="195" t="s">
        <v>489</v>
      </c>
      <c r="C827" s="144" t="n">
        <v>1.75755847119224</v>
      </c>
      <c r="D827" s="187" t="n">
        <f aca="false">C827*$B$14</f>
        <v>36.0475242441529</v>
      </c>
      <c r="E827" s="144" t="n">
        <f aca="false">D827*$D$5</f>
        <v>3.00275876953793</v>
      </c>
      <c r="F827" s="144" t="n">
        <f aca="false">D827*$E$5</f>
        <v>3.00275876953793</v>
      </c>
      <c r="G827" s="144" t="n">
        <f aca="false">D827*$F$5</f>
        <v>7.31404266913862</v>
      </c>
      <c r="H827" s="144" t="n">
        <f aca="false">D827*$G$5</f>
        <v>1.12828750884199</v>
      </c>
      <c r="I827" s="144" t="n">
        <f aca="false">D827*$H$5</f>
        <v>1.12828750884199</v>
      </c>
      <c r="J827" s="144" t="n">
        <f aca="false">D827*$I$5</f>
        <v>1.34817740673132</v>
      </c>
      <c r="K827" s="144" t="n">
        <f aca="false">D827*$J$5</f>
        <v>2.60343211872935</v>
      </c>
      <c r="L827" s="144" t="n">
        <f aca="false">D827*$K$5</f>
        <v>4.96117922301131</v>
      </c>
      <c r="M827" s="144" t="n">
        <f aca="false">D827*$L$5</f>
        <v>6.00792070735881</v>
      </c>
      <c r="N827" s="153" t="n">
        <f aca="false">SUM(D827:M827)</f>
        <v>66.5443689258821</v>
      </c>
      <c r="O827" s="153" t="n">
        <f aca="false">N827/$P$11</f>
        <v>3.24635498985189</v>
      </c>
      <c r="P827" s="153" t="n">
        <f aca="false">O827/$Q$11</f>
        <v>1.97948474990969</v>
      </c>
    </row>
    <row r="828" customFormat="false" ht="24" hidden="false" customHeight="false" outlineLevel="0" collapsed="false">
      <c r="A828" s="196" t="s">
        <v>766</v>
      </c>
      <c r="B828" s="195" t="s">
        <v>489</v>
      </c>
      <c r="C828" s="144" t="n">
        <v>1.84597832287507</v>
      </c>
      <c r="D828" s="187" t="n">
        <f aca="false">C828*$B$14</f>
        <v>37.8610154021677</v>
      </c>
      <c r="E828" s="144" t="n">
        <f aca="false">D828*$D$5</f>
        <v>3.15382258300057</v>
      </c>
      <c r="F828" s="144" t="n">
        <f aca="false">D828*$E$5</f>
        <v>3.15382258300057</v>
      </c>
      <c r="G828" s="144" t="n">
        <f aca="false">D828*$F$5</f>
        <v>7.68200002509983</v>
      </c>
      <c r="H828" s="144" t="n">
        <f aca="false">D828*$G$5</f>
        <v>1.18504978208785</v>
      </c>
      <c r="I828" s="144" t="n">
        <f aca="false">D828*$H$5</f>
        <v>1.18504978208785</v>
      </c>
      <c r="J828" s="144" t="n">
        <f aca="false">D828*$I$5</f>
        <v>1.41600197604107</v>
      </c>
      <c r="K828" s="144" t="n">
        <f aca="false">D828*$J$5</f>
        <v>2.73440647069399</v>
      </c>
      <c r="L828" s="144" t="n">
        <f aca="false">D828*$K$5</f>
        <v>5.21076792134521</v>
      </c>
      <c r="M828" s="144" t="n">
        <f aca="false">D828*$L$5</f>
        <v>6.31016923369462</v>
      </c>
      <c r="N828" s="153" t="n">
        <f aca="false">SUM(D828:M828)</f>
        <v>69.8921057592193</v>
      </c>
      <c r="O828" s="153" t="n">
        <f aca="false">N828/$P$11</f>
        <v>3.40967372514142</v>
      </c>
      <c r="P828" s="153" t="n">
        <f aca="false">O828/$Q$11</f>
        <v>2.07906934459842</v>
      </c>
    </row>
    <row r="829" customFormat="false" ht="24" hidden="false" customHeight="false" outlineLevel="0" collapsed="false">
      <c r="A829" s="196" t="s">
        <v>767</v>
      </c>
      <c r="B829" s="195" t="s">
        <v>489</v>
      </c>
      <c r="C829" s="144" t="n">
        <v>1.84597832287507</v>
      </c>
      <c r="D829" s="187" t="n">
        <f aca="false">C829*$B$14</f>
        <v>37.8610154021677</v>
      </c>
      <c r="E829" s="144" t="n">
        <f aca="false">D829*$D$5</f>
        <v>3.15382258300057</v>
      </c>
      <c r="F829" s="144" t="n">
        <f aca="false">D829*$E$5</f>
        <v>3.15382258300057</v>
      </c>
      <c r="G829" s="144" t="n">
        <f aca="false">D829*$F$5</f>
        <v>7.68200002509983</v>
      </c>
      <c r="H829" s="144" t="n">
        <f aca="false">D829*$G$5</f>
        <v>1.18504978208785</v>
      </c>
      <c r="I829" s="144" t="n">
        <f aca="false">D829*$H$5</f>
        <v>1.18504978208785</v>
      </c>
      <c r="J829" s="144" t="n">
        <f aca="false">D829*$I$5</f>
        <v>1.41600197604107</v>
      </c>
      <c r="K829" s="144" t="n">
        <f aca="false">D829*$J$5</f>
        <v>2.73440647069399</v>
      </c>
      <c r="L829" s="144" t="n">
        <f aca="false">D829*$K$5</f>
        <v>5.21076792134521</v>
      </c>
      <c r="M829" s="144" t="n">
        <f aca="false">D829*$L$5</f>
        <v>6.31016923369462</v>
      </c>
      <c r="N829" s="153" t="n">
        <f aca="false">SUM(D829:M829)</f>
        <v>69.8921057592193</v>
      </c>
      <c r="O829" s="153" t="n">
        <f aca="false">N829/$P$11</f>
        <v>3.40967372514142</v>
      </c>
      <c r="P829" s="153" t="n">
        <f aca="false">O829/$Q$11</f>
        <v>2.07906934459842</v>
      </c>
    </row>
    <row r="830" customFormat="false" ht="24" hidden="false" customHeight="false" outlineLevel="0" collapsed="false">
      <c r="A830" s="196" t="s">
        <v>768</v>
      </c>
      <c r="B830" s="195" t="s">
        <v>489</v>
      </c>
      <c r="C830" s="144" t="n">
        <v>2.03650884198517</v>
      </c>
      <c r="D830" s="187" t="n">
        <f aca="false">C830*$B$14</f>
        <v>41.7687963491158</v>
      </c>
      <c r="E830" s="144" t="n">
        <f aca="false">D830*$D$5</f>
        <v>3.47934073588135</v>
      </c>
      <c r="F830" s="144" t="n">
        <f aca="false">D830*$E$5</f>
        <v>3.47934073588135</v>
      </c>
      <c r="G830" s="144" t="n">
        <f aca="false">D830*$F$5</f>
        <v>8.4748887792356</v>
      </c>
      <c r="H830" s="144" t="n">
        <f aca="false">D830*$G$5</f>
        <v>1.30736332572732</v>
      </c>
      <c r="I830" s="144" t="n">
        <f aca="false">D830*$H$5</f>
        <v>1.30736332572732</v>
      </c>
      <c r="J830" s="144" t="n">
        <f aca="false">D830*$I$5</f>
        <v>1.56215298345693</v>
      </c>
      <c r="K830" s="144" t="n">
        <f aca="false">D830*$J$5</f>
        <v>3.01663507428231</v>
      </c>
      <c r="L830" s="144" t="n">
        <f aca="false">D830*$K$5</f>
        <v>5.7485913100131</v>
      </c>
      <c r="M830" s="144" t="n">
        <f aca="false">D830*$L$5</f>
        <v>6.96146605818597</v>
      </c>
      <c r="N830" s="153" t="n">
        <f aca="false">SUM(D830:M830)</f>
        <v>77.1059386775071</v>
      </c>
      <c r="O830" s="153" t="n">
        <f aca="false">N830/$P$11</f>
        <v>3.76159925795886</v>
      </c>
      <c r="P830" s="153" t="n">
        <f aca="false">O830/$Q$11</f>
        <v>2.29365808412125</v>
      </c>
    </row>
    <row r="831" customFormat="false" ht="12.75" hidden="false" customHeight="false" outlineLevel="0" collapsed="false">
      <c r="A831" s="196"/>
      <c r="B831" s="195"/>
      <c r="C831" s="144"/>
      <c r="D831" s="187"/>
      <c r="E831" s="189"/>
      <c r="F831" s="189"/>
      <c r="G831" s="127"/>
      <c r="H831" s="127"/>
      <c r="I831" s="127"/>
      <c r="J831" s="127"/>
      <c r="K831" s="127"/>
      <c r="L831" s="127"/>
      <c r="M831" s="127"/>
      <c r="N831" s="146"/>
      <c r="O831" s="167"/>
      <c r="P831" s="167"/>
    </row>
    <row r="832" customFormat="false" ht="12.75" hidden="false" customHeight="false" outlineLevel="0" collapsed="false">
      <c r="A832" s="203" t="s">
        <v>769</v>
      </c>
      <c r="B832" s="195"/>
      <c r="C832" s="144"/>
      <c r="D832" s="187"/>
      <c r="E832" s="189"/>
      <c r="F832" s="189"/>
      <c r="G832" s="127"/>
      <c r="H832" s="127"/>
      <c r="I832" s="127"/>
      <c r="J832" s="127"/>
      <c r="K832" s="127"/>
      <c r="L832" s="127"/>
      <c r="M832" s="127"/>
      <c r="N832" s="146"/>
      <c r="O832" s="167"/>
      <c r="P832" s="167"/>
    </row>
    <row r="833" customFormat="false" ht="12.75" hidden="false" customHeight="false" outlineLevel="0" collapsed="false">
      <c r="A833" s="192" t="s">
        <v>770</v>
      </c>
      <c r="B833" s="186"/>
      <c r="C833" s="144"/>
      <c r="D833" s="187"/>
      <c r="E833" s="189"/>
      <c r="F833" s="189"/>
      <c r="G833" s="127"/>
      <c r="H833" s="127"/>
      <c r="I833" s="127"/>
      <c r="J833" s="127"/>
      <c r="K833" s="127"/>
      <c r="L833" s="127"/>
      <c r="M833" s="127"/>
      <c r="N833" s="146"/>
      <c r="O833" s="167"/>
      <c r="P833" s="167"/>
    </row>
    <row r="834" customFormat="false" ht="12.75" hidden="false" customHeight="false" outlineLevel="0" collapsed="false">
      <c r="A834" s="188" t="s">
        <v>771</v>
      </c>
      <c r="B834" s="186" t="s">
        <v>489</v>
      </c>
      <c r="C834" s="144" t="n">
        <v>1.94980034227039</v>
      </c>
      <c r="D834" s="187" t="n">
        <f aca="false">C834*$B$14</f>
        <v>39.9904050199658</v>
      </c>
      <c r="E834" s="144" t="n">
        <f aca="false">D834*$D$5</f>
        <v>3.33120073816315</v>
      </c>
      <c r="F834" s="144" t="n">
        <f aca="false">D834*$E$5</f>
        <v>3.33120073816315</v>
      </c>
      <c r="G834" s="144" t="n">
        <f aca="false">D834*$F$5</f>
        <v>8.11405317855106</v>
      </c>
      <c r="H834" s="144" t="n">
        <f aca="false">D834*$G$5</f>
        <v>1.25169967712493</v>
      </c>
      <c r="I834" s="144" t="n">
        <f aca="false">D834*$H$5</f>
        <v>1.25169967712493</v>
      </c>
      <c r="J834" s="144" t="n">
        <f aca="false">D834*$I$5</f>
        <v>1.49564114774672</v>
      </c>
      <c r="K834" s="144" t="n">
        <f aca="false">D834*$J$5</f>
        <v>2.88819570977505</v>
      </c>
      <c r="L834" s="144" t="n">
        <f aca="false">D834*$K$5</f>
        <v>5.50383336067921</v>
      </c>
      <c r="M834" s="144" t="n">
        <f aca="false">D834*$L$5</f>
        <v>6.66506750332763</v>
      </c>
      <c r="N834" s="153" t="n">
        <f aca="false">SUM(D834:M834)</f>
        <v>73.8229967506216</v>
      </c>
      <c r="O834" s="153" t="n">
        <f aca="false">N834/$P$11</f>
        <v>3.60144153044912</v>
      </c>
      <c r="P834" s="153" t="n">
        <f aca="false">O834/$Q$11</f>
        <v>2.19600093320068</v>
      </c>
    </row>
    <row r="835" customFormat="false" ht="12.75" hidden="false" customHeight="false" outlineLevel="0" collapsed="false">
      <c r="A835" s="188" t="s">
        <v>772</v>
      </c>
      <c r="B835" s="186" t="s">
        <v>489</v>
      </c>
      <c r="C835" s="144" t="n">
        <v>1.94980034227039</v>
      </c>
      <c r="D835" s="187" t="n">
        <f aca="false">C835*$B$14</f>
        <v>39.9904050199658</v>
      </c>
      <c r="E835" s="144" t="n">
        <f aca="false">D835*$D$5</f>
        <v>3.33120073816315</v>
      </c>
      <c r="F835" s="144" t="n">
        <f aca="false">D835*$E$5</f>
        <v>3.33120073816315</v>
      </c>
      <c r="G835" s="144" t="n">
        <f aca="false">D835*$F$5</f>
        <v>8.11405317855106</v>
      </c>
      <c r="H835" s="144" t="n">
        <f aca="false">D835*$G$5</f>
        <v>1.25169967712493</v>
      </c>
      <c r="I835" s="144" t="n">
        <f aca="false">D835*$H$5</f>
        <v>1.25169967712493</v>
      </c>
      <c r="J835" s="144" t="n">
        <f aca="false">D835*$I$5</f>
        <v>1.49564114774672</v>
      </c>
      <c r="K835" s="144" t="n">
        <f aca="false">D835*$J$5</f>
        <v>2.88819570977505</v>
      </c>
      <c r="L835" s="144" t="n">
        <f aca="false">D835*$K$5</f>
        <v>5.50383336067921</v>
      </c>
      <c r="M835" s="144" t="n">
        <f aca="false">D835*$L$5</f>
        <v>6.66506750332763</v>
      </c>
      <c r="N835" s="153" t="n">
        <f aca="false">SUM(D835:M835)</f>
        <v>73.8229967506216</v>
      </c>
      <c r="O835" s="153" t="n">
        <f aca="false">N835/$P$11</f>
        <v>3.60144153044912</v>
      </c>
      <c r="P835" s="153" t="n">
        <f aca="false">O835/$Q$11</f>
        <v>2.19600093320068</v>
      </c>
    </row>
    <row r="836" customFormat="false" ht="12.75" hidden="false" customHeight="false" outlineLevel="0" collapsed="false">
      <c r="A836" s="188" t="s">
        <v>773</v>
      </c>
      <c r="B836" s="186" t="s">
        <v>489</v>
      </c>
      <c r="C836" s="144" t="n">
        <v>2.10724472333143</v>
      </c>
      <c r="D836" s="187" t="n">
        <f aca="false">C836*$B$14</f>
        <v>43.2195892755277</v>
      </c>
      <c r="E836" s="144" t="n">
        <f aca="false">D836*$D$5</f>
        <v>3.60019178665146</v>
      </c>
      <c r="F836" s="144" t="n">
        <f aca="false">D836*$E$5</f>
        <v>3.60019178665146</v>
      </c>
      <c r="G836" s="144" t="n">
        <f aca="false">D836*$F$5</f>
        <v>8.76925466400456</v>
      </c>
      <c r="H836" s="144" t="n">
        <f aca="false">D836*$G$5</f>
        <v>1.35277314432402</v>
      </c>
      <c r="I836" s="144" t="n">
        <f aca="false">D836*$H$5</f>
        <v>1.35277314432402</v>
      </c>
      <c r="J836" s="144" t="n">
        <f aca="false">D836*$I$5</f>
        <v>1.61641263890473</v>
      </c>
      <c r="K836" s="144" t="n">
        <f aca="false">D836*$J$5</f>
        <v>3.12141455585402</v>
      </c>
      <c r="L836" s="144" t="n">
        <f aca="false">D836*$K$5</f>
        <v>5.94826226868023</v>
      </c>
      <c r="M836" s="144" t="n">
        <f aca="false">D836*$L$5</f>
        <v>7.20326487925461</v>
      </c>
      <c r="N836" s="153" t="n">
        <f aca="false">SUM(D836:M836)</f>
        <v>79.7841281441768</v>
      </c>
      <c r="O836" s="153" t="n">
        <f aca="false">N836/$P$11</f>
        <v>3.89225424619048</v>
      </c>
      <c r="P836" s="153" t="n">
        <f aca="false">O836/$Q$11</f>
        <v>2.37332575987224</v>
      </c>
    </row>
    <row r="837" customFormat="false" ht="12.75" hidden="false" customHeight="false" outlineLevel="0" collapsed="false">
      <c r="A837" s="188" t="s">
        <v>774</v>
      </c>
      <c r="B837" s="186" t="s">
        <v>442</v>
      </c>
      <c r="C837" s="144" t="n">
        <v>0.114660581859669</v>
      </c>
      <c r="D837" s="187" t="n">
        <f aca="false">C837*$B$14</f>
        <v>2.35168853394181</v>
      </c>
      <c r="E837" s="144" t="n">
        <f aca="false">D837*$D$5</f>
        <v>0.195895654877353</v>
      </c>
      <c r="F837" s="144" t="n">
        <f aca="false">D837*$E$5</f>
        <v>0.195895654877353</v>
      </c>
      <c r="G837" s="144" t="n">
        <f aca="false">D837*$F$5</f>
        <v>0.477157603536794</v>
      </c>
      <c r="H837" s="144" t="n">
        <f aca="false">D837*$G$5</f>
        <v>0.0736078511123788</v>
      </c>
      <c r="I837" s="144" t="n">
        <f aca="false">D837*$H$5</f>
        <v>0.0736078511123788</v>
      </c>
      <c r="J837" s="144" t="n">
        <f aca="false">D837*$I$5</f>
        <v>0.0879531511694239</v>
      </c>
      <c r="K837" s="144" t="n">
        <f aca="false">D837*$J$5</f>
        <v>0.169844159644466</v>
      </c>
      <c r="L837" s="144" t="n">
        <f aca="false">D837*$K$5</f>
        <v>0.323660183000738</v>
      </c>
      <c r="M837" s="144" t="n">
        <f aca="false">D837*$L$5</f>
        <v>0.391948088990302</v>
      </c>
      <c r="N837" s="153" t="n">
        <f aca="false">SUM(D837:M837)</f>
        <v>4.341258732263</v>
      </c>
      <c r="O837" s="153" t="n">
        <f aca="false">N837/$P$11</f>
        <v>0.211787521246423</v>
      </c>
      <c r="P837" s="153" t="n">
        <f aca="false">O837/$Q$11</f>
        <v>0.129138732467331</v>
      </c>
    </row>
    <row r="838" customFormat="false" ht="12.75" hidden="false" customHeight="false" outlineLevel="0" collapsed="false">
      <c r="A838" s="188"/>
      <c r="B838" s="191"/>
      <c r="C838" s="144"/>
      <c r="D838" s="144"/>
      <c r="E838" s="189"/>
      <c r="F838" s="189"/>
      <c r="G838" s="127"/>
      <c r="H838" s="127"/>
      <c r="I838" s="127"/>
      <c r="J838" s="127"/>
      <c r="K838" s="127"/>
      <c r="L838" s="127"/>
      <c r="M838" s="127"/>
      <c r="N838" s="146"/>
      <c r="O838" s="167"/>
      <c r="P838" s="167"/>
    </row>
    <row r="839" customFormat="false" ht="12.75" hidden="false" customHeight="false" outlineLevel="0" collapsed="false">
      <c r="A839" s="192" t="s">
        <v>775</v>
      </c>
      <c r="B839" s="194"/>
      <c r="C839" s="144"/>
      <c r="D839" s="187"/>
      <c r="E839" s="189"/>
      <c r="F839" s="189"/>
      <c r="G839" s="127"/>
      <c r="H839" s="127"/>
      <c r="I839" s="127"/>
      <c r="J839" s="127"/>
      <c r="K839" s="127"/>
      <c r="L839" s="127"/>
      <c r="M839" s="127"/>
      <c r="N839" s="146"/>
      <c r="O839" s="167"/>
      <c r="P839" s="167"/>
    </row>
    <row r="840" customFormat="false" ht="12.75" hidden="false" customHeight="false" outlineLevel="0" collapsed="false">
      <c r="A840" s="196" t="s">
        <v>776</v>
      </c>
      <c r="B840" s="195" t="s">
        <v>442</v>
      </c>
      <c r="C840" s="144" t="n">
        <v>0.245</v>
      </c>
      <c r="D840" s="187" t="n">
        <f aca="false">C840*$B$14</f>
        <v>5.02495</v>
      </c>
      <c r="E840" s="144" t="n">
        <f aca="false">D840*$D$5</f>
        <v>0.418578335</v>
      </c>
      <c r="F840" s="144" t="n">
        <f aca="false">D840*$E$5</f>
        <v>0.418578335</v>
      </c>
      <c r="G840" s="144" t="n">
        <f aca="false">D840*$F$5</f>
        <v>1.019562355</v>
      </c>
      <c r="H840" s="144" t="n">
        <f aca="false">D840*$G$5</f>
        <v>0.157280935</v>
      </c>
      <c r="I840" s="144" t="n">
        <f aca="false">D840*$H$5</f>
        <v>0.157280935</v>
      </c>
      <c r="J840" s="144" t="n">
        <f aca="false">D840*$I$5</f>
        <v>0.18793313</v>
      </c>
      <c r="K840" s="144" t="n">
        <f aca="false">D840*$J$5</f>
        <v>0.36291302937763</v>
      </c>
      <c r="L840" s="144" t="n">
        <f aca="false">D840*$K$5</f>
        <v>0.69157807808991</v>
      </c>
      <c r="M840" s="144" t="n">
        <f aca="false">D840*$L$5</f>
        <v>0.837491666666667</v>
      </c>
      <c r="N840" s="153" t="n">
        <f aca="false">SUM(D840:M840)</f>
        <v>9.27614679913421</v>
      </c>
      <c r="O840" s="153" t="n">
        <f aca="false">N840/$P$11</f>
        <v>0.452535142102089</v>
      </c>
      <c r="P840" s="153" t="n">
        <f aca="false">O840/$Q$11</f>
        <v>0.275936062257372</v>
      </c>
    </row>
    <row r="841" customFormat="false" ht="12.75" hidden="false" customHeight="false" outlineLevel="0" collapsed="false">
      <c r="A841" s="196" t="s">
        <v>777</v>
      </c>
      <c r="B841" s="195" t="s">
        <v>489</v>
      </c>
      <c r="C841" s="144" t="n">
        <v>0.381</v>
      </c>
      <c r="D841" s="187" t="n">
        <f aca="false">C841*$B$14</f>
        <v>7.81431</v>
      </c>
      <c r="E841" s="144" t="n">
        <f aca="false">D841*$D$5</f>
        <v>0.650932023</v>
      </c>
      <c r="F841" s="144" t="n">
        <f aca="false">D841*$E$5</f>
        <v>0.650932023</v>
      </c>
      <c r="G841" s="144" t="n">
        <f aca="false">D841*$F$5</f>
        <v>1.585523499</v>
      </c>
      <c r="H841" s="144" t="n">
        <f aca="false">D841*$G$5</f>
        <v>0.244587903</v>
      </c>
      <c r="I841" s="144" t="n">
        <f aca="false">D841*$H$5</f>
        <v>0.244587903</v>
      </c>
      <c r="J841" s="144" t="n">
        <f aca="false">D841*$I$5</f>
        <v>0.292255194</v>
      </c>
      <c r="K841" s="144" t="n">
        <f aca="false">D841*$J$5</f>
        <v>0.564366792623987</v>
      </c>
      <c r="L841" s="144" t="n">
        <f aca="false">D841*$K$5</f>
        <v>1.07547448062145</v>
      </c>
      <c r="M841" s="144" t="n">
        <f aca="false">D841*$L$5</f>
        <v>1.302385</v>
      </c>
      <c r="N841" s="153" t="n">
        <f aca="false">SUM(D841:M841)</f>
        <v>14.4253548182454</v>
      </c>
      <c r="O841" s="153" t="n">
        <f aca="false">N841/$P$11</f>
        <v>0.703738323024066</v>
      </c>
      <c r="P841" s="153" t="n">
        <f aca="false">O841/$Q$11</f>
        <v>0.429108733551259</v>
      </c>
    </row>
    <row r="842" customFormat="false" ht="12.75" hidden="false" customHeight="false" outlineLevel="0" collapsed="false">
      <c r="A842" s="196" t="s">
        <v>778</v>
      </c>
      <c r="B842" s="195" t="s">
        <v>489</v>
      </c>
      <c r="C842" s="144" t="n">
        <v>0.44</v>
      </c>
      <c r="D842" s="187" t="n">
        <f aca="false">C842*$B$14</f>
        <v>9.0244</v>
      </c>
      <c r="E842" s="144" t="n">
        <f aca="false">D842*$D$5</f>
        <v>0.75173252</v>
      </c>
      <c r="F842" s="144" t="n">
        <f aca="false">D842*$E$5</f>
        <v>0.75173252</v>
      </c>
      <c r="G842" s="144" t="n">
        <f aca="false">D842*$F$5</f>
        <v>1.83105076</v>
      </c>
      <c r="H842" s="144" t="n">
        <f aca="false">D842*$G$5</f>
        <v>0.28246372</v>
      </c>
      <c r="I842" s="144" t="n">
        <f aca="false">D842*$H$5</f>
        <v>0.28246372</v>
      </c>
      <c r="J842" s="144" t="n">
        <f aca="false">D842*$I$5</f>
        <v>0.33751256</v>
      </c>
      <c r="K842" s="144" t="n">
        <f aca="false">D842*$J$5</f>
        <v>0.651762175208804</v>
      </c>
      <c r="L842" s="144" t="n">
        <f aca="false">D842*$K$5</f>
        <v>1.24201777289616</v>
      </c>
      <c r="M842" s="144" t="n">
        <f aca="false">D842*$L$5</f>
        <v>1.50406666666667</v>
      </c>
      <c r="N842" s="153" t="n">
        <f aca="false">SUM(D842:M842)</f>
        <v>16.6592024147716</v>
      </c>
      <c r="O842" s="153" t="n">
        <f aca="false">N842/$P$11</f>
        <v>0.812716173571099</v>
      </c>
      <c r="P842" s="153" t="n">
        <f aca="false">O842/$Q$11</f>
        <v>0.495558642421402</v>
      </c>
    </row>
    <row r="843" customFormat="false" ht="12.75" hidden="false" customHeight="false" outlineLevel="0" collapsed="false">
      <c r="A843" s="196" t="s">
        <v>779</v>
      </c>
      <c r="B843" s="195" t="s">
        <v>489</v>
      </c>
      <c r="C843" s="144" t="n">
        <v>0.97</v>
      </c>
      <c r="D843" s="187" t="n">
        <f aca="false">C843*$B$14</f>
        <v>19.8947</v>
      </c>
      <c r="E843" s="144" t="n">
        <f aca="false">D843*$D$5</f>
        <v>1.65722851</v>
      </c>
      <c r="F843" s="144" t="n">
        <f aca="false">D843*$E$5</f>
        <v>1.65722851</v>
      </c>
      <c r="G843" s="144" t="n">
        <f aca="false">D843*$F$5</f>
        <v>4.03663463</v>
      </c>
      <c r="H843" s="144" t="n">
        <f aca="false">D843*$G$5</f>
        <v>0.62270411</v>
      </c>
      <c r="I843" s="144" t="n">
        <f aca="false">D843*$H$5</f>
        <v>0.62270411</v>
      </c>
      <c r="J843" s="144" t="n">
        <f aca="false">D843*$I$5</f>
        <v>0.74406178</v>
      </c>
      <c r="K843" s="144" t="n">
        <f aca="false">D843*$J$5</f>
        <v>1.43683934080123</v>
      </c>
      <c r="L843" s="144" t="n">
        <f aca="false">D843*$K$5</f>
        <v>2.73808463570291</v>
      </c>
      <c r="M843" s="144" t="n">
        <f aca="false">D843*$L$5</f>
        <v>3.31578333333333</v>
      </c>
      <c r="N843" s="153" t="n">
        <f aca="false">SUM(D843:M843)</f>
        <v>36.7259689598375</v>
      </c>
      <c r="O843" s="153" t="n">
        <f aca="false">N843/$P$11</f>
        <v>1.79166974628174</v>
      </c>
      <c r="P843" s="153" t="n">
        <f aca="false">O843/$Q$11</f>
        <v>1.09248155261082</v>
      </c>
    </row>
    <row r="844" customFormat="false" ht="12.75" hidden="false" customHeight="false" outlineLevel="0" collapsed="false">
      <c r="A844" s="196" t="s">
        <v>780</v>
      </c>
      <c r="B844" s="195" t="s">
        <v>489</v>
      </c>
      <c r="C844" s="144" t="n">
        <v>0.97</v>
      </c>
      <c r="D844" s="187" t="n">
        <f aca="false">C844*$B$14</f>
        <v>19.8947</v>
      </c>
      <c r="E844" s="144" t="n">
        <f aca="false">D844*$D$5</f>
        <v>1.65722851</v>
      </c>
      <c r="F844" s="144" t="n">
        <f aca="false">D844*$E$5</f>
        <v>1.65722851</v>
      </c>
      <c r="G844" s="144" t="n">
        <f aca="false">D844*$F$5</f>
        <v>4.03663463</v>
      </c>
      <c r="H844" s="144" t="n">
        <f aca="false">D844*$G$5</f>
        <v>0.62270411</v>
      </c>
      <c r="I844" s="144" t="n">
        <f aca="false">D844*$H$5</f>
        <v>0.62270411</v>
      </c>
      <c r="J844" s="144" t="n">
        <f aca="false">D844*$I$5</f>
        <v>0.74406178</v>
      </c>
      <c r="K844" s="144" t="n">
        <f aca="false">D844*$J$5</f>
        <v>1.43683934080123</v>
      </c>
      <c r="L844" s="144" t="n">
        <f aca="false">D844*$K$5</f>
        <v>2.73808463570291</v>
      </c>
      <c r="M844" s="144" t="n">
        <f aca="false">D844*$L$5</f>
        <v>3.31578333333333</v>
      </c>
      <c r="N844" s="153" t="n">
        <f aca="false">SUM(D844:M844)</f>
        <v>36.7259689598375</v>
      </c>
      <c r="O844" s="153" t="n">
        <f aca="false">N844/$P$11</f>
        <v>1.79166974628174</v>
      </c>
      <c r="P844" s="153" t="n">
        <f aca="false">O844/$Q$11</f>
        <v>1.09248155261082</v>
      </c>
    </row>
    <row r="845" customFormat="false" ht="12.75" hidden="false" customHeight="false" outlineLevel="0" collapsed="false">
      <c r="A845" s="196" t="s">
        <v>781</v>
      </c>
      <c r="B845" s="195" t="s">
        <v>489</v>
      </c>
      <c r="C845" s="144" t="n">
        <v>0.467</v>
      </c>
      <c r="D845" s="187" t="n">
        <f aca="false">C845*$B$14</f>
        <v>9.57817</v>
      </c>
      <c r="E845" s="144" t="n">
        <f aca="false">D845*$D$5</f>
        <v>0.797861561</v>
      </c>
      <c r="F845" s="144" t="n">
        <f aca="false">D845*$E$5</f>
        <v>0.797861561</v>
      </c>
      <c r="G845" s="144" t="n">
        <f aca="false">D845*$F$5</f>
        <v>1.943410693</v>
      </c>
      <c r="H845" s="144" t="n">
        <f aca="false">D845*$G$5</f>
        <v>0.299796721</v>
      </c>
      <c r="I845" s="144" t="n">
        <f aca="false">D845*$H$5</f>
        <v>0.299796721</v>
      </c>
      <c r="J845" s="144" t="n">
        <f aca="false">D845*$I$5</f>
        <v>0.358223558</v>
      </c>
      <c r="K845" s="144" t="n">
        <f aca="false">D845*$J$5</f>
        <v>0.69175667232389</v>
      </c>
      <c r="L845" s="144" t="n">
        <f aca="false">D845*$K$5</f>
        <v>1.31823249986934</v>
      </c>
      <c r="M845" s="144" t="n">
        <f aca="false">D845*$L$5</f>
        <v>1.59636166666667</v>
      </c>
      <c r="N845" s="153" t="n">
        <f aca="false">SUM(D845:M845)</f>
        <v>17.6814716538599</v>
      </c>
      <c r="O845" s="153" t="n">
        <f aca="false">N845/$P$11</f>
        <v>0.862587393312962</v>
      </c>
      <c r="P845" s="153" t="n">
        <f aca="false">O845/$Q$11</f>
        <v>0.525967922751806</v>
      </c>
    </row>
    <row r="846" customFormat="false" ht="12.75" hidden="false" customHeight="false" outlineLevel="0" collapsed="false">
      <c r="A846" s="196" t="s">
        <v>782</v>
      </c>
      <c r="B846" s="195" t="s">
        <v>442</v>
      </c>
      <c r="C846" s="144" t="n">
        <v>0.14</v>
      </c>
      <c r="D846" s="187" t="n">
        <f aca="false">C846*$B$14</f>
        <v>2.8714</v>
      </c>
      <c r="E846" s="144" t="n">
        <f aca="false">D846*$D$5</f>
        <v>0.23918762</v>
      </c>
      <c r="F846" s="144" t="n">
        <f aca="false">D846*$E$5</f>
        <v>0.23918762</v>
      </c>
      <c r="G846" s="144" t="n">
        <f aca="false">D846*$F$5</f>
        <v>0.58260706</v>
      </c>
      <c r="H846" s="144" t="n">
        <f aca="false">D846*$G$5</f>
        <v>0.08987482</v>
      </c>
      <c r="I846" s="144" t="n">
        <f aca="false">D846*$H$5</f>
        <v>0.08987482</v>
      </c>
      <c r="J846" s="144" t="n">
        <f aca="false">D846*$I$5</f>
        <v>0.10739036</v>
      </c>
      <c r="K846" s="144" t="n">
        <f aca="false">D846*$J$5</f>
        <v>0.207378873930074</v>
      </c>
      <c r="L846" s="144" t="n">
        <f aca="false">D846*$K$5</f>
        <v>0.395187473194234</v>
      </c>
      <c r="M846" s="144" t="n">
        <f aca="false">D846*$L$5</f>
        <v>0.478566666666667</v>
      </c>
      <c r="N846" s="153" t="n">
        <f aca="false">SUM(D846:M846)</f>
        <v>5.30065531379098</v>
      </c>
      <c r="O846" s="153" t="n">
        <f aca="false">N846/$P$11</f>
        <v>0.258591509772623</v>
      </c>
      <c r="P846" s="153" t="n">
        <f aca="false">O846/$Q$11</f>
        <v>0.157677749861355</v>
      </c>
    </row>
    <row r="847" customFormat="false" ht="12.75" hidden="false" customHeight="false" outlineLevel="0" collapsed="false">
      <c r="A847" s="188" t="s">
        <v>783</v>
      </c>
      <c r="B847" s="186" t="s">
        <v>489</v>
      </c>
      <c r="C847" s="144" t="n">
        <v>0.91</v>
      </c>
      <c r="D847" s="187" t="n">
        <f aca="false">C847*$B$14</f>
        <v>18.6641</v>
      </c>
      <c r="E847" s="144" t="n">
        <f aca="false">D847*$D$5</f>
        <v>1.55471953</v>
      </c>
      <c r="F847" s="144" t="n">
        <f aca="false">D847*$E$5</f>
        <v>1.55471953</v>
      </c>
      <c r="G847" s="144" t="n">
        <f aca="false">D847*$F$5</f>
        <v>3.78694589</v>
      </c>
      <c r="H847" s="144" t="n">
        <f aca="false">D847*$G$5</f>
        <v>0.58418633</v>
      </c>
      <c r="I847" s="144" t="n">
        <f aca="false">D847*$H$5</f>
        <v>0.58418633</v>
      </c>
      <c r="J847" s="144" t="n">
        <f aca="false">D847*$I$5</f>
        <v>0.69803734</v>
      </c>
      <c r="K847" s="144" t="n">
        <f aca="false">D847*$J$5</f>
        <v>1.34796268054548</v>
      </c>
      <c r="L847" s="144" t="n">
        <f aca="false">D847*$K$5</f>
        <v>2.56871857576252</v>
      </c>
      <c r="M847" s="144" t="n">
        <f aca="false">D847*$L$5</f>
        <v>3.11068333333333</v>
      </c>
      <c r="N847" s="153" t="n">
        <f aca="false">SUM(D847:M847)</f>
        <v>34.4542595396413</v>
      </c>
      <c r="O847" s="153" t="n">
        <f aca="false">N847/$P$11</f>
        <v>1.68084481352205</v>
      </c>
      <c r="P847" s="153" t="n">
        <f aca="false">O847/$Q$11</f>
        <v>1.02490537409881</v>
      </c>
    </row>
    <row r="848" customFormat="false" ht="24" hidden="false" customHeight="false" outlineLevel="0" collapsed="false">
      <c r="A848" s="188" t="s">
        <v>784</v>
      </c>
      <c r="B848" s="186" t="s">
        <v>489</v>
      </c>
      <c r="C848" s="144" t="n">
        <v>0.381</v>
      </c>
      <c r="D848" s="187" t="n">
        <f aca="false">C848*$B$14</f>
        <v>7.81431</v>
      </c>
      <c r="E848" s="144" t="n">
        <f aca="false">D848*$D$5</f>
        <v>0.650932023</v>
      </c>
      <c r="F848" s="144" t="n">
        <f aca="false">D848*$E$5</f>
        <v>0.650932023</v>
      </c>
      <c r="G848" s="144" t="n">
        <f aca="false">D848*$F$5</f>
        <v>1.585523499</v>
      </c>
      <c r="H848" s="144" t="n">
        <f aca="false">D848*$G$5</f>
        <v>0.244587903</v>
      </c>
      <c r="I848" s="144" t="n">
        <f aca="false">D848*$H$5</f>
        <v>0.244587903</v>
      </c>
      <c r="J848" s="144" t="n">
        <f aca="false">D848*$I$5</f>
        <v>0.292255194</v>
      </c>
      <c r="K848" s="144" t="n">
        <f aca="false">D848*$J$5</f>
        <v>0.564366792623987</v>
      </c>
      <c r="L848" s="144" t="n">
        <f aca="false">D848*$K$5</f>
        <v>1.07547448062145</v>
      </c>
      <c r="M848" s="144" t="n">
        <f aca="false">D848*$L$5</f>
        <v>1.302385</v>
      </c>
      <c r="N848" s="153" t="n">
        <f aca="false">SUM(D848:M848)</f>
        <v>14.4253548182454</v>
      </c>
      <c r="O848" s="153" t="n">
        <f aca="false">N848/$P$11</f>
        <v>0.703738323024066</v>
      </c>
      <c r="P848" s="153" t="n">
        <f aca="false">O848/$Q$11</f>
        <v>0.429108733551259</v>
      </c>
    </row>
    <row r="849" customFormat="false" ht="12.75" hidden="false" customHeight="false" outlineLevel="0" collapsed="false">
      <c r="A849" s="188" t="s">
        <v>785</v>
      </c>
      <c r="B849" s="186" t="s">
        <v>442</v>
      </c>
      <c r="C849" s="144" t="n">
        <v>0.527096406160867</v>
      </c>
      <c r="D849" s="187" t="n">
        <f aca="false">C849*$B$14</f>
        <v>10.8107472903594</v>
      </c>
      <c r="E849" s="144" t="n">
        <f aca="false">D849*$D$5</f>
        <v>0.900535249286937</v>
      </c>
      <c r="F849" s="144" t="n">
        <f aca="false">D849*$E$5</f>
        <v>0.900535249286937</v>
      </c>
      <c r="G849" s="144" t="n">
        <f aca="false">D849*$F$5</f>
        <v>2.19350062521392</v>
      </c>
      <c r="H849" s="144" t="n">
        <f aca="false">D849*$G$5</f>
        <v>0.338376390188249</v>
      </c>
      <c r="I849" s="144" t="n">
        <f aca="false">D849*$H$5</f>
        <v>0.338376390188249</v>
      </c>
      <c r="J849" s="144" t="n">
        <f aca="false">D849*$I$5</f>
        <v>0.404321948659441</v>
      </c>
      <c r="K849" s="144" t="n">
        <f aca="false">D849*$J$5</f>
        <v>0.780776136873068</v>
      </c>
      <c r="L849" s="144" t="n">
        <f aca="false">D849*$K$5</f>
        <v>1.48787069200339</v>
      </c>
      <c r="M849" s="144" t="n">
        <f aca="false">D849*$L$5</f>
        <v>1.8017912150599</v>
      </c>
      <c r="N849" s="153" t="n">
        <f aca="false">SUM(D849:M849)</f>
        <v>19.9568311871195</v>
      </c>
      <c r="O849" s="153" t="n">
        <f aca="false">N849/$P$11</f>
        <v>0.973590396177586</v>
      </c>
      <c r="P849" s="153" t="n">
        <f aca="false">O849/$Q$11</f>
        <v>0.593652680596089</v>
      </c>
    </row>
    <row r="850" customFormat="false" ht="12.75" hidden="false" customHeight="false" outlineLevel="0" collapsed="false">
      <c r="A850" s="188" t="s">
        <v>786</v>
      </c>
      <c r="B850" s="186" t="s">
        <v>489</v>
      </c>
      <c r="C850" s="144" t="n">
        <v>0.59</v>
      </c>
      <c r="D850" s="187" t="n">
        <f aca="false">C850*$B$14</f>
        <v>12.1009</v>
      </c>
      <c r="E850" s="144" t="n">
        <f aca="false">D850*$D$5</f>
        <v>1.00800497</v>
      </c>
      <c r="F850" s="144" t="n">
        <f aca="false">D850*$E$5</f>
        <v>1.00800497</v>
      </c>
      <c r="G850" s="144" t="n">
        <f aca="false">D850*$F$5</f>
        <v>2.45527261</v>
      </c>
      <c r="H850" s="144" t="n">
        <f aca="false">D850*$G$5</f>
        <v>0.37875817</v>
      </c>
      <c r="I850" s="144" t="n">
        <f aca="false">D850*$H$5</f>
        <v>0.37875817</v>
      </c>
      <c r="J850" s="144" t="n">
        <f aca="false">D850*$I$5</f>
        <v>0.45257366</v>
      </c>
      <c r="K850" s="144" t="n">
        <f aca="false">D850*$J$5</f>
        <v>0.873953825848169</v>
      </c>
      <c r="L850" s="144" t="n">
        <f aca="false">D850*$K$5</f>
        <v>1.66543292274713</v>
      </c>
      <c r="M850" s="144" t="n">
        <f aca="false">D850*$L$5</f>
        <v>2.01681666666667</v>
      </c>
      <c r="N850" s="153" t="n">
        <f aca="false">SUM(D850:M850)</f>
        <v>22.338475965262</v>
      </c>
      <c r="O850" s="153" t="n">
        <f aca="false">N850/$P$11</f>
        <v>1.08977850547034</v>
      </c>
      <c r="P850" s="153" t="n">
        <f aca="false">O850/$Q$11</f>
        <v>0.664499088701426</v>
      </c>
    </row>
    <row r="851" customFormat="false" ht="12.75" hidden="false" customHeight="false" outlineLevel="0" collapsed="false">
      <c r="A851" s="188" t="s">
        <v>787</v>
      </c>
      <c r="B851" s="186" t="s">
        <v>489</v>
      </c>
      <c r="C851" s="144" t="n">
        <v>0.93</v>
      </c>
      <c r="D851" s="187" t="n">
        <f aca="false">C851*$B$14</f>
        <v>19.0743</v>
      </c>
      <c r="E851" s="144" t="n">
        <f aca="false">D851*$D$5</f>
        <v>1.58888919</v>
      </c>
      <c r="F851" s="144" t="n">
        <f aca="false">D851*$E$5</f>
        <v>1.58888919</v>
      </c>
      <c r="G851" s="144" t="n">
        <f aca="false">D851*$F$5</f>
        <v>3.87017547</v>
      </c>
      <c r="H851" s="144" t="n">
        <f aca="false">D851*$G$5</f>
        <v>0.59702559</v>
      </c>
      <c r="I851" s="144" t="n">
        <f aca="false">D851*$H$5</f>
        <v>0.59702559</v>
      </c>
      <c r="J851" s="144" t="n">
        <f aca="false">D851*$I$5</f>
        <v>0.71337882</v>
      </c>
      <c r="K851" s="144" t="n">
        <f aca="false">D851*$J$5</f>
        <v>1.37758823396406</v>
      </c>
      <c r="L851" s="144" t="n">
        <f aca="false">D851*$K$5</f>
        <v>2.62517392907598</v>
      </c>
      <c r="M851" s="144" t="n">
        <f aca="false">D851*$L$5</f>
        <v>3.17905</v>
      </c>
      <c r="N851" s="153" t="n">
        <f aca="false">SUM(D851:M851)</f>
        <v>35.2114960130401</v>
      </c>
      <c r="O851" s="153" t="n">
        <f aca="false">N851/$P$11</f>
        <v>1.71778645777528</v>
      </c>
      <c r="P851" s="153" t="n">
        <f aca="false">O851/$Q$11</f>
        <v>1.04743076693615</v>
      </c>
    </row>
    <row r="852" customFormat="false" ht="12.75" hidden="false" customHeight="false" outlineLevel="0" collapsed="false">
      <c r="A852" s="188" t="s">
        <v>788</v>
      </c>
      <c r="B852" s="186" t="s">
        <v>489</v>
      </c>
      <c r="C852" s="144" t="n">
        <v>0.38</v>
      </c>
      <c r="D852" s="187" t="n">
        <f aca="false">C852*$B$14</f>
        <v>7.7938</v>
      </c>
      <c r="E852" s="144" t="n">
        <f aca="false">D852*$D$5</f>
        <v>0.64922354</v>
      </c>
      <c r="F852" s="144" t="n">
        <f aca="false">D852*$E$5</f>
        <v>0.64922354</v>
      </c>
      <c r="G852" s="144" t="n">
        <f aca="false">D852*$F$5</f>
        <v>1.58136202</v>
      </c>
      <c r="H852" s="144" t="n">
        <f aca="false">D852*$G$5</f>
        <v>0.24394594</v>
      </c>
      <c r="I852" s="144" t="n">
        <f aca="false">D852*$H$5</f>
        <v>0.24394594</v>
      </c>
      <c r="J852" s="144" t="n">
        <f aca="false">D852*$I$5</f>
        <v>0.29148812</v>
      </c>
      <c r="K852" s="144" t="n">
        <f aca="false">D852*$J$5</f>
        <v>0.562885514953058</v>
      </c>
      <c r="L852" s="144" t="n">
        <f aca="false">D852*$K$5</f>
        <v>1.07265171295578</v>
      </c>
      <c r="M852" s="144" t="n">
        <f aca="false">D852*$L$5</f>
        <v>1.29896666666667</v>
      </c>
      <c r="N852" s="153" t="n">
        <f aca="false">SUM(D852:M852)</f>
        <v>14.3874929945755</v>
      </c>
      <c r="O852" s="153" t="n">
        <f aca="false">N852/$P$11</f>
        <v>0.701891240811404</v>
      </c>
      <c r="P852" s="153" t="n">
        <f aca="false">O852/$Q$11</f>
        <v>0.427982463909393</v>
      </c>
    </row>
    <row r="853" customFormat="false" ht="12.75" hidden="false" customHeight="false" outlineLevel="0" collapsed="false">
      <c r="A853" s="188" t="s">
        <v>789</v>
      </c>
      <c r="B853" s="186" t="s">
        <v>790</v>
      </c>
      <c r="C853" s="144" t="n">
        <v>0.37</v>
      </c>
      <c r="D853" s="187" t="n">
        <f aca="false">C853*$B$14</f>
        <v>7.5887</v>
      </c>
      <c r="E853" s="144" t="n">
        <f aca="false">D853*$D$5</f>
        <v>0.63213871</v>
      </c>
      <c r="F853" s="144" t="n">
        <f aca="false">D853*$E$5</f>
        <v>0.63213871</v>
      </c>
      <c r="G853" s="144" t="n">
        <f aca="false">D853*$F$5</f>
        <v>1.53974723</v>
      </c>
      <c r="H853" s="144" t="n">
        <f aca="false">D853*$G$5</f>
        <v>0.23752631</v>
      </c>
      <c r="I853" s="144" t="n">
        <f aca="false">D853*$H$5</f>
        <v>0.23752631</v>
      </c>
      <c r="J853" s="144" t="n">
        <f aca="false">D853*$I$5</f>
        <v>0.28381738</v>
      </c>
      <c r="K853" s="144" t="n">
        <f aca="false">D853*$J$5</f>
        <v>0.548072738243767</v>
      </c>
      <c r="L853" s="144" t="n">
        <f aca="false">D853*$K$5</f>
        <v>1.04442403629905</v>
      </c>
      <c r="M853" s="144" t="n">
        <f aca="false">D853*$L$5</f>
        <v>1.26478333333333</v>
      </c>
      <c r="N853" s="153" t="n">
        <f aca="false">SUM(D853:M853)</f>
        <v>14.0088747578761</v>
      </c>
      <c r="O853" s="153" t="n">
        <f aca="false">N853/$P$11</f>
        <v>0.683420418684788</v>
      </c>
      <c r="P853" s="153" t="n">
        <f aca="false">O853/$Q$11</f>
        <v>0.416719767490724</v>
      </c>
    </row>
    <row r="854" customFormat="false" ht="12.75" hidden="false" customHeight="false" outlineLevel="0" collapsed="false">
      <c r="A854" s="188" t="s">
        <v>791</v>
      </c>
      <c r="B854" s="186" t="s">
        <v>489</v>
      </c>
      <c r="C854" s="144" t="n">
        <v>0.85</v>
      </c>
      <c r="D854" s="187" t="n">
        <f aca="false">C854*$B$14</f>
        <v>17.4335</v>
      </c>
      <c r="E854" s="144" t="n">
        <f aca="false">D854*$D$5</f>
        <v>1.45221055</v>
      </c>
      <c r="F854" s="144" t="n">
        <f aca="false">D854*$E$5</f>
        <v>1.45221055</v>
      </c>
      <c r="G854" s="144" t="n">
        <f aca="false">D854*$F$5</f>
        <v>3.53725715</v>
      </c>
      <c r="H854" s="144" t="n">
        <f aca="false">D854*$G$5</f>
        <v>0.54566855</v>
      </c>
      <c r="I854" s="144" t="n">
        <f aca="false">D854*$H$5</f>
        <v>0.54566855</v>
      </c>
      <c r="J854" s="144" t="n">
        <f aca="false">D854*$I$5</f>
        <v>0.6520129</v>
      </c>
      <c r="K854" s="144" t="n">
        <f aca="false">D854*$J$5</f>
        <v>1.25908602028974</v>
      </c>
      <c r="L854" s="144" t="n">
        <f aca="false">D854*$K$5</f>
        <v>2.39935251582214</v>
      </c>
      <c r="M854" s="144" t="n">
        <f aca="false">D854*$L$5</f>
        <v>2.90558333333333</v>
      </c>
      <c r="N854" s="153" t="n">
        <f aca="false">SUM(D854:M854)</f>
        <v>32.1825501194452</v>
      </c>
      <c r="O854" s="153" t="n">
        <f aca="false">N854/$P$11</f>
        <v>1.57001988076235</v>
      </c>
      <c r="P854" s="153" t="n">
        <f aca="false">O854/$Q$11</f>
        <v>0.9573291955868</v>
      </c>
    </row>
    <row r="855" customFormat="false" ht="24" hidden="false" customHeight="false" outlineLevel="0" collapsed="false">
      <c r="A855" s="188" t="s">
        <v>792</v>
      </c>
      <c r="B855" s="186" t="s">
        <v>489</v>
      </c>
      <c r="C855" s="144" t="n">
        <v>1.12435824301198</v>
      </c>
      <c r="D855" s="187" t="n">
        <f aca="false">C855*$B$14</f>
        <v>23.0605875641757</v>
      </c>
      <c r="E855" s="144" t="n">
        <f aca="false">D855*$D$5</f>
        <v>1.92094694409584</v>
      </c>
      <c r="F855" s="144" t="n">
        <f aca="false">D855*$E$5</f>
        <v>1.92094694409584</v>
      </c>
      <c r="G855" s="144" t="n">
        <f aca="false">D855*$F$5</f>
        <v>4.67899321677125</v>
      </c>
      <c r="H855" s="144" t="n">
        <f aca="false">D855*$G$5</f>
        <v>0.721796390758699</v>
      </c>
      <c r="I855" s="144" t="n">
        <f aca="false">D855*$H$5</f>
        <v>0.721796390758699</v>
      </c>
      <c r="J855" s="144" t="n">
        <f aca="false">D855*$I$5</f>
        <v>0.862465974900171</v>
      </c>
      <c r="K855" s="144" t="n">
        <f aca="false">D855*$J$5</f>
        <v>1.66548675949872</v>
      </c>
      <c r="L855" s="144" t="n">
        <f aca="false">D855*$K$5</f>
        <v>3.17380209300723</v>
      </c>
      <c r="M855" s="144" t="n">
        <f aca="false">D855*$L$5</f>
        <v>3.84343126069595</v>
      </c>
      <c r="N855" s="153" t="n">
        <f aca="false">SUM(D855:M855)</f>
        <v>42.5702535387581</v>
      </c>
      <c r="O855" s="153" t="n">
        <f aca="false">N855/$P$11</f>
        <v>2.07678211132686</v>
      </c>
      <c r="P855" s="153" t="n">
        <f aca="false">O855/$Q$11</f>
        <v>1.26633055568711</v>
      </c>
    </row>
    <row r="856" customFormat="false" ht="24" hidden="false" customHeight="false" outlineLevel="0" collapsed="false">
      <c r="A856" s="188" t="s">
        <v>793</v>
      </c>
      <c r="B856" s="186" t="s">
        <v>442</v>
      </c>
      <c r="C856" s="144" t="n">
        <v>0.491728465487735</v>
      </c>
      <c r="D856" s="187" t="n">
        <f aca="false">C856*$B$14</f>
        <v>10.0853508271535</v>
      </c>
      <c r="E856" s="144" t="n">
        <f aca="false">D856*$D$5</f>
        <v>0.840109723901882</v>
      </c>
      <c r="F856" s="144" t="n">
        <f aca="false">D856*$E$5</f>
        <v>0.840109723901882</v>
      </c>
      <c r="G856" s="144" t="n">
        <f aca="false">D856*$F$5</f>
        <v>2.04631768282944</v>
      </c>
      <c r="H856" s="144" t="n">
        <f aca="false">D856*$G$5</f>
        <v>0.315671480889903</v>
      </c>
      <c r="I856" s="144" t="n">
        <f aca="false">D856*$H$5</f>
        <v>0.315671480889903</v>
      </c>
      <c r="J856" s="144" t="n">
        <f aca="false">D856*$I$5</f>
        <v>0.377192120935539</v>
      </c>
      <c r="K856" s="144" t="n">
        <f aca="false">D856*$J$5</f>
        <v>0.728386396087213</v>
      </c>
      <c r="L856" s="144" t="n">
        <f aca="false">D856*$K$5</f>
        <v>1.38803521266983</v>
      </c>
      <c r="M856" s="144" t="n">
        <f aca="false">D856*$L$5</f>
        <v>1.68089180452558</v>
      </c>
      <c r="N856" s="153" t="n">
        <f aca="false">SUM(D856:M856)</f>
        <v>18.6177364537846</v>
      </c>
      <c r="O856" s="153" t="n">
        <f aca="false">N856/$P$11</f>
        <v>0.908262902061774</v>
      </c>
      <c r="P856" s="153" t="n">
        <f aca="false">O856/$Q$11</f>
        <v>0.553818842720594</v>
      </c>
    </row>
    <row r="857" customFormat="false" ht="12.75" hidden="false" customHeight="false" outlineLevel="0" collapsed="false">
      <c r="A857" s="188" t="s">
        <v>794</v>
      </c>
      <c r="B857" s="186" t="s">
        <v>442</v>
      </c>
      <c r="C857" s="144" t="n">
        <v>0.877923559612094</v>
      </c>
      <c r="D857" s="187" t="n">
        <f aca="false">C857*$B$14</f>
        <v>18.006212207644</v>
      </c>
      <c r="E857" s="144" t="n">
        <f aca="false">D857*$D$5</f>
        <v>1.49991747689675</v>
      </c>
      <c r="F857" s="144" t="n">
        <f aca="false">D857*$E$5</f>
        <v>1.49991747689675</v>
      </c>
      <c r="G857" s="144" t="n">
        <f aca="false">D857*$F$5</f>
        <v>3.65346045693098</v>
      </c>
      <c r="H857" s="144" t="n">
        <f aca="false">D857*$G$5</f>
        <v>0.563594442099259</v>
      </c>
      <c r="I857" s="144" t="n">
        <f aca="false">D857*$H$5</f>
        <v>0.563594442099259</v>
      </c>
      <c r="J857" s="144" t="n">
        <f aca="false">D857*$I$5</f>
        <v>0.673432336565887</v>
      </c>
      <c r="K857" s="144" t="n">
        <f aca="false">D857*$J$5</f>
        <v>1.30044856563599</v>
      </c>
      <c r="L857" s="144" t="n">
        <f aca="false">D857*$K$5</f>
        <v>2.47817423700565</v>
      </c>
      <c r="M857" s="144" t="n">
        <f aca="false">D857*$L$5</f>
        <v>3.00103536794067</v>
      </c>
      <c r="N857" s="153" t="n">
        <f aca="false">SUM(D857:M857)</f>
        <v>33.2397870097152</v>
      </c>
      <c r="O857" s="153" t="n">
        <f aca="false">N857/$P$11</f>
        <v>1.62159699103604</v>
      </c>
      <c r="P857" s="153" t="n">
        <f aca="false">O857/$Q$11</f>
        <v>0.988778653070759</v>
      </c>
    </row>
    <row r="858" customFormat="false" ht="12.75" hidden="false" customHeight="false" outlineLevel="0" collapsed="false">
      <c r="A858" s="188" t="s">
        <v>795</v>
      </c>
      <c r="B858" s="186" t="s">
        <v>790</v>
      </c>
      <c r="C858" s="144" t="n">
        <v>0.280661722760981</v>
      </c>
      <c r="D858" s="187" t="n">
        <f aca="false">C858*$B$14</f>
        <v>5.75637193382772</v>
      </c>
      <c r="E858" s="144" t="n">
        <f aca="false">D858*$D$5</f>
        <v>0.479505782087849</v>
      </c>
      <c r="F858" s="144" t="n">
        <f aca="false">D858*$E$5</f>
        <v>0.479505782087849</v>
      </c>
      <c r="G858" s="144" t="n">
        <f aca="false">D858*$F$5</f>
        <v>1.16796786537365</v>
      </c>
      <c r="H858" s="144" t="n">
        <f aca="false">D858*$G$5</f>
        <v>0.180174441528808</v>
      </c>
      <c r="I858" s="144" t="n">
        <f aca="false">D858*$H$5</f>
        <v>0.180174441528808</v>
      </c>
      <c r="J858" s="144" t="n">
        <f aca="false">D858*$I$5</f>
        <v>0.215288310325157</v>
      </c>
      <c r="K858" s="144" t="n">
        <f aca="false">D858*$J$5</f>
        <v>0.415737943010335</v>
      </c>
      <c r="L858" s="144" t="n">
        <f aca="false">D858*$K$5</f>
        <v>0.792242836001806</v>
      </c>
      <c r="M858" s="144" t="n">
        <f aca="false">D858*$L$5</f>
        <v>0.959395322304621</v>
      </c>
      <c r="N858" s="153" t="n">
        <f aca="false">SUM(D858:M858)</f>
        <v>10.6263646580766</v>
      </c>
      <c r="O858" s="153" t="n">
        <f aca="false">N858/$P$11</f>
        <v>0.518405275886767</v>
      </c>
      <c r="P858" s="153" t="n">
        <f aca="false">O858/$Q$11</f>
        <v>0.316100777979736</v>
      </c>
    </row>
    <row r="859" customFormat="false" ht="12.75" hidden="false" customHeight="false" outlineLevel="0" collapsed="false">
      <c r="A859" s="188" t="s">
        <v>796</v>
      </c>
      <c r="B859" s="186" t="s">
        <v>790</v>
      </c>
      <c r="C859" s="144" t="n">
        <v>0.368511123787792</v>
      </c>
      <c r="D859" s="187" t="n">
        <f aca="false">C859*$B$14</f>
        <v>7.55816314888762</v>
      </c>
      <c r="E859" s="144" t="n">
        <f aca="false">D859*$D$5</f>
        <v>0.629594990302339</v>
      </c>
      <c r="F859" s="144" t="n">
        <f aca="false">D859*$E$5</f>
        <v>0.629594990302339</v>
      </c>
      <c r="G859" s="144" t="n">
        <f aca="false">D859*$F$5</f>
        <v>1.5335513029093</v>
      </c>
      <c r="H859" s="144" t="n">
        <f aca="false">D859*$G$5</f>
        <v>0.236570506560183</v>
      </c>
      <c r="I859" s="144" t="n">
        <f aca="false">D859*$H$5</f>
        <v>0.236570506560183</v>
      </c>
      <c r="J859" s="144" t="n">
        <f aca="false">D859*$I$5</f>
        <v>0.282675301768397</v>
      </c>
      <c r="K859" s="144" t="n">
        <f aca="false">D859*$J$5</f>
        <v>0.545867299155847</v>
      </c>
      <c r="L859" s="144" t="n">
        <f aca="false">D859*$K$5</f>
        <v>1.04022128466904</v>
      </c>
      <c r="M859" s="144" t="n">
        <f aca="false">D859*$L$5</f>
        <v>1.25969385814794</v>
      </c>
      <c r="N859" s="153" t="n">
        <f aca="false">SUM(D859:M859)</f>
        <v>13.9525031892632</v>
      </c>
      <c r="O859" s="153" t="n">
        <f aca="false">N859/$P$11</f>
        <v>0.680670341916364</v>
      </c>
      <c r="P859" s="153" t="n">
        <f aca="false">O859/$Q$11</f>
        <v>0.415042891412417</v>
      </c>
    </row>
    <row r="860" customFormat="false" ht="12.75" hidden="false" customHeight="false" outlineLevel="0" collapsed="false">
      <c r="A860" s="188" t="s">
        <v>797</v>
      </c>
      <c r="B860" s="186" t="s">
        <v>489</v>
      </c>
      <c r="C860" s="144" t="n">
        <v>0.746149458071877</v>
      </c>
      <c r="D860" s="187" t="n">
        <f aca="false">C860*$B$14</f>
        <v>15.3035253850542</v>
      </c>
      <c r="E860" s="144" t="n">
        <f aca="false">D860*$D$5</f>
        <v>1.27478366457501</v>
      </c>
      <c r="F860" s="144" t="n">
        <f aca="false">D860*$E$5</f>
        <v>1.27478366457501</v>
      </c>
      <c r="G860" s="144" t="n">
        <f aca="false">D860*$F$5</f>
        <v>3.1050853006275</v>
      </c>
      <c r="H860" s="144" t="n">
        <f aca="false">D860*$G$5</f>
        <v>0.479000344552196</v>
      </c>
      <c r="I860" s="144" t="n">
        <f aca="false">D860*$H$5</f>
        <v>0.479000344552196</v>
      </c>
      <c r="J860" s="144" t="n">
        <f aca="false">D860*$I$5</f>
        <v>0.572351849401027</v>
      </c>
      <c r="K860" s="144" t="n">
        <f aca="false">D860*$J$5</f>
        <v>1.10525453141772</v>
      </c>
      <c r="L860" s="144" t="n">
        <f aca="false">D860*$K$5</f>
        <v>2.1062065640048</v>
      </c>
      <c r="M860" s="144" t="n">
        <f aca="false">D860*$L$5</f>
        <v>2.5505875641757</v>
      </c>
      <c r="N860" s="153" t="n">
        <f aca="false">SUM(D860:M860)</f>
        <v>28.2505792129354</v>
      </c>
      <c r="O860" s="153" t="n">
        <f aca="false">N860/$P$11</f>
        <v>1.37819939199165</v>
      </c>
      <c r="P860" s="153" t="n">
        <f aca="false">O860/$Q$11</f>
        <v>0.840365482921737</v>
      </c>
    </row>
    <row r="861" customFormat="false" ht="12.75" hidden="false" customHeight="false" outlineLevel="0" collapsed="false">
      <c r="A861" s="203"/>
      <c r="B861" s="186"/>
      <c r="C861" s="144"/>
      <c r="D861" s="187"/>
      <c r="E861" s="189"/>
      <c r="F861" s="189"/>
      <c r="G861" s="127"/>
      <c r="H861" s="127"/>
      <c r="I861" s="127"/>
      <c r="J861" s="127"/>
      <c r="K861" s="127"/>
      <c r="L861" s="127"/>
      <c r="M861" s="127"/>
      <c r="N861" s="146"/>
      <c r="O861" s="167"/>
      <c r="P861" s="167"/>
    </row>
    <row r="862" customFormat="false" ht="24" hidden="false" customHeight="false" outlineLevel="0" collapsed="false">
      <c r="A862" s="197" t="s">
        <v>798</v>
      </c>
      <c r="B862" s="186"/>
      <c r="C862" s="144"/>
      <c r="D862" s="187"/>
      <c r="E862" s="189"/>
      <c r="F862" s="189"/>
      <c r="G862" s="127"/>
      <c r="H862" s="127"/>
      <c r="I862" s="127"/>
      <c r="J862" s="127"/>
      <c r="K862" s="127"/>
      <c r="L862" s="127"/>
      <c r="M862" s="127"/>
      <c r="N862" s="146"/>
      <c r="O862" s="167"/>
      <c r="P862" s="167"/>
    </row>
    <row r="863" customFormat="false" ht="12.75" hidden="false" customHeight="false" outlineLevel="0" collapsed="false">
      <c r="A863" s="188" t="s">
        <v>799</v>
      </c>
      <c r="B863" s="186" t="s">
        <v>489</v>
      </c>
      <c r="C863" s="144" t="n">
        <v>2.01</v>
      </c>
      <c r="D863" s="187" t="n">
        <f aca="false">C863*$B$14</f>
        <v>41.2251</v>
      </c>
      <c r="E863" s="144" t="n">
        <f aca="false">D863*$D$5</f>
        <v>3.43405083</v>
      </c>
      <c r="F863" s="144" t="n">
        <f aca="false">D863*$E$5</f>
        <v>3.43405083</v>
      </c>
      <c r="G863" s="144" t="n">
        <f aca="false">D863*$F$5</f>
        <v>8.36457279</v>
      </c>
      <c r="H863" s="144" t="n">
        <f aca="false">D863*$G$5</f>
        <v>1.29034563</v>
      </c>
      <c r="I863" s="144" t="n">
        <f aca="false">D863*$H$5</f>
        <v>1.29034563</v>
      </c>
      <c r="J863" s="144" t="n">
        <f aca="false">D863*$I$5</f>
        <v>1.54181874</v>
      </c>
      <c r="K863" s="144" t="n">
        <f aca="false">D863*$J$5</f>
        <v>2.97736811856749</v>
      </c>
      <c r="L863" s="144" t="n">
        <f aca="false">D863*$K$5</f>
        <v>5.67376300800293</v>
      </c>
      <c r="M863" s="144" t="n">
        <f aca="false">D863*$L$5</f>
        <v>6.87085</v>
      </c>
      <c r="N863" s="153" t="n">
        <f aca="false">SUM(D863:M863)</f>
        <v>76.1022655765704</v>
      </c>
      <c r="O863" s="153" t="n">
        <f aca="false">N863/$P$11</f>
        <v>3.71263524744979</v>
      </c>
      <c r="P863" s="153" t="n">
        <f aca="false">O863/$Q$11</f>
        <v>2.26380198015231</v>
      </c>
    </row>
    <row r="864" customFormat="false" ht="12.75" hidden="false" customHeight="false" outlineLevel="0" collapsed="false">
      <c r="A864" s="188" t="s">
        <v>800</v>
      </c>
      <c r="B864" s="186" t="s">
        <v>489</v>
      </c>
      <c r="C864" s="144" t="n">
        <v>2.01</v>
      </c>
      <c r="D864" s="187" t="n">
        <f aca="false">C864*$B$14</f>
        <v>41.2251</v>
      </c>
      <c r="E864" s="144" t="n">
        <f aca="false">D864*$D$5</f>
        <v>3.43405083</v>
      </c>
      <c r="F864" s="144" t="n">
        <f aca="false">D864*$E$5</f>
        <v>3.43405083</v>
      </c>
      <c r="G864" s="144" t="n">
        <f aca="false">D864*$F$5</f>
        <v>8.36457279</v>
      </c>
      <c r="H864" s="144" t="n">
        <f aca="false">D864*$G$5</f>
        <v>1.29034563</v>
      </c>
      <c r="I864" s="144" t="n">
        <f aca="false">D864*$H$5</f>
        <v>1.29034563</v>
      </c>
      <c r="J864" s="144" t="n">
        <f aca="false">D864*$I$5</f>
        <v>1.54181874</v>
      </c>
      <c r="K864" s="144" t="n">
        <f aca="false">D864*$J$5</f>
        <v>2.97736811856749</v>
      </c>
      <c r="L864" s="144" t="n">
        <f aca="false">D864*$K$5</f>
        <v>5.67376300800293</v>
      </c>
      <c r="M864" s="144" t="n">
        <f aca="false">D864*$L$5</f>
        <v>6.87085</v>
      </c>
      <c r="N864" s="153" t="n">
        <f aca="false">SUM(D864:M864)</f>
        <v>76.1022655765704</v>
      </c>
      <c r="O864" s="153" t="n">
        <f aca="false">N864/$P$11</f>
        <v>3.71263524744979</v>
      </c>
      <c r="P864" s="153" t="n">
        <f aca="false">O864/$Q$11</f>
        <v>2.26380198015231</v>
      </c>
    </row>
    <row r="865" customFormat="false" ht="24" hidden="false" customHeight="false" outlineLevel="0" collapsed="false">
      <c r="A865" s="188" t="s">
        <v>801</v>
      </c>
      <c r="B865" s="186" t="s">
        <v>489</v>
      </c>
      <c r="C865" s="144" t="n">
        <v>2.67</v>
      </c>
      <c r="D865" s="187" t="n">
        <f aca="false">C865*$B$14</f>
        <v>54.7617</v>
      </c>
      <c r="E865" s="144" t="n">
        <f aca="false">D865*$D$5</f>
        <v>4.56164961</v>
      </c>
      <c r="F865" s="144" t="n">
        <f aca="false">D865*$E$5</f>
        <v>4.56164961</v>
      </c>
      <c r="G865" s="144" t="n">
        <f aca="false">D865*$F$5</f>
        <v>11.11114893</v>
      </c>
      <c r="H865" s="144" t="n">
        <f aca="false">D865*$G$5</f>
        <v>1.71404121</v>
      </c>
      <c r="I865" s="144" t="n">
        <f aca="false">D865*$H$5</f>
        <v>1.71404121</v>
      </c>
      <c r="J865" s="144" t="n">
        <f aca="false">D865*$I$5</f>
        <v>2.04808758</v>
      </c>
      <c r="K865" s="144" t="n">
        <f aca="false">D865*$J$5</f>
        <v>3.9550113813807</v>
      </c>
      <c r="L865" s="144" t="n">
        <f aca="false">D865*$K$5</f>
        <v>7.53678966734718</v>
      </c>
      <c r="M865" s="144" t="n">
        <f aca="false">D865*$L$5</f>
        <v>9.12695</v>
      </c>
      <c r="N865" s="153" t="n">
        <f aca="false">SUM(D865:M865)</f>
        <v>101.091069198728</v>
      </c>
      <c r="O865" s="153" t="n">
        <f aca="false">N865/$P$11</f>
        <v>4.93170950780644</v>
      </c>
      <c r="P865" s="153" t="n">
        <f aca="false">O865/$Q$11</f>
        <v>3.00713994378442</v>
      </c>
    </row>
    <row r="866" customFormat="false" ht="12.75" hidden="false" customHeight="false" outlineLevel="0" collapsed="false">
      <c r="A866" s="196" t="s">
        <v>802</v>
      </c>
      <c r="B866" s="186" t="s">
        <v>489</v>
      </c>
      <c r="C866" s="144" t="n">
        <v>2.67</v>
      </c>
      <c r="D866" s="187" t="n">
        <f aca="false">C866*$B$14</f>
        <v>54.7617</v>
      </c>
      <c r="E866" s="144" t="n">
        <f aca="false">D866*$D$5</f>
        <v>4.56164961</v>
      </c>
      <c r="F866" s="144" t="n">
        <f aca="false">D866*$E$5</f>
        <v>4.56164961</v>
      </c>
      <c r="G866" s="144" t="n">
        <f aca="false">D866*$F$5</f>
        <v>11.11114893</v>
      </c>
      <c r="H866" s="144" t="n">
        <f aca="false">D866*$G$5</f>
        <v>1.71404121</v>
      </c>
      <c r="I866" s="144" t="n">
        <f aca="false">D866*$H$5</f>
        <v>1.71404121</v>
      </c>
      <c r="J866" s="144" t="n">
        <f aca="false">D866*$I$5</f>
        <v>2.04808758</v>
      </c>
      <c r="K866" s="144" t="n">
        <f aca="false">D866*$J$5</f>
        <v>3.9550113813807</v>
      </c>
      <c r="L866" s="144" t="n">
        <f aca="false">D866*$K$5</f>
        <v>7.53678966734718</v>
      </c>
      <c r="M866" s="144" t="n">
        <f aca="false">D866*$L$5</f>
        <v>9.12695</v>
      </c>
      <c r="N866" s="153" t="n">
        <f aca="false">SUM(D866:M866)</f>
        <v>101.091069198728</v>
      </c>
      <c r="O866" s="153" t="n">
        <f aca="false">N866/$P$11</f>
        <v>4.93170950780644</v>
      </c>
      <c r="P866" s="153" t="n">
        <f aca="false">O866/$Q$11</f>
        <v>3.00713994378442</v>
      </c>
    </row>
    <row r="867" customFormat="false" ht="24" hidden="false" customHeight="false" outlineLevel="0" collapsed="false">
      <c r="A867" s="188" t="s">
        <v>803</v>
      </c>
      <c r="B867" s="186" t="s">
        <v>489</v>
      </c>
      <c r="C867" s="144" t="n">
        <v>2.8094694808899</v>
      </c>
      <c r="D867" s="187" t="n">
        <f aca="false">C867*$B$14</f>
        <v>57.6222190530519</v>
      </c>
      <c r="E867" s="144" t="n">
        <f aca="false">D867*$D$5</f>
        <v>4.79993084711922</v>
      </c>
      <c r="F867" s="144" t="n">
        <f aca="false">D867*$E$5</f>
        <v>4.79993084711922</v>
      </c>
      <c r="G867" s="144" t="n">
        <f aca="false">D867*$F$5</f>
        <v>11.6915482458642</v>
      </c>
      <c r="H867" s="144" t="n">
        <f aca="false">D867*$G$5</f>
        <v>1.80357545636053</v>
      </c>
      <c r="I867" s="144" t="n">
        <f aca="false">D867*$H$5</f>
        <v>1.80357545636053</v>
      </c>
      <c r="J867" s="144" t="n">
        <f aca="false">D867*$I$5</f>
        <v>2.15507099258414</v>
      </c>
      <c r="K867" s="144" t="n">
        <f aca="false">D867*$J$5</f>
        <v>4.16160440919898</v>
      </c>
      <c r="L867" s="144" t="n">
        <f aca="false">D867*$K$5</f>
        <v>7.93047960835141</v>
      </c>
      <c r="M867" s="144" t="n">
        <f aca="false">D867*$L$5</f>
        <v>9.60370317550865</v>
      </c>
      <c r="N867" s="153" t="n">
        <f aca="false">SUM(D867:M867)</f>
        <v>106.371638091519</v>
      </c>
      <c r="O867" s="153" t="n">
        <f aca="false">N867/$P$11</f>
        <v>5.18932110516733</v>
      </c>
      <c r="P867" s="153" t="n">
        <f aca="false">O867/$Q$11</f>
        <v>3.16422018607764</v>
      </c>
    </row>
    <row r="868" customFormat="false" ht="24" hidden="false" customHeight="false" outlineLevel="0" collapsed="false">
      <c r="A868" s="188" t="s">
        <v>804</v>
      </c>
      <c r="B868" s="195" t="s">
        <v>489</v>
      </c>
      <c r="C868" s="144" t="n">
        <v>1.77581289218483</v>
      </c>
      <c r="D868" s="187" t="n">
        <f aca="false">C868*$B$14</f>
        <v>36.4219224187108</v>
      </c>
      <c r="E868" s="144" t="n">
        <f aca="false">D868*$D$5</f>
        <v>3.03394613747861</v>
      </c>
      <c r="F868" s="144" t="n">
        <f aca="false">D868*$E$5</f>
        <v>3.03394613747861</v>
      </c>
      <c r="G868" s="144" t="n">
        <f aca="false">D868*$F$5</f>
        <v>7.39000805875642</v>
      </c>
      <c r="H868" s="144" t="n">
        <f aca="false">D868*$G$5</f>
        <v>1.14000617170565</v>
      </c>
      <c r="I868" s="144" t="n">
        <f aca="false">D868*$H$5</f>
        <v>1.14000617170565</v>
      </c>
      <c r="J868" s="144" t="n">
        <f aca="false">D868*$I$5</f>
        <v>1.36217989845978</v>
      </c>
      <c r="K868" s="144" t="n">
        <f aca="false">D868*$J$5</f>
        <v>2.63047198494141</v>
      </c>
      <c r="L868" s="144" t="n">
        <f aca="false">D868*$K$5</f>
        <v>5.01270721234476</v>
      </c>
      <c r="M868" s="144" t="n">
        <f aca="false">D868*$L$5</f>
        <v>6.07032040311846</v>
      </c>
      <c r="N868" s="153" t="n">
        <f aca="false">SUM(D868:M868)</f>
        <v>67.2355145947001</v>
      </c>
      <c r="O868" s="153" t="n">
        <f aca="false">N868/$P$11</f>
        <v>3.28007240616972</v>
      </c>
      <c r="P868" s="153" t="n">
        <f aca="false">O868/$Q$11</f>
        <v>2.00004415010349</v>
      </c>
    </row>
    <row r="869" customFormat="false" ht="12.75" hidden="false" customHeight="false" outlineLevel="0" collapsed="false">
      <c r="A869" s="188" t="s">
        <v>805</v>
      </c>
      <c r="B869" s="186" t="s">
        <v>489</v>
      </c>
      <c r="C869" s="144" t="n">
        <v>0.791215059897319</v>
      </c>
      <c r="D869" s="187" t="n">
        <f aca="false">C869*$B$14</f>
        <v>16.227820878494</v>
      </c>
      <c r="E869" s="144" t="n">
        <f aca="false">D869*$D$5</f>
        <v>1.35177747917855</v>
      </c>
      <c r="F869" s="144" t="n">
        <f aca="false">D869*$E$5</f>
        <v>1.35177747917855</v>
      </c>
      <c r="G869" s="144" t="n">
        <f aca="false">D869*$F$5</f>
        <v>3.29262485624643</v>
      </c>
      <c r="H869" s="144" t="n">
        <f aca="false">D869*$G$5</f>
        <v>0.507930793496862</v>
      </c>
      <c r="I869" s="144" t="n">
        <f aca="false">D869*$H$5</f>
        <v>0.507930793496862</v>
      </c>
      <c r="J869" s="144" t="n">
        <f aca="false">D869*$I$5</f>
        <v>0.606920500855676</v>
      </c>
      <c r="K869" s="144" t="n">
        <f aca="false">D869*$J$5</f>
        <v>1.17200920112873</v>
      </c>
      <c r="L869" s="144" t="n">
        <f aca="false">D869*$K$5</f>
        <v>2.23341628767176</v>
      </c>
      <c r="M869" s="144" t="n">
        <f aca="false">D869*$L$5</f>
        <v>2.70463681308233</v>
      </c>
      <c r="N869" s="153" t="n">
        <f aca="false">SUM(D869:M869)</f>
        <v>29.9568450828298</v>
      </c>
      <c r="O869" s="153" t="n">
        <f aca="false">N869/$P$11</f>
        <v>1.46143926352631</v>
      </c>
      <c r="P869" s="153" t="n">
        <f aca="false">O869/$Q$11</f>
        <v>0.89112150215019</v>
      </c>
    </row>
    <row r="870" customFormat="false" ht="12.75" hidden="false" customHeight="false" outlineLevel="0" collapsed="false">
      <c r="A870" s="188" t="s">
        <v>806</v>
      </c>
      <c r="B870" s="195" t="s">
        <v>489</v>
      </c>
      <c r="C870" s="144" t="n">
        <v>0.159726183685111</v>
      </c>
      <c r="D870" s="187" t="n">
        <f aca="false">C870*$B$14</f>
        <v>3.27598402738163</v>
      </c>
      <c r="E870" s="144" t="n">
        <f aca="false">D870*$D$5</f>
        <v>0.27288946948089</v>
      </c>
      <c r="F870" s="144" t="n">
        <f aca="false">D870*$E$5</f>
        <v>0.27288946948089</v>
      </c>
      <c r="G870" s="144" t="n">
        <f aca="false">D870*$F$5</f>
        <v>0.664697159155733</v>
      </c>
      <c r="H870" s="144" t="n">
        <f aca="false">D870*$G$5</f>
        <v>0.102538300057045</v>
      </c>
      <c r="I870" s="144" t="n">
        <f aca="false">D870*$H$5</f>
        <v>0.102538300057045</v>
      </c>
      <c r="J870" s="144" t="n">
        <f aca="false">D870*$I$5</f>
        <v>0.122521802624073</v>
      </c>
      <c r="K870" s="144" t="n">
        <f aca="false">D870*$J$5</f>
        <v>0.236598829355475</v>
      </c>
      <c r="L870" s="144" t="n">
        <f aca="false">D870*$K$5</f>
        <v>0.450869906667694</v>
      </c>
      <c r="M870" s="144" t="n">
        <f aca="false">D870*$L$5</f>
        <v>0.545997337896939</v>
      </c>
      <c r="N870" s="153" t="n">
        <f aca="false">SUM(D870:M870)</f>
        <v>6.04752460215742</v>
      </c>
      <c r="O870" s="153" t="n">
        <f aca="false">N870/$P$11</f>
        <v>0.295027392781087</v>
      </c>
      <c r="P870" s="153" t="n">
        <f aca="false">O870/$Q$11</f>
        <v>0.179894751695785</v>
      </c>
    </row>
    <row r="871" customFormat="false" ht="12.75" hidden="false" customHeight="false" outlineLevel="0" collapsed="false">
      <c r="A871" s="188" t="s">
        <v>807</v>
      </c>
      <c r="B871" s="186" t="s">
        <v>442</v>
      </c>
      <c r="C871" s="144" t="n">
        <v>17.5647461494581</v>
      </c>
      <c r="D871" s="187" t="n">
        <f aca="false">C871*$B$14</f>
        <v>360.252943525385</v>
      </c>
      <c r="E871" s="144" t="n">
        <f aca="false">D871*$D$5</f>
        <v>30.0090701956646</v>
      </c>
      <c r="F871" s="144" t="n">
        <f aca="false">D871*$E$5</f>
        <v>30.0090701956646</v>
      </c>
      <c r="G871" s="144" t="n">
        <f aca="false">D871*$F$5</f>
        <v>73.0953222413007</v>
      </c>
      <c r="H871" s="144" t="n">
        <f aca="false">D871*$G$5</f>
        <v>11.2759171323446</v>
      </c>
      <c r="I871" s="144" t="n">
        <f aca="false">D871*$H$5</f>
        <v>11.2759171323446</v>
      </c>
      <c r="J871" s="144" t="n">
        <f aca="false">D871*$I$5</f>
        <v>13.4734600878494</v>
      </c>
      <c r="K871" s="144" t="n">
        <f aca="false">D871*$J$5</f>
        <v>26.0182662667301</v>
      </c>
      <c r="L871" s="144" t="n">
        <f aca="false">D871*$K$5</f>
        <v>49.5811974864464</v>
      </c>
      <c r="M871" s="144" t="n">
        <f aca="false">D871*$L$5</f>
        <v>60.0421572542309</v>
      </c>
      <c r="N871" s="153" t="n">
        <f aca="false">SUM(D871:M871)</f>
        <v>665.033321517961</v>
      </c>
      <c r="O871" s="153" t="n">
        <f aca="false">N871/$P$11</f>
        <v>32.4435301825802</v>
      </c>
      <c r="P871" s="153" t="n">
        <f aca="false">O871/$Q$11</f>
        <v>19.7826403552318</v>
      </c>
    </row>
    <row r="872" customFormat="false" ht="12.75" hidden="false" customHeight="false" outlineLevel="0" collapsed="false">
      <c r="A872" s="188" t="s">
        <v>808</v>
      </c>
      <c r="B872" s="186" t="s">
        <v>442</v>
      </c>
      <c r="C872" s="144" t="n">
        <v>0.702795208214489</v>
      </c>
      <c r="D872" s="187" t="n">
        <f aca="false">C872*$B$14</f>
        <v>14.4143297204792</v>
      </c>
      <c r="E872" s="144" t="n">
        <f aca="false">D872*$D$5</f>
        <v>1.20071366571592</v>
      </c>
      <c r="F872" s="144" t="n">
        <f aca="false">D872*$E$5</f>
        <v>1.20071366571592</v>
      </c>
      <c r="G872" s="144" t="n">
        <f aca="false">D872*$F$5</f>
        <v>2.92466750028523</v>
      </c>
      <c r="H872" s="144" t="n">
        <f aca="false">D872*$G$5</f>
        <v>0.451168520250998</v>
      </c>
      <c r="I872" s="144" t="n">
        <f aca="false">D872*$H$5</f>
        <v>0.451168520250998</v>
      </c>
      <c r="J872" s="144" t="n">
        <f aca="false">D872*$I$5</f>
        <v>0.539095931545921</v>
      </c>
      <c r="K872" s="144" t="n">
        <f aca="false">D872*$J$5</f>
        <v>1.04103484916409</v>
      </c>
      <c r="L872" s="144" t="n">
        <f aca="false">D872*$K$5</f>
        <v>1.98382758933786</v>
      </c>
      <c r="M872" s="144" t="n">
        <f aca="false">D872*$L$5</f>
        <v>2.40238828674653</v>
      </c>
      <c r="N872" s="153" t="n">
        <f aca="false">SUM(D872:M872)</f>
        <v>26.6091082494926</v>
      </c>
      <c r="O872" s="153" t="n">
        <f aca="false">N872/$P$11</f>
        <v>1.29812052823678</v>
      </c>
      <c r="P872" s="153" t="n">
        <f aca="false">O872/$Q$11</f>
        <v>0.791536907461452</v>
      </c>
    </row>
    <row r="873" customFormat="false" ht="12.75" hidden="false" customHeight="false" outlineLevel="0" collapsed="false">
      <c r="A873" s="188" t="s">
        <v>809</v>
      </c>
      <c r="B873" s="186" t="s">
        <v>442</v>
      </c>
      <c r="C873" s="144" t="n">
        <v>2.04563605248146</v>
      </c>
      <c r="D873" s="187" t="n">
        <f aca="false">C873*$B$14</f>
        <v>41.9559954363948</v>
      </c>
      <c r="E873" s="144" t="n">
        <f aca="false">D873*$D$5</f>
        <v>3.49493441985168</v>
      </c>
      <c r="F873" s="144" t="n">
        <f aca="false">D873*$E$5</f>
        <v>3.49493441985168</v>
      </c>
      <c r="G873" s="144" t="n">
        <f aca="false">D873*$F$5</f>
        <v>8.5128714740445</v>
      </c>
      <c r="H873" s="144" t="n">
        <f aca="false">D873*$G$5</f>
        <v>1.31322265715916</v>
      </c>
      <c r="I873" s="144" t="n">
        <f aca="false">D873*$H$5</f>
        <v>1.31322265715916</v>
      </c>
      <c r="J873" s="144" t="n">
        <f aca="false">D873*$I$5</f>
        <v>1.56915422932116</v>
      </c>
      <c r="K873" s="144" t="n">
        <f aca="false">D873*$J$5</f>
        <v>3.03015500738834</v>
      </c>
      <c r="L873" s="144" t="n">
        <f aca="false">D873*$K$5</f>
        <v>5.77435530467983</v>
      </c>
      <c r="M873" s="144" t="n">
        <f aca="false">D873*$L$5</f>
        <v>6.99266590606579</v>
      </c>
      <c r="N873" s="153" t="n">
        <f aca="false">SUM(D873:M873)</f>
        <v>77.451511511916</v>
      </c>
      <c r="O873" s="153" t="n">
        <f aca="false">N873/$P$11</f>
        <v>3.77845796611777</v>
      </c>
      <c r="P873" s="153" t="n">
        <f aca="false">O873/$Q$11</f>
        <v>2.30393778421816</v>
      </c>
    </row>
    <row r="874" customFormat="false" ht="12.75" hidden="false" customHeight="false" outlineLevel="0" collapsed="false">
      <c r="A874" s="196" t="s">
        <v>810</v>
      </c>
      <c r="B874" s="186" t="s">
        <v>489</v>
      </c>
      <c r="C874" s="144" t="n">
        <v>0.351397604107245</v>
      </c>
      <c r="D874" s="187" t="n">
        <f aca="false">C874*$B$14</f>
        <v>7.20716486023959</v>
      </c>
      <c r="E874" s="144" t="n">
        <f aca="false">D874*$D$5</f>
        <v>0.600356832857958</v>
      </c>
      <c r="F874" s="144" t="n">
        <f aca="false">D874*$E$5</f>
        <v>0.600356832857958</v>
      </c>
      <c r="G874" s="144" t="n">
        <f aca="false">D874*$F$5</f>
        <v>1.46233375014261</v>
      </c>
      <c r="H874" s="144" t="n">
        <f aca="false">D874*$G$5</f>
        <v>0.225584260125499</v>
      </c>
      <c r="I874" s="144" t="n">
        <f aca="false">D874*$H$5</f>
        <v>0.225584260125499</v>
      </c>
      <c r="J874" s="144" t="n">
        <f aca="false">D874*$I$5</f>
        <v>0.269547965772961</v>
      </c>
      <c r="K874" s="144" t="n">
        <f aca="false">D874*$J$5</f>
        <v>0.520517424582046</v>
      </c>
      <c r="L874" s="144" t="n">
        <f aca="false">D874*$K$5</f>
        <v>0.991913794668928</v>
      </c>
      <c r="M874" s="144" t="n">
        <f aca="false">D874*$L$5</f>
        <v>1.20119414337327</v>
      </c>
      <c r="N874" s="153" t="n">
        <f aca="false">SUM(D874:M874)</f>
        <v>13.3045541247463</v>
      </c>
      <c r="O874" s="153" t="n">
        <f aca="false">N874/$P$11</f>
        <v>0.649060264118391</v>
      </c>
      <c r="P874" s="153" t="n">
        <f aca="false">O874/$Q$11</f>
        <v>0.395768453730726</v>
      </c>
    </row>
    <row r="875" customFormat="false" ht="12.75" hidden="false" customHeight="false" outlineLevel="0" collapsed="false">
      <c r="A875" s="196" t="s">
        <v>811</v>
      </c>
      <c r="B875" s="186" t="s">
        <v>812</v>
      </c>
      <c r="C875" s="144" t="n">
        <v>0.527096406160867</v>
      </c>
      <c r="D875" s="187" t="n">
        <f aca="false">C875*$B$14</f>
        <v>10.8107472903594</v>
      </c>
      <c r="E875" s="144" t="n">
        <f aca="false">D875*$D$5</f>
        <v>0.900535249286937</v>
      </c>
      <c r="F875" s="144" t="n">
        <f aca="false">D875*$E$5</f>
        <v>0.900535249286937</v>
      </c>
      <c r="G875" s="144" t="n">
        <f aca="false">D875*$F$5</f>
        <v>2.19350062521392</v>
      </c>
      <c r="H875" s="144" t="n">
        <f aca="false">D875*$G$5</f>
        <v>0.338376390188249</v>
      </c>
      <c r="I875" s="144" t="n">
        <f aca="false">D875*$H$5</f>
        <v>0.338376390188249</v>
      </c>
      <c r="J875" s="144" t="n">
        <f aca="false">D875*$I$5</f>
        <v>0.404321948659441</v>
      </c>
      <c r="K875" s="144" t="n">
        <f aca="false">D875*$J$5</f>
        <v>0.780776136873068</v>
      </c>
      <c r="L875" s="144" t="n">
        <f aca="false">D875*$K$5</f>
        <v>1.48787069200339</v>
      </c>
      <c r="M875" s="144" t="n">
        <f aca="false">D875*$L$5</f>
        <v>1.8017912150599</v>
      </c>
      <c r="N875" s="153" t="n">
        <f aca="false">SUM(D875:M875)</f>
        <v>19.9568311871195</v>
      </c>
      <c r="O875" s="153" t="n">
        <f aca="false">N875/$P$11</f>
        <v>0.973590396177586</v>
      </c>
      <c r="P875" s="153" t="n">
        <f aca="false">O875/$Q$11</f>
        <v>0.593652680596089</v>
      </c>
    </row>
    <row r="876" customFormat="false" ht="12.75" hidden="false" customHeight="false" outlineLevel="0" collapsed="false">
      <c r="A876" s="196" t="s">
        <v>813</v>
      </c>
      <c r="B876" s="195" t="s">
        <v>814</v>
      </c>
      <c r="C876" s="144" t="n">
        <v>0.616657159155733</v>
      </c>
      <c r="D876" s="187" t="n">
        <f aca="false">C876*$B$14</f>
        <v>12.6476383342841</v>
      </c>
      <c r="E876" s="144" t="n">
        <f aca="false">D876*$D$5</f>
        <v>1.05354827324586</v>
      </c>
      <c r="F876" s="144" t="n">
        <f aca="false">D876*$E$5</f>
        <v>1.05354827324586</v>
      </c>
      <c r="G876" s="144" t="n">
        <f aca="false">D876*$F$5</f>
        <v>2.56620581802624</v>
      </c>
      <c r="H876" s="144" t="n">
        <f aca="false">D876*$G$5</f>
        <v>0.395871079863092</v>
      </c>
      <c r="I876" s="144" t="n">
        <f aca="false">D876*$H$5</f>
        <v>0.395871079863092</v>
      </c>
      <c r="J876" s="144" t="n">
        <f aca="false">D876*$I$5</f>
        <v>0.473021673702225</v>
      </c>
      <c r="K876" s="144" t="n">
        <f aca="false">D876*$J$5</f>
        <v>0.91344048047596</v>
      </c>
      <c r="L876" s="144" t="n">
        <f aca="false">D876*$K$5</f>
        <v>1.74067988967063</v>
      </c>
      <c r="M876" s="144" t="n">
        <f aca="false">D876*$L$5</f>
        <v>2.10793972238068</v>
      </c>
      <c r="N876" s="153" t="n">
        <f aca="false">SUM(D876:M876)</f>
        <v>23.3477646247577</v>
      </c>
      <c r="O876" s="153" t="n">
        <f aca="false">N876/$P$11</f>
        <v>1.13901646998698</v>
      </c>
      <c r="P876" s="153" t="n">
        <f aca="false">O876/$Q$11</f>
        <v>0.69452223779694</v>
      </c>
    </row>
    <row r="877" customFormat="false" ht="24" hidden="false" customHeight="false" outlineLevel="0" collapsed="false">
      <c r="A877" s="196" t="s">
        <v>815</v>
      </c>
      <c r="B877" s="195" t="s">
        <v>814</v>
      </c>
      <c r="C877" s="144" t="n">
        <v>0.616657159155733</v>
      </c>
      <c r="D877" s="187" t="n">
        <f aca="false">C877*$B$14</f>
        <v>12.6476383342841</v>
      </c>
      <c r="E877" s="144" t="n">
        <f aca="false">D877*$D$5</f>
        <v>1.05354827324586</v>
      </c>
      <c r="F877" s="144" t="n">
        <f aca="false">D877*$E$5</f>
        <v>1.05354827324586</v>
      </c>
      <c r="G877" s="144" t="n">
        <f aca="false">D877*$F$5</f>
        <v>2.56620581802624</v>
      </c>
      <c r="H877" s="144" t="n">
        <f aca="false">D877*$G$5</f>
        <v>0.395871079863092</v>
      </c>
      <c r="I877" s="144" t="n">
        <f aca="false">D877*$H$5</f>
        <v>0.395871079863092</v>
      </c>
      <c r="J877" s="144" t="n">
        <f aca="false">D877*$I$5</f>
        <v>0.473021673702225</v>
      </c>
      <c r="K877" s="144" t="n">
        <f aca="false">D877*$J$5</f>
        <v>0.91344048047596</v>
      </c>
      <c r="L877" s="144" t="n">
        <f aca="false">D877*$K$5</f>
        <v>1.74067988967063</v>
      </c>
      <c r="M877" s="144" t="n">
        <f aca="false">D877*$L$5</f>
        <v>2.10793972238068</v>
      </c>
      <c r="N877" s="153" t="n">
        <f aca="false">SUM(D877:M877)</f>
        <v>23.3477646247577</v>
      </c>
      <c r="O877" s="153" t="n">
        <f aca="false">N877/$P$11</f>
        <v>1.13901646998698</v>
      </c>
      <c r="P877" s="153" t="n">
        <f aca="false">O877/$Q$11</f>
        <v>0.69452223779694</v>
      </c>
    </row>
    <row r="878" customFormat="false" ht="24" hidden="false" customHeight="false" outlineLevel="0" collapsed="false">
      <c r="A878" s="196" t="s">
        <v>816</v>
      </c>
      <c r="B878" s="195" t="s">
        <v>814</v>
      </c>
      <c r="C878" s="144" t="n">
        <v>0.657729606389047</v>
      </c>
      <c r="D878" s="187" t="n">
        <f aca="false">C878*$B$14</f>
        <v>13.4900342270394</v>
      </c>
      <c r="E878" s="144" t="n">
        <f aca="false">D878*$D$5</f>
        <v>1.12371985111238</v>
      </c>
      <c r="F878" s="144" t="n">
        <f aca="false">D878*$E$5</f>
        <v>1.12371985111238</v>
      </c>
      <c r="G878" s="144" t="n">
        <f aca="false">D878*$F$5</f>
        <v>2.73712794466629</v>
      </c>
      <c r="H878" s="144" t="n">
        <f aca="false">D878*$G$5</f>
        <v>0.422238071306332</v>
      </c>
      <c r="I878" s="144" t="n">
        <f aca="false">D878*$H$5</f>
        <v>0.422238071306332</v>
      </c>
      <c r="J878" s="144" t="n">
        <f aca="false">D878*$I$5</f>
        <v>0.504527280091272</v>
      </c>
      <c r="K878" s="144" t="n">
        <f aca="false">D878*$J$5</f>
        <v>0.974280179453082</v>
      </c>
      <c r="L878" s="144" t="n">
        <f aca="false">D878*$K$5</f>
        <v>1.8566178656709</v>
      </c>
      <c r="M878" s="144" t="n">
        <f aca="false">D878*$L$5</f>
        <v>2.24833903783989</v>
      </c>
      <c r="N878" s="153" t="n">
        <f aca="false">SUM(D878:M878)</f>
        <v>24.9028423795982</v>
      </c>
      <c r="O878" s="153" t="n">
        <f aca="false">N878/$P$11</f>
        <v>1.21488065670212</v>
      </c>
      <c r="P878" s="153" t="n">
        <f aca="false">O878/$Q$11</f>
        <v>0.740780888232999</v>
      </c>
    </row>
    <row r="879" customFormat="false" ht="24" hidden="false" customHeight="false" outlineLevel="0" collapsed="false">
      <c r="A879" s="196" t="s">
        <v>817</v>
      </c>
      <c r="B879" s="195" t="s">
        <v>814</v>
      </c>
      <c r="C879" s="144" t="n">
        <v>0.767826583000571</v>
      </c>
      <c r="D879" s="187" t="n">
        <f aca="false">C879*$B$14</f>
        <v>15.7481232173417</v>
      </c>
      <c r="E879" s="144" t="n">
        <f aca="false">D879*$D$5</f>
        <v>1.31181866400456</v>
      </c>
      <c r="F879" s="144" t="n">
        <f aca="false">D879*$E$5</f>
        <v>1.31181866400456</v>
      </c>
      <c r="G879" s="144" t="n">
        <f aca="false">D879*$F$5</f>
        <v>3.19529420079863</v>
      </c>
      <c r="H879" s="144" t="n">
        <f aca="false">D879*$G$5</f>
        <v>0.492916256702795</v>
      </c>
      <c r="I879" s="144" t="n">
        <f aca="false">D879*$H$5</f>
        <v>0.492916256702795</v>
      </c>
      <c r="J879" s="144" t="n">
        <f aca="false">D879*$I$5</f>
        <v>0.58897980832858</v>
      </c>
      <c r="K879" s="144" t="n">
        <f aca="false">D879*$J$5</f>
        <v>1.13736437254453</v>
      </c>
      <c r="L879" s="144" t="n">
        <f aca="false">D879*$K$5</f>
        <v>2.16739605133827</v>
      </c>
      <c r="M879" s="144" t="n">
        <f aca="false">D879*$L$5</f>
        <v>2.62468720289028</v>
      </c>
      <c r="N879" s="153" t="n">
        <f aca="false">SUM(D879:M879)</f>
        <v>29.0713146946567</v>
      </c>
      <c r="O879" s="153" t="n">
        <f aca="false">N879/$P$11</f>
        <v>1.41823882386908</v>
      </c>
      <c r="P879" s="153" t="n">
        <f aca="false">O879/$Q$11</f>
        <v>0.864779770651879</v>
      </c>
    </row>
    <row r="880" customFormat="false" ht="24" hidden="false" customHeight="false" outlineLevel="0" collapsed="false">
      <c r="A880" s="196" t="s">
        <v>818</v>
      </c>
      <c r="B880" s="195" t="s">
        <v>814</v>
      </c>
      <c r="C880" s="144" t="n">
        <v>0.527096406160867</v>
      </c>
      <c r="D880" s="187" t="n">
        <f aca="false">C880*$B$14</f>
        <v>10.8107472903594</v>
      </c>
      <c r="E880" s="144" t="n">
        <f aca="false">D880*$D$5</f>
        <v>0.900535249286937</v>
      </c>
      <c r="F880" s="144" t="n">
        <f aca="false">D880*$E$5</f>
        <v>0.900535249286937</v>
      </c>
      <c r="G880" s="144" t="n">
        <f aca="false">D880*$F$5</f>
        <v>2.19350062521392</v>
      </c>
      <c r="H880" s="144" t="n">
        <f aca="false">D880*$G$5</f>
        <v>0.338376390188249</v>
      </c>
      <c r="I880" s="144" t="n">
        <f aca="false">D880*$H$5</f>
        <v>0.338376390188249</v>
      </c>
      <c r="J880" s="144" t="n">
        <f aca="false">D880*$I$5</f>
        <v>0.404321948659441</v>
      </c>
      <c r="K880" s="144" t="n">
        <f aca="false">D880*$J$5</f>
        <v>0.780776136873068</v>
      </c>
      <c r="L880" s="144" t="n">
        <f aca="false">D880*$K$5</f>
        <v>1.48787069200339</v>
      </c>
      <c r="M880" s="144" t="n">
        <f aca="false">D880*$L$5</f>
        <v>1.8017912150599</v>
      </c>
      <c r="N880" s="153" t="n">
        <f aca="false">SUM(D880:M880)</f>
        <v>19.9568311871195</v>
      </c>
      <c r="O880" s="153" t="n">
        <f aca="false">N880/$P$11</f>
        <v>0.973590396177586</v>
      </c>
      <c r="P880" s="153" t="n">
        <f aca="false">O880/$Q$11</f>
        <v>0.593652680596089</v>
      </c>
    </row>
    <row r="881" customFormat="false" ht="24" hidden="false" customHeight="false" outlineLevel="0" collapsed="false">
      <c r="A881" s="196" t="s">
        <v>819</v>
      </c>
      <c r="B881" s="195" t="s">
        <v>814</v>
      </c>
      <c r="C881" s="144" t="n">
        <v>0.791215059897319</v>
      </c>
      <c r="D881" s="187" t="n">
        <f aca="false">C881*$B$14</f>
        <v>16.227820878494</v>
      </c>
      <c r="E881" s="144" t="n">
        <f aca="false">D881*$D$5</f>
        <v>1.35177747917855</v>
      </c>
      <c r="F881" s="144" t="n">
        <f aca="false">D881*$E$5</f>
        <v>1.35177747917855</v>
      </c>
      <c r="G881" s="144" t="n">
        <f aca="false">D881*$F$5</f>
        <v>3.29262485624643</v>
      </c>
      <c r="H881" s="144" t="n">
        <f aca="false">D881*$G$5</f>
        <v>0.507930793496862</v>
      </c>
      <c r="I881" s="144" t="n">
        <f aca="false">D881*$H$5</f>
        <v>0.507930793496862</v>
      </c>
      <c r="J881" s="144" t="n">
        <f aca="false">D881*$I$5</f>
        <v>0.606920500855676</v>
      </c>
      <c r="K881" s="144" t="n">
        <f aca="false">D881*$J$5</f>
        <v>1.17200920112873</v>
      </c>
      <c r="L881" s="144" t="n">
        <f aca="false">D881*$K$5</f>
        <v>2.23341628767176</v>
      </c>
      <c r="M881" s="144" t="n">
        <f aca="false">D881*$L$5</f>
        <v>2.70463681308233</v>
      </c>
      <c r="N881" s="153" t="n">
        <f aca="false">SUM(D881:M881)</f>
        <v>29.9568450828298</v>
      </c>
      <c r="O881" s="153" t="n">
        <f aca="false">N881/$P$11</f>
        <v>1.46143926352631</v>
      </c>
      <c r="P881" s="153" t="n">
        <f aca="false">O881/$Q$11</f>
        <v>0.89112150215019</v>
      </c>
    </row>
    <row r="882" customFormat="false" ht="24" hidden="false" customHeight="false" outlineLevel="0" collapsed="false">
      <c r="A882" s="196" t="s">
        <v>820</v>
      </c>
      <c r="B882" s="195" t="s">
        <v>814</v>
      </c>
      <c r="C882" s="144" t="n">
        <v>0.922989161437536</v>
      </c>
      <c r="D882" s="187" t="n">
        <f aca="false">C882*$B$14</f>
        <v>18.9305077010839</v>
      </c>
      <c r="E882" s="144" t="n">
        <f aca="false">D882*$D$5</f>
        <v>1.57691129150029</v>
      </c>
      <c r="F882" s="144" t="n">
        <f aca="false">D882*$E$5</f>
        <v>1.57691129150029</v>
      </c>
      <c r="G882" s="144" t="n">
        <f aca="false">D882*$F$5</f>
        <v>3.84100001254991</v>
      </c>
      <c r="H882" s="144" t="n">
        <f aca="false">D882*$G$5</f>
        <v>0.592524891043925</v>
      </c>
      <c r="I882" s="144" t="n">
        <f aca="false">D882*$H$5</f>
        <v>0.592524891043925</v>
      </c>
      <c r="J882" s="144" t="n">
        <f aca="false">D882*$I$5</f>
        <v>0.708000988020536</v>
      </c>
      <c r="K882" s="144" t="n">
        <f aca="false">D882*$J$5</f>
        <v>1.367203235347</v>
      </c>
      <c r="L882" s="144" t="n">
        <f aca="false">D882*$K$5</f>
        <v>2.60538396067261</v>
      </c>
      <c r="M882" s="144" t="n">
        <f aca="false">D882*$L$5</f>
        <v>3.15508461684731</v>
      </c>
      <c r="N882" s="153" t="n">
        <f aca="false">SUM(D882:M882)</f>
        <v>34.9460528796096</v>
      </c>
      <c r="O882" s="153" t="n">
        <f aca="false">N882/$P$11</f>
        <v>1.70483686257071</v>
      </c>
      <c r="P882" s="153" t="n">
        <f aca="false">O882/$Q$11</f>
        <v>1.03953467229921</v>
      </c>
    </row>
    <row r="883" customFormat="false" ht="12.75" hidden="false" customHeight="false" outlineLevel="0" collapsed="false">
      <c r="A883" s="185" t="s">
        <v>821</v>
      </c>
      <c r="B883" s="195"/>
      <c r="C883" s="144"/>
      <c r="D883" s="187" t="n">
        <f aca="false">C883*$B$14</f>
        <v>0</v>
      </c>
      <c r="E883" s="144"/>
      <c r="F883" s="144"/>
      <c r="G883" s="144"/>
      <c r="H883" s="144"/>
      <c r="I883" s="144"/>
      <c r="J883" s="144"/>
      <c r="K883" s="144"/>
      <c r="L883" s="144"/>
      <c r="M883" s="144"/>
      <c r="N883" s="163"/>
      <c r="O883" s="163"/>
      <c r="P883" s="163"/>
    </row>
    <row r="884" customFormat="false" ht="12.75" hidden="false" customHeight="false" outlineLevel="0" collapsed="false">
      <c r="A884" s="196" t="s">
        <v>822</v>
      </c>
      <c r="B884" s="195" t="s">
        <v>489</v>
      </c>
      <c r="C884" s="144" t="n">
        <v>5</v>
      </c>
      <c r="D884" s="187" t="n">
        <f aca="false">C884*$B$14</f>
        <v>102.55</v>
      </c>
      <c r="E884" s="144" t="n">
        <f aca="false">D884*$D$5</f>
        <v>8.542415</v>
      </c>
      <c r="F884" s="144" t="n">
        <f aca="false">D884*$E$5</f>
        <v>8.542415</v>
      </c>
      <c r="G884" s="144" t="n">
        <f aca="false">D884*$F$5</f>
        <v>20.807395</v>
      </c>
      <c r="H884" s="144" t="n">
        <f aca="false">D884*$G$5</f>
        <v>3.209815</v>
      </c>
      <c r="I884" s="144" t="n">
        <f aca="false">D884*$H$5</f>
        <v>3.209815</v>
      </c>
      <c r="J884" s="144" t="n">
        <f aca="false">D884*$I$5</f>
        <v>3.83537</v>
      </c>
      <c r="K884" s="144" t="n">
        <f aca="false">D884*$J$5</f>
        <v>7.4063883546455</v>
      </c>
      <c r="L884" s="144" t="n">
        <f aca="false">D884*$K$5</f>
        <v>14.1138383283655</v>
      </c>
      <c r="M884" s="144" t="n">
        <f aca="false">D884*$L$5</f>
        <v>17.0916666666667</v>
      </c>
      <c r="N884" s="153" t="n">
        <f aca="false">SUM(D884:M884)</f>
        <v>189.309118349678</v>
      </c>
      <c r="O884" s="153" t="n">
        <f aca="false">N884/$P$11</f>
        <v>9.23541106330795</v>
      </c>
      <c r="P884" s="153" t="n">
        <f aca="false">O884/$Q$11</f>
        <v>5.63134820933411</v>
      </c>
    </row>
    <row r="885" customFormat="false" ht="12.75" hidden="false" customHeight="false" outlineLevel="0" collapsed="false">
      <c r="A885" s="196" t="s">
        <v>823</v>
      </c>
      <c r="B885" s="195" t="s">
        <v>489</v>
      </c>
      <c r="C885" s="144" t="n">
        <v>2.28</v>
      </c>
      <c r="D885" s="187" t="n">
        <f aca="false">C885*$B$14</f>
        <v>46.7628</v>
      </c>
      <c r="E885" s="144" t="n">
        <f aca="false">D885*$D$5</f>
        <v>3.89534124</v>
      </c>
      <c r="F885" s="144" t="n">
        <f aca="false">D885*$E$5</f>
        <v>3.89534124</v>
      </c>
      <c r="G885" s="144" t="n">
        <f aca="false">D885*$F$5</f>
        <v>9.48817212</v>
      </c>
      <c r="H885" s="144" t="n">
        <f aca="false">D885*$G$5</f>
        <v>1.46367564</v>
      </c>
      <c r="I885" s="144" t="n">
        <f aca="false">D885*$H$5</f>
        <v>1.46367564</v>
      </c>
      <c r="J885" s="144" t="n">
        <f aca="false">D885*$I$5</f>
        <v>1.74892872</v>
      </c>
      <c r="K885" s="144" t="n">
        <f aca="false">D885*$J$5</f>
        <v>3.37731308971835</v>
      </c>
      <c r="L885" s="144" t="n">
        <f aca="false">D885*$K$5</f>
        <v>6.43591027773467</v>
      </c>
      <c r="M885" s="144" t="n">
        <f aca="false">D885*$L$5</f>
        <v>7.7938</v>
      </c>
      <c r="N885" s="153" t="n">
        <f aca="false">SUM(D885:M885)</f>
        <v>86.324957967453</v>
      </c>
      <c r="O885" s="153" t="n">
        <f aca="false">N885/$P$11</f>
        <v>4.21134744486842</v>
      </c>
      <c r="P885" s="153" t="n">
        <f aca="false">O885/$Q$11</f>
        <v>2.56789478345636</v>
      </c>
    </row>
    <row r="886" customFormat="false" ht="12.75" hidden="false" customHeight="false" outlineLevel="0" collapsed="false">
      <c r="A886" s="196" t="s">
        <v>824</v>
      </c>
      <c r="B886" s="195" t="s">
        <v>442</v>
      </c>
      <c r="C886" s="144" t="n">
        <v>2.631</v>
      </c>
      <c r="D886" s="187" t="n">
        <f aca="false">C886*$B$14</f>
        <v>53.96181</v>
      </c>
      <c r="E886" s="144" t="n">
        <f aca="false">D886*$D$5</f>
        <v>4.495018773</v>
      </c>
      <c r="F886" s="144" t="n">
        <f aca="false">D886*$E$5</f>
        <v>4.495018773</v>
      </c>
      <c r="G886" s="144" t="n">
        <f aca="false">D886*$F$5</f>
        <v>10.948851249</v>
      </c>
      <c r="H886" s="144" t="n">
        <f aca="false">D886*$G$5</f>
        <v>1.689004653</v>
      </c>
      <c r="I886" s="144" t="n">
        <f aca="false">D886*$H$5</f>
        <v>1.689004653</v>
      </c>
      <c r="J886" s="144" t="n">
        <f aca="false">D886*$I$5</f>
        <v>2.018171694</v>
      </c>
      <c r="K886" s="144" t="n">
        <f aca="false">D886*$J$5</f>
        <v>3.89724155221446</v>
      </c>
      <c r="L886" s="144" t="n">
        <f aca="false">D886*$K$5</f>
        <v>7.42670172838593</v>
      </c>
      <c r="M886" s="144" t="n">
        <f aca="false">D886*$L$5</f>
        <v>8.993635</v>
      </c>
      <c r="N886" s="153" t="n">
        <f aca="false">SUM(D886:M886)</f>
        <v>99.6144580756004</v>
      </c>
      <c r="O886" s="153" t="n">
        <f aca="false">N886/$P$11</f>
        <v>4.85967330151264</v>
      </c>
      <c r="P886" s="153" t="n">
        <f aca="false">O886/$Q$11</f>
        <v>2.96321542775161</v>
      </c>
    </row>
    <row r="887" customFormat="false" ht="12.75" hidden="false" customHeight="false" outlineLevel="0" collapsed="false">
      <c r="A887" s="196" t="s">
        <v>825</v>
      </c>
      <c r="B887" s="195" t="s">
        <v>442</v>
      </c>
      <c r="C887" s="144" t="n">
        <v>3.03</v>
      </c>
      <c r="D887" s="187" t="n">
        <f aca="false">C887*$B$14</f>
        <v>62.1453</v>
      </c>
      <c r="E887" s="144" t="n">
        <f aca="false">D887*$D$5</f>
        <v>5.17670349</v>
      </c>
      <c r="F887" s="144" t="n">
        <f aca="false">D887*$E$5</f>
        <v>5.17670349</v>
      </c>
      <c r="G887" s="144" t="n">
        <f aca="false">D887*$F$5</f>
        <v>12.60928137</v>
      </c>
      <c r="H887" s="144" t="n">
        <f aca="false">D887*$G$5</f>
        <v>1.94514789</v>
      </c>
      <c r="I887" s="144" t="n">
        <f aca="false">D887*$H$5</f>
        <v>1.94514789</v>
      </c>
      <c r="J887" s="144" t="n">
        <f aca="false">D887*$I$5</f>
        <v>2.32423422</v>
      </c>
      <c r="K887" s="144" t="n">
        <f aca="false">D887*$J$5</f>
        <v>4.48827134291518</v>
      </c>
      <c r="L887" s="144" t="n">
        <f aca="false">D887*$K$5</f>
        <v>8.5529860269895</v>
      </c>
      <c r="M887" s="144" t="n">
        <f aca="false">D887*$L$5</f>
        <v>10.35755</v>
      </c>
      <c r="N887" s="153" t="n">
        <f aca="false">SUM(D887:M887)</f>
        <v>114.721325719905</v>
      </c>
      <c r="O887" s="153" t="n">
        <f aca="false">N887/$P$11</f>
        <v>5.59665910436462</v>
      </c>
      <c r="P887" s="153" t="n">
        <f aca="false">O887/$Q$11</f>
        <v>3.41259701485647</v>
      </c>
    </row>
    <row r="888" customFormat="false" ht="12.75" hidden="false" customHeight="false" outlineLevel="0" collapsed="false">
      <c r="A888" s="192" t="s">
        <v>826</v>
      </c>
      <c r="B888" s="195"/>
      <c r="C888" s="144"/>
      <c r="D888" s="187"/>
      <c r="E888" s="204"/>
      <c r="F888" s="204"/>
      <c r="G888" s="204"/>
      <c r="H888" s="204"/>
      <c r="I888" s="204"/>
      <c r="J888" s="204"/>
      <c r="K888" s="204"/>
      <c r="L888" s="204"/>
      <c r="M888" s="204"/>
      <c r="N888" s="163"/>
      <c r="O888" s="163"/>
      <c r="P888" s="163"/>
    </row>
    <row r="889" customFormat="false" ht="12.75" hidden="false" customHeight="false" outlineLevel="0" collapsed="false">
      <c r="A889" s="188" t="s">
        <v>827</v>
      </c>
      <c r="B889" s="186" t="s">
        <v>442</v>
      </c>
      <c r="C889" s="144" t="n">
        <v>0.351397604107245</v>
      </c>
      <c r="D889" s="187" t="n">
        <f aca="false">C889*$B$14</f>
        <v>7.20716486023959</v>
      </c>
      <c r="E889" s="144" t="n">
        <f aca="false">D889*$D$5</f>
        <v>0.600356832857958</v>
      </c>
      <c r="F889" s="144" t="n">
        <f aca="false">D889*$E$5</f>
        <v>0.600356832857958</v>
      </c>
      <c r="G889" s="144" t="n">
        <f aca="false">D889*$F$5</f>
        <v>1.46233375014261</v>
      </c>
      <c r="H889" s="144" t="n">
        <f aca="false">D889*$G$5</f>
        <v>0.225584260125499</v>
      </c>
      <c r="I889" s="144" t="n">
        <f aca="false">D889*$H$5</f>
        <v>0.225584260125499</v>
      </c>
      <c r="J889" s="144" t="n">
        <f aca="false">D889*$I$5</f>
        <v>0.269547965772961</v>
      </c>
      <c r="K889" s="144" t="n">
        <f aca="false">D889*$J$5</f>
        <v>0.520517424582046</v>
      </c>
      <c r="L889" s="144" t="n">
        <f aca="false">D889*$K$5</f>
        <v>0.991913794668928</v>
      </c>
      <c r="M889" s="144" t="n">
        <f aca="false">D889*$L$5</f>
        <v>1.20119414337327</v>
      </c>
      <c r="N889" s="153" t="n">
        <f aca="false">SUM(D889:M889)</f>
        <v>13.3045541247463</v>
      </c>
      <c r="O889" s="153" t="n">
        <f aca="false">N889/$P$11</f>
        <v>0.649060264118391</v>
      </c>
      <c r="P889" s="153" t="n">
        <f aca="false">O889/$Q$11</f>
        <v>0.395768453730726</v>
      </c>
    </row>
    <row r="890" customFormat="false" ht="12.75" hidden="false" customHeight="false" outlineLevel="0" collapsed="false">
      <c r="A890" s="188" t="s">
        <v>828</v>
      </c>
      <c r="B890" s="186" t="s">
        <v>442</v>
      </c>
      <c r="C890" s="144" t="n">
        <v>0.527096406160867</v>
      </c>
      <c r="D890" s="187" t="n">
        <f aca="false">C890*$B$14</f>
        <v>10.8107472903594</v>
      </c>
      <c r="E890" s="144" t="n">
        <f aca="false">D890*$D$5</f>
        <v>0.900535249286937</v>
      </c>
      <c r="F890" s="144" t="n">
        <f aca="false">D890*$E$5</f>
        <v>0.900535249286937</v>
      </c>
      <c r="G890" s="144" t="n">
        <f aca="false">D890*$F$5</f>
        <v>2.19350062521392</v>
      </c>
      <c r="H890" s="144" t="n">
        <f aca="false">D890*$G$5</f>
        <v>0.338376390188249</v>
      </c>
      <c r="I890" s="144" t="n">
        <f aca="false">D890*$H$5</f>
        <v>0.338376390188249</v>
      </c>
      <c r="J890" s="144" t="n">
        <f aca="false">D890*$I$5</f>
        <v>0.404321948659441</v>
      </c>
      <c r="K890" s="144" t="n">
        <f aca="false">D890*$J$5</f>
        <v>0.780776136873068</v>
      </c>
      <c r="L890" s="144" t="n">
        <f aca="false">D890*$K$5</f>
        <v>1.48787069200339</v>
      </c>
      <c r="M890" s="144" t="n">
        <f aca="false">D890*$L$5</f>
        <v>1.8017912150599</v>
      </c>
      <c r="N890" s="153" t="n">
        <f aca="false">SUM(D890:M890)</f>
        <v>19.9568311871195</v>
      </c>
      <c r="O890" s="153" t="n">
        <f aca="false">N890/$P$11</f>
        <v>0.973590396177586</v>
      </c>
      <c r="P890" s="153" t="n">
        <f aca="false">O890/$Q$11</f>
        <v>0.593652680596089</v>
      </c>
    </row>
    <row r="891" customFormat="false" ht="12.75" hidden="false" customHeight="false" outlineLevel="0" collapsed="false">
      <c r="A891" s="188" t="s">
        <v>829</v>
      </c>
      <c r="B891" s="186" t="s">
        <v>442</v>
      </c>
      <c r="C891" s="144" t="n">
        <v>0.702795208214489</v>
      </c>
      <c r="D891" s="187" t="n">
        <f aca="false">C891*$B$14</f>
        <v>14.4143297204792</v>
      </c>
      <c r="E891" s="144" t="n">
        <f aca="false">D891*$D$5</f>
        <v>1.20071366571592</v>
      </c>
      <c r="F891" s="144" t="n">
        <f aca="false">D891*$E$5</f>
        <v>1.20071366571592</v>
      </c>
      <c r="G891" s="144" t="n">
        <f aca="false">D891*$F$5</f>
        <v>2.92466750028523</v>
      </c>
      <c r="H891" s="144" t="n">
        <f aca="false">D891*$G$5</f>
        <v>0.451168520250998</v>
      </c>
      <c r="I891" s="144" t="n">
        <f aca="false">D891*$H$5</f>
        <v>0.451168520250998</v>
      </c>
      <c r="J891" s="144" t="n">
        <f aca="false">D891*$I$5</f>
        <v>0.539095931545921</v>
      </c>
      <c r="K891" s="144" t="n">
        <f aca="false">D891*$J$5</f>
        <v>1.04103484916409</v>
      </c>
      <c r="L891" s="144" t="n">
        <f aca="false">D891*$K$5</f>
        <v>1.98382758933786</v>
      </c>
      <c r="M891" s="144" t="n">
        <f aca="false">D891*$L$5</f>
        <v>2.40238828674653</v>
      </c>
      <c r="N891" s="153" t="n">
        <f aca="false">SUM(D891:M891)</f>
        <v>26.6091082494926</v>
      </c>
      <c r="O891" s="153" t="n">
        <f aca="false">N891/$P$11</f>
        <v>1.29812052823678</v>
      </c>
      <c r="P891" s="153" t="n">
        <f aca="false">O891/$Q$11</f>
        <v>0.791536907461452</v>
      </c>
    </row>
    <row r="892" customFormat="false" ht="12.75" hidden="false" customHeight="false" outlineLevel="0" collapsed="false">
      <c r="A892" s="188" t="s">
        <v>830</v>
      </c>
      <c r="B892" s="186" t="s">
        <v>442</v>
      </c>
      <c r="C892" s="144" t="n">
        <v>0.877923559612094</v>
      </c>
      <c r="D892" s="187" t="n">
        <f aca="false">C892*$B$14</f>
        <v>18.006212207644</v>
      </c>
      <c r="E892" s="144" t="n">
        <f aca="false">D892*$D$5</f>
        <v>1.49991747689675</v>
      </c>
      <c r="F892" s="144" t="n">
        <f aca="false">D892*$E$5</f>
        <v>1.49991747689675</v>
      </c>
      <c r="G892" s="144" t="n">
        <f aca="false">D892*$F$5</f>
        <v>3.65346045693098</v>
      </c>
      <c r="H892" s="144" t="n">
        <f aca="false">D892*$G$5</f>
        <v>0.563594442099259</v>
      </c>
      <c r="I892" s="144" t="n">
        <f aca="false">D892*$H$5</f>
        <v>0.563594442099259</v>
      </c>
      <c r="J892" s="144" t="n">
        <f aca="false">D892*$I$5</f>
        <v>0.673432336565887</v>
      </c>
      <c r="K892" s="144" t="n">
        <f aca="false">D892*$J$5</f>
        <v>1.30044856563599</v>
      </c>
      <c r="L892" s="144" t="n">
        <f aca="false">D892*$K$5</f>
        <v>2.47817423700565</v>
      </c>
      <c r="M892" s="144" t="n">
        <f aca="false">D892*$L$5</f>
        <v>3.00103536794067</v>
      </c>
      <c r="N892" s="153" t="n">
        <f aca="false">SUM(D892:M892)</f>
        <v>33.2397870097152</v>
      </c>
      <c r="O892" s="153" t="n">
        <f aca="false">N892/$P$11</f>
        <v>1.62159699103604</v>
      </c>
      <c r="P892" s="153" t="n">
        <f aca="false">O892/$Q$11</f>
        <v>0.988778653070759</v>
      </c>
    </row>
    <row r="893" customFormat="false" ht="12.75" hidden="false" customHeight="false" outlineLevel="0" collapsed="false">
      <c r="A893" s="188" t="s">
        <v>831</v>
      </c>
      <c r="B893" s="186" t="s">
        <v>442</v>
      </c>
      <c r="C893" s="144" t="n">
        <v>1.05419281232173</v>
      </c>
      <c r="D893" s="187" t="n">
        <f aca="false">C893*$B$14</f>
        <v>21.6214945807188</v>
      </c>
      <c r="E893" s="144" t="n">
        <f aca="false">D893*$D$5</f>
        <v>1.80107049857387</v>
      </c>
      <c r="F893" s="144" t="n">
        <f aca="false">D893*$E$5</f>
        <v>1.80107049857387</v>
      </c>
      <c r="G893" s="144" t="n">
        <f aca="false">D893*$F$5</f>
        <v>4.38700125042784</v>
      </c>
      <c r="H893" s="144" t="n">
        <f aca="false">D893*$G$5</f>
        <v>0.676752780376497</v>
      </c>
      <c r="I893" s="144" t="n">
        <f aca="false">D893*$H$5</f>
        <v>0.676752780376497</v>
      </c>
      <c r="J893" s="144" t="n">
        <f aca="false">D893*$I$5</f>
        <v>0.808643897318882</v>
      </c>
      <c r="K893" s="144" t="n">
        <f aca="false">D893*$J$5</f>
        <v>1.56155227374614</v>
      </c>
      <c r="L893" s="144" t="n">
        <f aca="false">D893*$K$5</f>
        <v>2.97574138400678</v>
      </c>
      <c r="M893" s="144" t="n">
        <f aca="false">D893*$L$5</f>
        <v>3.60358243011979</v>
      </c>
      <c r="N893" s="153" t="n">
        <f aca="false">SUM(D893:M893)</f>
        <v>39.9136623742389</v>
      </c>
      <c r="O893" s="153" t="n">
        <f aca="false">N893/$P$11</f>
        <v>1.94718079235517</v>
      </c>
      <c r="P893" s="153" t="n">
        <f aca="false">O893/$Q$11</f>
        <v>1.18730536119218</v>
      </c>
    </row>
    <row r="894" customFormat="false" ht="48" hidden="false" customHeight="false" outlineLevel="0" collapsed="false">
      <c r="A894" s="188" t="s">
        <v>832</v>
      </c>
      <c r="B894" s="186" t="s">
        <v>442</v>
      </c>
      <c r="C894" s="144" t="n">
        <v>13.1728465487735</v>
      </c>
      <c r="D894" s="187" t="n">
        <f aca="false">C894*$B$14</f>
        <v>270.175082715345</v>
      </c>
      <c r="E894" s="144" t="n">
        <f aca="false">D894*$D$5</f>
        <v>22.5055843901883</v>
      </c>
      <c r="F894" s="144" t="n">
        <f aca="false">D894*$E$5</f>
        <v>22.5055843901883</v>
      </c>
      <c r="G894" s="144" t="n">
        <f aca="false">D894*$F$5</f>
        <v>54.8185242829435</v>
      </c>
      <c r="H894" s="144" t="n">
        <f aca="false">D894*$G$5</f>
        <v>8.4564800889903</v>
      </c>
      <c r="I894" s="144" t="n">
        <f aca="false">D894*$H$5</f>
        <v>8.4564800889903</v>
      </c>
      <c r="J894" s="144" t="n">
        <f aca="false">D894*$I$5</f>
        <v>10.1045480935539</v>
      </c>
      <c r="K894" s="144" t="n">
        <f aca="false">D894*$J$5</f>
        <v>19.5126434552737</v>
      </c>
      <c r="L894" s="144" t="n">
        <f aca="false">D894*$K$5</f>
        <v>37.1838853027514</v>
      </c>
      <c r="M894" s="144" t="n">
        <f aca="false">D894*$L$5</f>
        <v>45.0291804525575</v>
      </c>
      <c r="N894" s="153" t="n">
        <f aca="false">SUM(D894:M894)</f>
        <v>498.747993260782</v>
      </c>
      <c r="O894" s="153" t="n">
        <f aca="false">N894/$P$11</f>
        <v>24.3313305503602</v>
      </c>
      <c r="P894" s="153" t="n">
        <f aca="false">O894/$Q$11</f>
        <v>14.8361771648538</v>
      </c>
    </row>
    <row r="895" customFormat="false" ht="12.75" hidden="false" customHeight="false" outlineLevel="0" collapsed="false">
      <c r="A895" s="196" t="s">
        <v>833</v>
      </c>
      <c r="B895" s="195" t="s">
        <v>442</v>
      </c>
      <c r="C895" s="144" t="n">
        <v>9.22133485453508</v>
      </c>
      <c r="D895" s="187" t="n">
        <f aca="false">C895*$B$14</f>
        <v>189.129577866515</v>
      </c>
      <c r="E895" s="144" t="n">
        <f aca="false">D895*$D$5</f>
        <v>15.7544938362807</v>
      </c>
      <c r="F895" s="144" t="n">
        <f aca="false">D895*$E$5</f>
        <v>15.7544938362807</v>
      </c>
      <c r="G895" s="144" t="n">
        <f aca="false">D895*$F$5</f>
        <v>38.3743913491158</v>
      </c>
      <c r="H895" s="144" t="n">
        <f aca="false">D895*$G$5</f>
        <v>5.91975578722191</v>
      </c>
      <c r="I895" s="144" t="n">
        <f aca="false">D895*$H$5</f>
        <v>5.91975578722191</v>
      </c>
      <c r="J895" s="144" t="n">
        <f aca="false">D895*$I$5</f>
        <v>7.07344621220765</v>
      </c>
      <c r="K895" s="144" t="n">
        <f aca="false">D895*$J$5</f>
        <v>13.6593574161831</v>
      </c>
      <c r="L895" s="144" t="n">
        <f aca="false">D895*$K$5</f>
        <v>26.029685861726</v>
      </c>
      <c r="M895" s="144" t="n">
        <f aca="false">D895*$L$5</f>
        <v>31.5215963110858</v>
      </c>
      <c r="N895" s="153" t="n">
        <f aca="false">SUM(D895:M895)</f>
        <v>349.136554263838</v>
      </c>
      <c r="O895" s="153" t="n">
        <f aca="false">N895/$P$11</f>
        <v>17.0325635868081</v>
      </c>
      <c r="P895" s="153" t="n">
        <f aca="false">O895/$Q$11</f>
        <v>10.3857095041513</v>
      </c>
    </row>
    <row r="896" customFormat="false" ht="24" hidden="false" customHeight="false" outlineLevel="0" collapsed="false">
      <c r="A896" s="188" t="s">
        <v>834</v>
      </c>
      <c r="B896" s="186" t="s">
        <v>814</v>
      </c>
      <c r="C896" s="144" t="n">
        <v>3.86423274386766</v>
      </c>
      <c r="D896" s="187" t="n">
        <f aca="false">C896*$B$14</f>
        <v>79.2554135767256</v>
      </c>
      <c r="E896" s="144" t="n">
        <f aca="false">D896*$D$5</f>
        <v>6.60197595094124</v>
      </c>
      <c r="F896" s="144" t="n">
        <f aca="false">D896*$E$5</f>
        <v>6.60197595094124</v>
      </c>
      <c r="G896" s="144" t="n">
        <f aca="false">D896*$F$5</f>
        <v>16.0809234147176</v>
      </c>
      <c r="H896" s="144" t="n">
        <f aca="false">D896*$G$5</f>
        <v>2.48069444495151</v>
      </c>
      <c r="I896" s="144" t="n">
        <f aca="false">D896*$H$5</f>
        <v>2.48069444495151</v>
      </c>
      <c r="J896" s="144" t="n">
        <f aca="false">D896*$I$5</f>
        <v>2.96415246776954</v>
      </c>
      <c r="K896" s="144" t="n">
        <f aca="false">D896*$J$5</f>
        <v>5.72400167876425</v>
      </c>
      <c r="L896" s="144" t="n">
        <f aca="false">D896*$K$5</f>
        <v>10.9078312420249</v>
      </c>
      <c r="M896" s="144" t="n">
        <f aca="false">D896*$L$5</f>
        <v>13.2092355961209</v>
      </c>
      <c r="N896" s="153" t="n">
        <f aca="false">SUM(D896:M896)</f>
        <v>146.306898767908</v>
      </c>
      <c r="O896" s="153" t="n">
        <f aca="false">N896/$P$11</f>
        <v>7.13755556678243</v>
      </c>
      <c r="P896" s="153" t="n">
        <f aca="false">O896/$Q$11</f>
        <v>4.35216802852587</v>
      </c>
    </row>
    <row r="897" customFormat="false" ht="12.75" hidden="false" customHeight="false" outlineLevel="0" collapsed="false">
      <c r="A897" s="196" t="s">
        <v>835</v>
      </c>
      <c r="B897" s="195" t="s">
        <v>814</v>
      </c>
      <c r="C897" s="144" t="n">
        <v>4.3907586993725</v>
      </c>
      <c r="D897" s="187" t="n">
        <f aca="false">C897*$B$14</f>
        <v>90.0544609241301</v>
      </c>
      <c r="E897" s="144" t="n">
        <f aca="false">D897*$D$5</f>
        <v>7.50153659498003</v>
      </c>
      <c r="F897" s="144" t="n">
        <f aca="false">D897*$E$5</f>
        <v>7.50153659498003</v>
      </c>
      <c r="G897" s="144" t="n">
        <f aca="false">D897*$F$5</f>
        <v>18.272050121506</v>
      </c>
      <c r="H897" s="144" t="n">
        <f aca="false">D897*$G$5</f>
        <v>2.81870462692527</v>
      </c>
      <c r="I897" s="144" t="n">
        <f aca="false">D897*$H$5</f>
        <v>2.81870462692527</v>
      </c>
      <c r="J897" s="144" t="n">
        <f aca="false">D897*$I$5</f>
        <v>3.36803683856246</v>
      </c>
      <c r="K897" s="144" t="n">
        <f aca="false">D897*$J$5</f>
        <v>6.50393281981819</v>
      </c>
      <c r="L897" s="144" t="n">
        <f aca="false">D897*$K$5</f>
        <v>12.3940916843616</v>
      </c>
      <c r="M897" s="144" t="n">
        <f aca="false">D897*$L$5</f>
        <v>15.0090768206883</v>
      </c>
      <c r="N897" s="153" t="n">
        <f aca="false">SUM(D897:M897)</f>
        <v>166.242131652877</v>
      </c>
      <c r="O897" s="153" t="n">
        <f aca="false">N897/$P$11</f>
        <v>8.11009229370009</v>
      </c>
      <c r="P897" s="153" t="n">
        <f aca="false">O897/$Q$11</f>
        <v>4.94517822786591</v>
      </c>
    </row>
    <row r="898" customFormat="false" ht="12.75" hidden="false" customHeight="false" outlineLevel="0" collapsed="false">
      <c r="A898" s="196" t="s">
        <v>836</v>
      </c>
      <c r="B898" s="195" t="s">
        <v>814</v>
      </c>
      <c r="C898" s="144" t="n">
        <v>6.14774671990873</v>
      </c>
      <c r="D898" s="187" t="n">
        <f aca="false">C898*$B$14</f>
        <v>126.090285225328</v>
      </c>
      <c r="E898" s="144" t="n">
        <f aca="false">D898*$D$5</f>
        <v>10.5033207592698</v>
      </c>
      <c r="F898" s="144" t="n">
        <f aca="false">D898*$E$5</f>
        <v>10.5033207592698</v>
      </c>
      <c r="G898" s="144" t="n">
        <f aca="false">D898*$F$5</f>
        <v>25.5837188722191</v>
      </c>
      <c r="H898" s="144" t="n">
        <f aca="false">D898*$G$5</f>
        <v>3.94662592755277</v>
      </c>
      <c r="I898" s="144" t="n">
        <f aca="false">D898*$H$5</f>
        <v>3.94662592755277</v>
      </c>
      <c r="J898" s="144" t="n">
        <f aca="false">D898*$I$5</f>
        <v>4.71577666742727</v>
      </c>
      <c r="K898" s="144" t="n">
        <f aca="false">D898*$J$5</f>
        <v>9.10651994272842</v>
      </c>
      <c r="L898" s="144" t="n">
        <f aca="false">D898*$K$5</f>
        <v>17.3536606577062</v>
      </c>
      <c r="M898" s="144" t="n">
        <f aca="false">D898*$L$5</f>
        <v>21.0150475375547</v>
      </c>
      <c r="N898" s="153" t="n">
        <f aca="false">SUM(D898:M898)</f>
        <v>232.764902276609</v>
      </c>
      <c r="O898" s="153" t="n">
        <f aca="false">N898/$P$11</f>
        <v>11.355393614292</v>
      </c>
      <c r="P898" s="153" t="n">
        <f aca="false">O898/$Q$11</f>
        <v>6.92402049651954</v>
      </c>
    </row>
    <row r="899" customFormat="false" ht="12.75" hidden="false" customHeight="false" outlineLevel="0" collapsed="false">
      <c r="A899" s="196" t="s">
        <v>837</v>
      </c>
      <c r="B899" s="195" t="s">
        <v>814</v>
      </c>
      <c r="C899" s="144" t="n">
        <v>7.90416428978893</v>
      </c>
      <c r="D899" s="187" t="n">
        <f aca="false">C899*$B$14</f>
        <v>162.114409583571</v>
      </c>
      <c r="E899" s="144" t="n">
        <f aca="false">D899*$D$5</f>
        <v>13.5041303183115</v>
      </c>
      <c r="F899" s="144" t="n">
        <f aca="false">D899*$E$5</f>
        <v>13.5041303183115</v>
      </c>
      <c r="G899" s="144" t="n">
        <f aca="false">D899*$F$5</f>
        <v>32.8930137045066</v>
      </c>
      <c r="H899" s="144" t="n">
        <f aca="false">D899*$G$5</f>
        <v>5.07418101996577</v>
      </c>
      <c r="I899" s="144" t="n">
        <f aca="false">D899*$H$5</f>
        <v>5.07418101996577</v>
      </c>
      <c r="J899" s="144" t="n">
        <f aca="false">D899*$I$5</f>
        <v>6.06307891842556</v>
      </c>
      <c r="K899" s="144" t="n">
        <f aca="false">D899*$J$5</f>
        <v>11.7082620698195</v>
      </c>
      <c r="L899" s="144" t="n">
        <f aca="false">D899*$K$5</f>
        <v>22.3116193813842</v>
      </c>
      <c r="M899" s="144" t="n">
        <f aca="false">D899*$L$5</f>
        <v>27.0190682639285</v>
      </c>
      <c r="N899" s="153" t="n">
        <f aca="false">SUM(D899:M899)</f>
        <v>299.26607459819</v>
      </c>
      <c r="O899" s="153" t="n">
        <f aca="false">N899/$P$11</f>
        <v>14.5996412656241</v>
      </c>
      <c r="P899" s="153" t="n">
        <f aca="false">O899/$Q$11</f>
        <v>8.90222028391711</v>
      </c>
    </row>
    <row r="900" customFormat="false" ht="12.75" hidden="false" customHeight="false" outlineLevel="0" collapsed="false">
      <c r="A900" s="125" t="s">
        <v>838</v>
      </c>
      <c r="B900" s="126" t="s">
        <v>282</v>
      </c>
      <c r="C900" s="205" t="n">
        <v>12</v>
      </c>
      <c r="D900" s="187" t="n">
        <f aca="false">C900*$B$14</f>
        <v>246.12</v>
      </c>
      <c r="E900" s="144" t="n">
        <f aca="false">D900*$D$5</f>
        <v>20.501796</v>
      </c>
      <c r="F900" s="144" t="n">
        <f aca="false">D900*$E$5</f>
        <v>20.501796</v>
      </c>
      <c r="G900" s="144" t="n">
        <f aca="false">D900*$F$5</f>
        <v>49.937748</v>
      </c>
      <c r="H900" s="144" t="n">
        <f aca="false">D900*$G$5</f>
        <v>7.703556</v>
      </c>
      <c r="I900" s="144" t="n">
        <f aca="false">D900*$H$5</f>
        <v>7.703556</v>
      </c>
      <c r="J900" s="144" t="n">
        <f aca="false">D900*$I$5</f>
        <v>9.204888</v>
      </c>
      <c r="K900" s="144" t="n">
        <f aca="false">D900*$J$5</f>
        <v>17.7753320511492</v>
      </c>
      <c r="L900" s="144" t="n">
        <f aca="false">D900*$K$5</f>
        <v>33.8732119880772</v>
      </c>
      <c r="M900" s="144" t="n">
        <f aca="false">D900*$L$5</f>
        <v>41.02</v>
      </c>
      <c r="N900" s="153" t="n">
        <f aca="false">SUM(D900:M900)</f>
        <v>454.341884039226</v>
      </c>
      <c r="O900" s="153" t="n">
        <f aca="false">N900/$P$11</f>
        <v>22.1649865519391</v>
      </c>
      <c r="P900" s="153" t="n">
        <f aca="false">O900/$Q$11</f>
        <v>13.5152357024019</v>
      </c>
    </row>
    <row r="901" customFormat="false" ht="12.75" hidden="false" customHeight="false" outlineLevel="0" collapsed="false">
      <c r="A901" s="125" t="s">
        <v>839</v>
      </c>
      <c r="B901" s="126" t="s">
        <v>282</v>
      </c>
      <c r="C901" s="205" t="n">
        <v>4</v>
      </c>
      <c r="D901" s="187" t="n">
        <f aca="false">C901*$B$14</f>
        <v>82.04</v>
      </c>
      <c r="E901" s="144" t="n">
        <f aca="false">D901*$D$5</f>
        <v>6.833932</v>
      </c>
      <c r="F901" s="144" t="n">
        <f aca="false">D901*$E$5</f>
        <v>6.833932</v>
      </c>
      <c r="G901" s="144" t="n">
        <f aca="false">D901*$F$5</f>
        <v>16.645916</v>
      </c>
      <c r="H901" s="144" t="n">
        <f aca="false">D901*$G$5</f>
        <v>2.567852</v>
      </c>
      <c r="I901" s="144" t="n">
        <f aca="false">D901*$H$5</f>
        <v>2.567852</v>
      </c>
      <c r="J901" s="144" t="n">
        <f aca="false">D901*$I$5</f>
        <v>3.068296</v>
      </c>
      <c r="K901" s="144" t="n">
        <f aca="false">D901*$J$5</f>
        <v>5.9251106837164</v>
      </c>
      <c r="L901" s="144" t="n">
        <f aca="false">D901*$K$5</f>
        <v>11.2910706626924</v>
      </c>
      <c r="M901" s="144" t="n">
        <f aca="false">D901*$L$5</f>
        <v>13.6733333333333</v>
      </c>
      <c r="N901" s="153" t="n">
        <f aca="false">SUM(D901:M901)</f>
        <v>151.447294679742</v>
      </c>
      <c r="O901" s="153" t="n">
        <f aca="false">N901/$P$11</f>
        <v>7.38832885064636</v>
      </c>
      <c r="P901" s="153" t="n">
        <f aca="false">O901/$Q$11</f>
        <v>4.50507856746729</v>
      </c>
    </row>
    <row r="902" customFormat="false" ht="12.75" hidden="false" customHeight="false" outlineLevel="0" collapsed="false">
      <c r="A902" s="125" t="s">
        <v>840</v>
      </c>
      <c r="B902" s="126" t="s">
        <v>841</v>
      </c>
      <c r="C902" s="205" t="n">
        <v>10</v>
      </c>
      <c r="D902" s="187" t="n">
        <f aca="false">C902*$B$14</f>
        <v>205.1</v>
      </c>
      <c r="E902" s="144" t="n">
        <f aca="false">D902*$D$5</f>
        <v>17.08483</v>
      </c>
      <c r="F902" s="144" t="n">
        <f aca="false">D902*$E$5</f>
        <v>17.08483</v>
      </c>
      <c r="G902" s="144" t="n">
        <f aca="false">D902*$F$5</f>
        <v>41.61479</v>
      </c>
      <c r="H902" s="144" t="n">
        <f aca="false">D902*$G$5</f>
        <v>6.41963</v>
      </c>
      <c r="I902" s="144" t="n">
        <f aca="false">D902*$H$5</f>
        <v>6.41963</v>
      </c>
      <c r="J902" s="144" t="n">
        <f aca="false">D902*$I$5</f>
        <v>7.67074</v>
      </c>
      <c r="K902" s="144" t="n">
        <f aca="false">D902*$J$5</f>
        <v>14.812776709291</v>
      </c>
      <c r="L902" s="144" t="n">
        <f aca="false">D902*$K$5</f>
        <v>28.227676656731</v>
      </c>
      <c r="M902" s="144" t="n">
        <f aca="false">D902*$L$5</f>
        <v>34.1833333333333</v>
      </c>
      <c r="N902" s="153" t="n">
        <f aca="false">SUM(D902:M902)</f>
        <v>378.618236699355</v>
      </c>
      <c r="O902" s="153" t="n">
        <f aca="false">N902/$P$11</f>
        <v>18.4708221266159</v>
      </c>
      <c r="P902" s="153" t="n">
        <f aca="false">O902/$Q$11</f>
        <v>11.2626964186682</v>
      </c>
    </row>
    <row r="903" customFormat="false" ht="12.75" hidden="false" customHeight="false" outlineLevel="0" collapsed="false">
      <c r="A903" s="125" t="s">
        <v>842</v>
      </c>
      <c r="B903" s="126" t="s">
        <v>841</v>
      </c>
      <c r="C903" s="205" t="n">
        <v>8</v>
      </c>
      <c r="D903" s="187" t="n">
        <f aca="false">C903*$B$14</f>
        <v>164.08</v>
      </c>
      <c r="E903" s="144" t="n">
        <f aca="false">D903*$D$5</f>
        <v>13.667864</v>
      </c>
      <c r="F903" s="144" t="n">
        <f aca="false">D903*$E$5</f>
        <v>13.667864</v>
      </c>
      <c r="G903" s="144" t="n">
        <f aca="false">D903*$F$5</f>
        <v>33.291832</v>
      </c>
      <c r="H903" s="144" t="n">
        <f aca="false">D903*$G$5</f>
        <v>5.135704</v>
      </c>
      <c r="I903" s="144" t="n">
        <f aca="false">D903*$H$5</f>
        <v>5.135704</v>
      </c>
      <c r="J903" s="144" t="n">
        <f aca="false">D903*$I$5</f>
        <v>6.136592</v>
      </c>
      <c r="K903" s="144" t="n">
        <f aca="false">D903*$J$5</f>
        <v>11.8502213674328</v>
      </c>
      <c r="L903" s="144" t="n">
        <f aca="false">D903*$K$5</f>
        <v>22.5821413253848</v>
      </c>
      <c r="M903" s="144" t="n">
        <f aca="false">D903*$L$5</f>
        <v>27.3466666666667</v>
      </c>
      <c r="N903" s="153" t="n">
        <f aca="false">SUM(D903:M903)</f>
        <v>302.894589359484</v>
      </c>
      <c r="O903" s="153" t="n">
        <f aca="false">N903/$P$11</f>
        <v>14.7766577012927</v>
      </c>
      <c r="P903" s="153" t="n">
        <f aca="false">O903/$Q$11</f>
        <v>9.01015713493458</v>
      </c>
    </row>
    <row r="904" customFormat="false" ht="12.75" hidden="false" customHeight="false" outlineLevel="0" collapsed="false">
      <c r="A904" s="125" t="s">
        <v>843</v>
      </c>
      <c r="B904" s="126" t="s">
        <v>844</v>
      </c>
      <c r="C904" s="205" t="n">
        <v>0.34965</v>
      </c>
      <c r="D904" s="187" t="n">
        <f aca="false">C904*$B$14</f>
        <v>7.1713215</v>
      </c>
      <c r="E904" s="144" t="n">
        <f aca="false">D904*$D$5</f>
        <v>0.59737108095</v>
      </c>
      <c r="F904" s="144" t="n">
        <f aca="false">D904*$E$5</f>
        <v>0.59737108095</v>
      </c>
      <c r="G904" s="144" t="n">
        <f aca="false">D904*$F$5</f>
        <v>1.45506113235</v>
      </c>
      <c r="H904" s="144" t="n">
        <f aca="false">D904*$G$5</f>
        <v>0.22446236295</v>
      </c>
      <c r="I904" s="144" t="n">
        <f aca="false">D904*$H$5</f>
        <v>0.22446236295</v>
      </c>
      <c r="J904" s="144" t="n">
        <f aca="false">D904*$I$5</f>
        <v>0.2682074241</v>
      </c>
      <c r="K904" s="144" t="n">
        <f aca="false">D904*$J$5</f>
        <v>0.51792873764036</v>
      </c>
      <c r="L904" s="144" t="n">
        <f aca="false">D904*$K$5</f>
        <v>0.9869807143026</v>
      </c>
      <c r="M904" s="144" t="n">
        <f aca="false">D904*$L$5</f>
        <v>1.19522025</v>
      </c>
      <c r="N904" s="153" t="n">
        <f aca="false">SUM(D904:M904)</f>
        <v>13.238386646193</v>
      </c>
      <c r="O904" s="153" t="n">
        <f aca="false">N904/$P$11</f>
        <v>0.645832295657125</v>
      </c>
      <c r="P904" s="153" t="n">
        <f aca="false">O904/$Q$11</f>
        <v>0.393800180278735</v>
      </c>
    </row>
    <row r="905" customFormat="false" ht="12.75" hidden="false" customHeight="false" outlineLevel="0" collapsed="false">
      <c r="A905" s="125" t="s">
        <v>845</v>
      </c>
      <c r="B905" s="126" t="s">
        <v>844</v>
      </c>
      <c r="C905" s="205" t="n">
        <v>0.847</v>
      </c>
      <c r="D905" s="187" t="n">
        <f aca="false">C905*$B$14</f>
        <v>17.37197</v>
      </c>
      <c r="E905" s="144" t="n">
        <f aca="false">D905*$D$5</f>
        <v>1.447085101</v>
      </c>
      <c r="F905" s="144" t="n">
        <f aca="false">D905*$E$5</f>
        <v>1.447085101</v>
      </c>
      <c r="G905" s="144" t="n">
        <f aca="false">D905*$F$5</f>
        <v>3.524772713</v>
      </c>
      <c r="H905" s="144" t="n">
        <f aca="false">D905*$G$5</f>
        <v>0.543742661</v>
      </c>
      <c r="I905" s="144" t="n">
        <f aca="false">D905*$H$5</f>
        <v>0.543742661</v>
      </c>
      <c r="J905" s="144" t="n">
        <f aca="false">D905*$I$5</f>
        <v>0.649711678</v>
      </c>
      <c r="K905" s="144" t="n">
        <f aca="false">D905*$J$5</f>
        <v>1.25464218727695</v>
      </c>
      <c r="L905" s="144" t="n">
        <f aca="false">D905*$K$5</f>
        <v>2.39088421282512</v>
      </c>
      <c r="M905" s="144" t="n">
        <f aca="false">D905*$L$5</f>
        <v>2.89532833333333</v>
      </c>
      <c r="N905" s="153" t="n">
        <f aca="false">SUM(D905:M905)</f>
        <v>32.0689646484354</v>
      </c>
      <c r="O905" s="153" t="n">
        <f aca="false">N905/$P$11</f>
        <v>1.56447863412437</v>
      </c>
      <c r="P905" s="153" t="n">
        <f aca="false">O905/$Q$11</f>
        <v>0.953950386661199</v>
      </c>
    </row>
    <row r="906" customFormat="false" ht="12.75" hidden="false" customHeight="false" outlineLevel="0" collapsed="false">
      <c r="A906" s="125" t="s">
        <v>846</v>
      </c>
      <c r="B906" s="126" t="s">
        <v>844</v>
      </c>
      <c r="C906" s="205" t="n">
        <v>0.525</v>
      </c>
      <c r="D906" s="187" t="n">
        <f aca="false">C906*$B$14</f>
        <v>10.76775</v>
      </c>
      <c r="E906" s="144" t="n">
        <f aca="false">D906*$D$5</f>
        <v>0.896953575</v>
      </c>
      <c r="F906" s="144" t="n">
        <f aca="false">D906*$E$5</f>
        <v>0.896953575</v>
      </c>
      <c r="G906" s="144" t="n">
        <f aca="false">D906*$F$5</f>
        <v>2.184776475</v>
      </c>
      <c r="H906" s="144" t="n">
        <f aca="false">D906*$G$5</f>
        <v>0.337030575</v>
      </c>
      <c r="I906" s="144" t="n">
        <f aca="false">D906*$H$5</f>
        <v>0.337030575</v>
      </c>
      <c r="J906" s="144" t="n">
        <f aca="false">D906*$I$5</f>
        <v>0.40271385</v>
      </c>
      <c r="K906" s="144" t="n">
        <f aca="false">D906*$J$5</f>
        <v>0.777670777237778</v>
      </c>
      <c r="L906" s="144" t="n">
        <f aca="false">D906*$K$5</f>
        <v>1.48195302447838</v>
      </c>
      <c r="M906" s="144" t="n">
        <f aca="false">D906*$L$5</f>
        <v>1.794625</v>
      </c>
      <c r="N906" s="153" t="n">
        <f aca="false">SUM(D906:M906)</f>
        <v>19.8774574267162</v>
      </c>
      <c r="O906" s="153" t="n">
        <f aca="false">N906/$P$11</f>
        <v>0.969718161647334</v>
      </c>
      <c r="P906" s="153" t="n">
        <f aca="false">O906/$Q$11</f>
        <v>0.591291561980082</v>
      </c>
    </row>
    <row r="907" customFormat="false" ht="12.75" hidden="false" customHeight="false" outlineLevel="0" collapsed="false">
      <c r="A907" s="125" t="s">
        <v>847</v>
      </c>
      <c r="B907" s="126" t="s">
        <v>841</v>
      </c>
      <c r="C907" s="205" t="n">
        <v>0.83</v>
      </c>
      <c r="D907" s="187" t="n">
        <f aca="false">C907*$B$14</f>
        <v>17.0233</v>
      </c>
      <c r="E907" s="144" t="n">
        <f aca="false">D907*$D$5</f>
        <v>1.41804089</v>
      </c>
      <c r="F907" s="144" t="n">
        <f aca="false">D907*$E$5</f>
        <v>1.41804089</v>
      </c>
      <c r="G907" s="144" t="n">
        <f aca="false">D907*$F$5</f>
        <v>3.45402757</v>
      </c>
      <c r="H907" s="144" t="n">
        <f aca="false">D907*$G$5</f>
        <v>0.53282929</v>
      </c>
      <c r="I907" s="144" t="n">
        <f aca="false">D907*$H$5</f>
        <v>0.53282929</v>
      </c>
      <c r="J907" s="144" t="n">
        <f aca="false">D907*$I$5</f>
        <v>0.63667142</v>
      </c>
      <c r="K907" s="144" t="n">
        <f aca="false">D907*$J$5</f>
        <v>1.22946046687115</v>
      </c>
      <c r="L907" s="144" t="n">
        <f aca="false">D907*$K$5</f>
        <v>2.34289716250867</v>
      </c>
      <c r="M907" s="144" t="n">
        <f aca="false">D907*$L$5</f>
        <v>2.83721666666667</v>
      </c>
      <c r="N907" s="153" t="n">
        <f aca="false">SUM(D907:M907)</f>
        <v>31.4253136460465</v>
      </c>
      <c r="O907" s="153" t="n">
        <f aca="false">N907/$P$11</f>
        <v>1.53307823650912</v>
      </c>
      <c r="P907" s="153" t="n">
        <f aca="false">O907/$Q$11</f>
        <v>0.934803802749463</v>
      </c>
    </row>
    <row r="908" customFormat="false" ht="12.75" hidden="false" customHeight="false" outlineLevel="0" collapsed="false">
      <c r="A908" s="125" t="s">
        <v>848</v>
      </c>
      <c r="B908" s="126" t="s">
        <v>844</v>
      </c>
      <c r="C908" s="206" t="n">
        <v>0.56</v>
      </c>
      <c r="D908" s="187" t="n">
        <f aca="false">C908*$B$14</f>
        <v>11.4856</v>
      </c>
      <c r="E908" s="144" t="n">
        <f aca="false">D908*$D$5</f>
        <v>0.95675048</v>
      </c>
      <c r="F908" s="144" t="n">
        <f aca="false">D908*$E$5</f>
        <v>0.95675048</v>
      </c>
      <c r="G908" s="144" t="n">
        <f aca="false">D908*$F$5</f>
        <v>2.33042824</v>
      </c>
      <c r="H908" s="144" t="n">
        <f aca="false">D908*$G$5</f>
        <v>0.35949928</v>
      </c>
      <c r="I908" s="144" t="n">
        <f aca="false">D908*$H$5</f>
        <v>0.35949928</v>
      </c>
      <c r="J908" s="144" t="n">
        <f aca="false">D908*$I$5</f>
        <v>0.42956144</v>
      </c>
      <c r="K908" s="144" t="n">
        <f aca="false">D908*$J$5</f>
        <v>0.829515495720296</v>
      </c>
      <c r="L908" s="144" t="n">
        <f aca="false">D908*$K$5</f>
        <v>1.58074989277694</v>
      </c>
      <c r="M908" s="144" t="n">
        <f aca="false">D908*$L$5</f>
        <v>1.91426666666667</v>
      </c>
      <c r="N908" s="153" t="n">
        <f aca="false">SUM(D908:M908)</f>
        <v>21.2026212551639</v>
      </c>
      <c r="O908" s="153" t="n">
        <f aca="false">N908/$P$11</f>
        <v>1.03436603909049</v>
      </c>
      <c r="P908" s="153" t="n">
        <f aca="false">O908/$Q$11</f>
        <v>0.630710999445421</v>
      </c>
    </row>
    <row r="909" customFormat="false" ht="12.75" hidden="false" customHeight="false" outlineLevel="0" collapsed="false">
      <c r="A909" s="125" t="s">
        <v>849</v>
      </c>
      <c r="B909" s="126" t="s">
        <v>850</v>
      </c>
      <c r="C909" s="205" t="n">
        <v>2.35</v>
      </c>
      <c r="D909" s="187" t="n">
        <f aca="false">C909*$B$14</f>
        <v>48.1985</v>
      </c>
      <c r="E909" s="144" t="n">
        <f aca="false">D909*$D$5</f>
        <v>4.01493505</v>
      </c>
      <c r="F909" s="144" t="n">
        <f aca="false">D909*$E$5</f>
        <v>4.01493505</v>
      </c>
      <c r="G909" s="144" t="n">
        <f aca="false">D909*$F$5</f>
        <v>9.77947565</v>
      </c>
      <c r="H909" s="144" t="n">
        <f aca="false">D909*$G$5</f>
        <v>1.50861305</v>
      </c>
      <c r="I909" s="144" t="n">
        <f aca="false">D909*$H$5</f>
        <v>1.50861305</v>
      </c>
      <c r="J909" s="144" t="n">
        <f aca="false">D909*$I$5</f>
        <v>1.8026239</v>
      </c>
      <c r="K909" s="144" t="n">
        <f aca="false">D909*$J$5</f>
        <v>3.48100252668339</v>
      </c>
      <c r="L909" s="144" t="n">
        <f aca="false">D909*$K$5</f>
        <v>6.63350401433179</v>
      </c>
      <c r="M909" s="144" t="n">
        <f aca="false">D909*$L$5</f>
        <v>8.03308333333333</v>
      </c>
      <c r="N909" s="153" t="n">
        <f aca="false">SUM(D909:M909)</f>
        <v>88.9752856243485</v>
      </c>
      <c r="O909" s="153" t="n">
        <f aca="false">N909/$P$11</f>
        <v>4.34064319975474</v>
      </c>
      <c r="P909" s="153" t="n">
        <f aca="false">O909/$Q$11</f>
        <v>2.64673365838703</v>
      </c>
    </row>
    <row r="910" customFormat="false" ht="12.75" hidden="false" customHeight="false" outlineLevel="0" collapsed="false">
      <c r="A910" s="125" t="s">
        <v>851</v>
      </c>
      <c r="B910" s="126" t="s">
        <v>850</v>
      </c>
      <c r="C910" s="205" t="n">
        <v>2.128</v>
      </c>
      <c r="D910" s="187" t="n">
        <f aca="false">C910*$B$14</f>
        <v>43.64528</v>
      </c>
      <c r="E910" s="144" t="n">
        <f aca="false">D910*$D$5</f>
        <v>3.635651824</v>
      </c>
      <c r="F910" s="144" t="n">
        <f aca="false">D910*$E$5</f>
        <v>3.635651824</v>
      </c>
      <c r="G910" s="144" t="n">
        <f aca="false">D910*$F$5</f>
        <v>8.855627312</v>
      </c>
      <c r="H910" s="144" t="n">
        <f aca="false">D910*$G$5</f>
        <v>1.366097264</v>
      </c>
      <c r="I910" s="144" t="n">
        <f aca="false">D910*$H$5</f>
        <v>1.366097264</v>
      </c>
      <c r="J910" s="144" t="n">
        <f aca="false">D910*$I$5</f>
        <v>1.632333472</v>
      </c>
      <c r="K910" s="144" t="n">
        <f aca="false">D910*$J$5</f>
        <v>3.15215888373713</v>
      </c>
      <c r="L910" s="144" t="n">
        <f aca="false">D910*$K$5</f>
        <v>6.00684959255236</v>
      </c>
      <c r="M910" s="144" t="n">
        <f aca="false">D910*$L$5</f>
        <v>7.27421333333333</v>
      </c>
      <c r="N910" s="153" t="n">
        <f aca="false">SUM(D910:M910)</f>
        <v>80.5699607696228</v>
      </c>
      <c r="O910" s="153" t="n">
        <f aca="false">N910/$P$11</f>
        <v>3.93059094854386</v>
      </c>
      <c r="P910" s="153" t="n">
        <f aca="false">O910/$Q$11</f>
        <v>2.3967017978926</v>
      </c>
    </row>
    <row r="911" customFormat="false" ht="12.75" hidden="false" customHeight="false" outlineLevel="0" collapsed="false">
      <c r="A911" s="125" t="s">
        <v>852</v>
      </c>
      <c r="B911" s="126" t="s">
        <v>844</v>
      </c>
      <c r="C911" s="205" t="n">
        <v>2.64</v>
      </c>
      <c r="D911" s="187" t="n">
        <f aca="false">C911*$B$14</f>
        <v>54.1464</v>
      </c>
      <c r="E911" s="144" t="n">
        <f aca="false">D911*$D$5</f>
        <v>4.51039512</v>
      </c>
      <c r="F911" s="144" t="n">
        <f aca="false">D911*$E$5</f>
        <v>4.51039512</v>
      </c>
      <c r="G911" s="144" t="n">
        <f aca="false">D911*$F$5</f>
        <v>10.98630456</v>
      </c>
      <c r="H911" s="144" t="n">
        <f aca="false">D911*$G$5</f>
        <v>1.69478232</v>
      </c>
      <c r="I911" s="144" t="n">
        <f aca="false">D911*$H$5</f>
        <v>1.69478232</v>
      </c>
      <c r="J911" s="144" t="n">
        <f aca="false">D911*$I$5</f>
        <v>2.02507536</v>
      </c>
      <c r="K911" s="144" t="n">
        <f aca="false">D911*$J$5</f>
        <v>3.91057305125283</v>
      </c>
      <c r="L911" s="144" t="n">
        <f aca="false">D911*$K$5</f>
        <v>7.45210663737699</v>
      </c>
      <c r="M911" s="144" t="n">
        <f aca="false">D911*$L$5</f>
        <v>9.0244</v>
      </c>
      <c r="N911" s="153" t="n">
        <f aca="false">SUM(D911:M911)</f>
        <v>99.9552144886298</v>
      </c>
      <c r="O911" s="153" t="n">
        <f aca="false">N911/$P$11</f>
        <v>4.8762970414266</v>
      </c>
      <c r="P911" s="153" t="n">
        <f aca="false">O911/$Q$11</f>
        <v>2.97335185452841</v>
      </c>
    </row>
    <row r="912" customFormat="false" ht="12.75" hidden="false" customHeight="false" outlineLevel="0" collapsed="false">
      <c r="A912" s="125" t="s">
        <v>853</v>
      </c>
      <c r="B912" s="126" t="s">
        <v>850</v>
      </c>
      <c r="C912" s="205" t="n">
        <v>0.94</v>
      </c>
      <c r="D912" s="187" t="n">
        <f aca="false">C912*$B$14</f>
        <v>19.2794</v>
      </c>
      <c r="E912" s="144" t="n">
        <f aca="false">D912*$D$5</f>
        <v>1.60597402</v>
      </c>
      <c r="F912" s="144" t="n">
        <f aca="false">D912*$E$5</f>
        <v>1.60597402</v>
      </c>
      <c r="G912" s="144" t="n">
        <f aca="false">D912*$F$5</f>
        <v>3.91179026</v>
      </c>
      <c r="H912" s="144" t="n">
        <f aca="false">D912*$G$5</f>
        <v>0.60344522</v>
      </c>
      <c r="I912" s="144" t="n">
        <f aca="false">D912*$H$5</f>
        <v>0.60344522</v>
      </c>
      <c r="J912" s="144" t="n">
        <f aca="false">D912*$I$5</f>
        <v>0.72104956</v>
      </c>
      <c r="K912" s="144" t="n">
        <f aca="false">D912*$J$5</f>
        <v>1.39240101067335</v>
      </c>
      <c r="L912" s="144" t="n">
        <f aca="false">D912*$K$5</f>
        <v>2.65340160573271</v>
      </c>
      <c r="M912" s="144" t="n">
        <f aca="false">D912*$L$5</f>
        <v>3.21323333333333</v>
      </c>
      <c r="N912" s="153" t="n">
        <f aca="false">SUM(D912:M912)</f>
        <v>35.5901142497394</v>
      </c>
      <c r="O912" s="153" t="n">
        <f aca="false">N912/$P$11</f>
        <v>1.73625727990189</v>
      </c>
      <c r="P912" s="153" t="n">
        <f aca="false">O912/$Q$11</f>
        <v>1.05869346335481</v>
      </c>
    </row>
    <row r="913" customFormat="false" ht="12.75" hidden="false" customHeight="false" outlineLevel="0" collapsed="false">
      <c r="A913" s="207" t="s">
        <v>854</v>
      </c>
      <c r="B913" s="126" t="s">
        <v>850</v>
      </c>
      <c r="C913" s="208" t="n">
        <v>0.4009</v>
      </c>
      <c r="D913" s="187" t="n">
        <f aca="false">C913*$B$14</f>
        <v>8.222459</v>
      </c>
      <c r="E913" s="144" t="n">
        <f aca="false">D913*$D$5</f>
        <v>0.6849308347</v>
      </c>
      <c r="F913" s="144" t="n">
        <f aca="false">D913*$E$5</f>
        <v>0.6849308347</v>
      </c>
      <c r="G913" s="144" t="n">
        <f aca="false">D913*$F$5</f>
        <v>1.6683369311</v>
      </c>
      <c r="H913" s="144" t="n">
        <f aca="false">D913*$G$5</f>
        <v>0.2573629667</v>
      </c>
      <c r="I913" s="144" t="n">
        <f aca="false">D913*$H$5</f>
        <v>0.2573629667</v>
      </c>
      <c r="J913" s="144" t="n">
        <f aca="false">D913*$I$5</f>
        <v>0.3075199666</v>
      </c>
      <c r="K913" s="144" t="n">
        <f aca="false">D913*$J$5</f>
        <v>0.593844218275476</v>
      </c>
      <c r="L913" s="144" t="n">
        <f aca="false">D913*$K$5</f>
        <v>1.13164755716835</v>
      </c>
      <c r="M913" s="144" t="n">
        <f aca="false">D913*$L$5</f>
        <v>1.37040983333333</v>
      </c>
      <c r="N913" s="153" t="n">
        <f aca="false">SUM(D913:M913)</f>
        <v>15.1788051092772</v>
      </c>
      <c r="O913" s="153" t="n">
        <f aca="false">N913/$P$11</f>
        <v>0.740495259056031</v>
      </c>
      <c r="P913" s="153" t="n">
        <f aca="false">O913/$Q$11</f>
        <v>0.451521499424409</v>
      </c>
    </row>
    <row r="914" customFormat="false" ht="12.75" hidden="false" customHeight="false" outlineLevel="0" collapsed="false">
      <c r="A914" s="207" t="s">
        <v>855</v>
      </c>
      <c r="B914" s="126" t="s">
        <v>850</v>
      </c>
      <c r="C914" s="208" t="n">
        <v>0.9022</v>
      </c>
      <c r="D914" s="187" t="n">
        <f aca="false">C914*$B$14</f>
        <v>18.504122</v>
      </c>
      <c r="E914" s="144" t="n">
        <f aca="false">D914*$D$5</f>
        <v>1.5413933626</v>
      </c>
      <c r="F914" s="144" t="n">
        <f aca="false">D914*$E$5</f>
        <v>1.5413933626</v>
      </c>
      <c r="G914" s="144" t="n">
        <f aca="false">D914*$F$5</f>
        <v>3.7544863538</v>
      </c>
      <c r="H914" s="144" t="n">
        <f aca="false">D914*$G$5</f>
        <v>0.5791790186</v>
      </c>
      <c r="I914" s="144" t="n">
        <f aca="false">D914*$H$5</f>
        <v>0.5791790186</v>
      </c>
      <c r="J914" s="144" t="n">
        <f aca="false">D914*$I$5</f>
        <v>0.6920541628</v>
      </c>
      <c r="K914" s="144" t="n">
        <f aca="false">D914*$J$5</f>
        <v>1.33640871471223</v>
      </c>
      <c r="L914" s="144" t="n">
        <f aca="false">D914*$K$5</f>
        <v>2.54670098797027</v>
      </c>
      <c r="M914" s="144" t="n">
        <f aca="false">D914*$L$5</f>
        <v>3.08402033333333</v>
      </c>
      <c r="N914" s="153" t="n">
        <f aca="false">SUM(D914:M914)</f>
        <v>34.1589373150158</v>
      </c>
      <c r="O914" s="153" t="n">
        <f aca="false">N914/$P$11</f>
        <v>1.66643757226329</v>
      </c>
      <c r="P914" s="153" t="n">
        <f aca="false">O914/$Q$11</f>
        <v>1.01612047089225</v>
      </c>
    </row>
    <row r="915" customFormat="false" ht="12.75" hidden="false" customHeight="false" outlineLevel="0" collapsed="false">
      <c r="A915" s="207" t="s">
        <v>856</v>
      </c>
      <c r="B915" s="126" t="s">
        <v>844</v>
      </c>
      <c r="C915" s="208" t="n">
        <v>0.9742</v>
      </c>
      <c r="D915" s="187" t="n">
        <f aca="false">C915*$B$14</f>
        <v>19.980842</v>
      </c>
      <c r="E915" s="144" t="n">
        <f aca="false">D915*$D$5</f>
        <v>1.6644041386</v>
      </c>
      <c r="F915" s="144" t="n">
        <f aca="false">D915*$E$5</f>
        <v>1.6644041386</v>
      </c>
      <c r="G915" s="144" t="n">
        <f aca="false">D915*$F$5</f>
        <v>4.0541128418</v>
      </c>
      <c r="H915" s="144" t="n">
        <f aca="false">D915*$G$5</f>
        <v>0.6254003546</v>
      </c>
      <c r="I915" s="144" t="n">
        <f aca="false">D915*$H$5</f>
        <v>0.6254003546</v>
      </c>
      <c r="J915" s="144" t="n">
        <f aca="false">D915*$I$5</f>
        <v>0.7472834908</v>
      </c>
      <c r="K915" s="144" t="n">
        <f aca="false">D915*$J$5</f>
        <v>1.44306070701913</v>
      </c>
      <c r="L915" s="144" t="n">
        <f aca="false">D915*$K$5</f>
        <v>2.74994025989873</v>
      </c>
      <c r="M915" s="144" t="n">
        <f aca="false">D915*$L$5</f>
        <v>3.33014033333333</v>
      </c>
      <c r="N915" s="153" t="n">
        <f aca="false">SUM(D915:M915)</f>
        <v>36.8849886192512</v>
      </c>
      <c r="O915" s="153" t="n">
        <f aca="false">N915/$P$11</f>
        <v>1.79942749157492</v>
      </c>
      <c r="P915" s="153" t="n">
        <f aca="false">O915/$Q$11</f>
        <v>1.09721188510666</v>
      </c>
    </row>
    <row r="916" customFormat="false" ht="12.75" hidden="false" customHeight="false" outlineLevel="0" collapsed="false">
      <c r="A916" s="207" t="s">
        <v>857</v>
      </c>
      <c r="B916" s="126" t="s">
        <v>850</v>
      </c>
      <c r="C916" s="208" t="n">
        <v>0.6684</v>
      </c>
      <c r="D916" s="187" t="n">
        <f aca="false">C916*$B$14</f>
        <v>13.708884</v>
      </c>
      <c r="E916" s="144" t="n">
        <f aca="false">D916*$D$5</f>
        <v>1.1419500372</v>
      </c>
      <c r="F916" s="144" t="n">
        <f aca="false">D916*$E$5</f>
        <v>1.1419500372</v>
      </c>
      <c r="G916" s="144" t="n">
        <f aca="false">D916*$F$5</f>
        <v>2.7815325636</v>
      </c>
      <c r="H916" s="144" t="n">
        <f aca="false">D916*$G$5</f>
        <v>0.4290880692</v>
      </c>
      <c r="I916" s="144" t="n">
        <f aca="false">D916*$H$5</f>
        <v>0.4290880692</v>
      </c>
      <c r="J916" s="144" t="n">
        <f aca="false">D916*$I$5</f>
        <v>0.5127122616</v>
      </c>
      <c r="K916" s="144" t="n">
        <f aca="false">D916*$J$5</f>
        <v>0.990085995249011</v>
      </c>
      <c r="L916" s="144" t="n">
        <f aca="false">D916*$K$5</f>
        <v>1.8867379077359</v>
      </c>
      <c r="M916" s="144" t="n">
        <f aca="false">D916*$L$5</f>
        <v>2.284814</v>
      </c>
      <c r="N916" s="153" t="n">
        <f aca="false">SUM(D916:M916)</f>
        <v>25.3068429409849</v>
      </c>
      <c r="O916" s="153" t="n">
        <f aca="false">N916/$P$11</f>
        <v>1.23458975094301</v>
      </c>
      <c r="P916" s="153" t="n">
        <f aca="false">O916/$Q$11</f>
        <v>0.752798628623784</v>
      </c>
    </row>
    <row r="917" customFormat="false" ht="12.75" hidden="false" customHeight="false" outlineLevel="0" collapsed="false">
      <c r="A917" s="125" t="s">
        <v>858</v>
      </c>
      <c r="B917" s="126" t="s">
        <v>841</v>
      </c>
      <c r="C917" s="205" t="n">
        <v>0.746824</v>
      </c>
      <c r="D917" s="187" t="n">
        <f aca="false">C917*$B$14</f>
        <v>15.31736024</v>
      </c>
      <c r="E917" s="144" t="n">
        <f aca="false">D917*$D$5</f>
        <v>1.275936107992</v>
      </c>
      <c r="F917" s="144" t="n">
        <f aca="false">D917*$E$5</f>
        <v>1.275936107992</v>
      </c>
      <c r="G917" s="144" t="n">
        <f aca="false">D917*$F$5</f>
        <v>3.107892392696</v>
      </c>
      <c r="H917" s="144" t="n">
        <f aca="false">D917*$G$5</f>
        <v>0.479433375512</v>
      </c>
      <c r="I917" s="144" t="n">
        <f aca="false">D917*$H$5</f>
        <v>0.479433375512</v>
      </c>
      <c r="J917" s="144" t="n">
        <f aca="false">D917*$I$5</f>
        <v>0.572869272976</v>
      </c>
      <c r="K917" s="144" t="n">
        <f aca="false">D917*$J$5</f>
        <v>1.10625371531395</v>
      </c>
      <c r="L917" s="144" t="n">
        <f aca="false">D917*$K$5</f>
        <v>2.10811063914865</v>
      </c>
      <c r="M917" s="144" t="n">
        <f aca="false">D917*$L$5</f>
        <v>2.55289337333333</v>
      </c>
      <c r="N917" s="153" t="n">
        <f aca="false">SUM(D917:M917)</f>
        <v>28.2761186004759</v>
      </c>
      <c r="O917" s="153" t="n">
        <f aca="false">N917/$P$11</f>
        <v>1.37944532638878</v>
      </c>
      <c r="P917" s="153" t="n">
        <f aca="false">O917/$Q$11</f>
        <v>0.841125199017548</v>
      </c>
    </row>
    <row r="918" customFormat="false" ht="12.75" hidden="false" customHeight="false" outlineLevel="0" collapsed="false">
      <c r="A918" s="125" t="s">
        <v>859</v>
      </c>
      <c r="B918" s="126" t="s">
        <v>850</v>
      </c>
      <c r="C918" s="205" t="n">
        <f aca="false">1.42+0.75</f>
        <v>2.17</v>
      </c>
      <c r="D918" s="187" t="n">
        <f aca="false">C918*$B$14</f>
        <v>44.5067</v>
      </c>
      <c r="E918" s="144" t="n">
        <f aca="false">D918*$D$5</f>
        <v>3.70740811</v>
      </c>
      <c r="F918" s="144" t="n">
        <f aca="false">D918*$E$5</f>
        <v>3.70740811</v>
      </c>
      <c r="G918" s="144" t="n">
        <f aca="false">D918*$F$5</f>
        <v>9.03040943</v>
      </c>
      <c r="H918" s="144" t="n">
        <f aca="false">D918*$G$5</f>
        <v>1.39305971</v>
      </c>
      <c r="I918" s="144" t="n">
        <f aca="false">D918*$H$5</f>
        <v>1.39305971</v>
      </c>
      <c r="J918" s="144" t="n">
        <f aca="false">D918*$I$5</f>
        <v>1.66455058</v>
      </c>
      <c r="K918" s="144" t="n">
        <f aca="false">D918*$J$5</f>
        <v>3.21437254591615</v>
      </c>
      <c r="L918" s="144" t="n">
        <f aca="false">D918*$K$5</f>
        <v>6.12540583451063</v>
      </c>
      <c r="M918" s="144" t="n">
        <f aca="false">D918*$L$5</f>
        <v>7.41778333333333</v>
      </c>
      <c r="N918" s="153" t="n">
        <f aca="false">SUM(D918:M918)</f>
        <v>82.1601573637601</v>
      </c>
      <c r="O918" s="153" t="n">
        <f aca="false">N918/$P$11</f>
        <v>4.00816840147565</v>
      </c>
      <c r="P918" s="153" t="n">
        <f aca="false">O918/$Q$11</f>
        <v>2.44400512285101</v>
      </c>
    </row>
    <row r="919" customFormat="false" ht="12.75" hidden="false" customHeight="false" outlineLevel="0" collapsed="false">
      <c r="A919" s="125" t="s">
        <v>860</v>
      </c>
      <c r="B919" s="126" t="s">
        <v>282</v>
      </c>
      <c r="C919" s="205" t="n">
        <v>9.12</v>
      </c>
      <c r="D919" s="187" t="n">
        <f aca="false">C919*$B$14</f>
        <v>187.0512</v>
      </c>
      <c r="E919" s="144" t="n">
        <f aca="false">D919*$D$5</f>
        <v>15.58136496</v>
      </c>
      <c r="F919" s="144" t="n">
        <f aca="false">D919*$E$5</f>
        <v>15.58136496</v>
      </c>
      <c r="G919" s="144" t="n">
        <f aca="false">D919*$F$5</f>
        <v>37.95268848</v>
      </c>
      <c r="H919" s="144" t="n">
        <f aca="false">D919*$G$5</f>
        <v>5.85470256</v>
      </c>
      <c r="I919" s="144" t="n">
        <f aca="false">D919*$H$5</f>
        <v>5.85470256</v>
      </c>
      <c r="J919" s="144" t="n">
        <f aca="false">D919*$I$5</f>
        <v>6.99571488</v>
      </c>
      <c r="K919" s="144" t="n">
        <f aca="false">D919*$J$5</f>
        <v>13.5092523588734</v>
      </c>
      <c r="L919" s="144" t="n">
        <f aca="false">D919*$K$5</f>
        <v>25.7436411109387</v>
      </c>
      <c r="M919" s="144" t="n">
        <f aca="false">D919*$L$5</f>
        <v>31.1752</v>
      </c>
      <c r="N919" s="153" t="n">
        <f aca="false">SUM(D919:M919)</f>
        <v>345.299831869812</v>
      </c>
      <c r="O919" s="153" t="n">
        <f aca="false">N919/$P$11</f>
        <v>16.8453897794737</v>
      </c>
      <c r="P919" s="153" t="n">
        <f aca="false">O919/$Q$11</f>
        <v>10.2715791338254</v>
      </c>
    </row>
    <row r="920" customFormat="false" ht="12.75" hidden="false" customHeight="false" outlineLevel="0" collapsed="false">
      <c r="A920" s="125" t="s">
        <v>861</v>
      </c>
      <c r="B920" s="126" t="s">
        <v>282</v>
      </c>
      <c r="C920" s="205" t="n">
        <v>13.33</v>
      </c>
      <c r="D920" s="187" t="n">
        <f aca="false">C920*$B$14</f>
        <v>273.3983</v>
      </c>
      <c r="E920" s="144" t="n">
        <f aca="false">D920*$D$5</f>
        <v>22.77407839</v>
      </c>
      <c r="F920" s="144" t="n">
        <f aca="false">D920*$E$5</f>
        <v>22.77407839</v>
      </c>
      <c r="G920" s="144" t="n">
        <f aca="false">D920*$F$5</f>
        <v>55.47251507</v>
      </c>
      <c r="H920" s="144" t="n">
        <f aca="false">D920*$G$5</f>
        <v>8.55736679</v>
      </c>
      <c r="I920" s="144" t="n">
        <f aca="false">D920*$H$5</f>
        <v>8.55736679</v>
      </c>
      <c r="J920" s="144" t="n">
        <f aca="false">D920*$I$5</f>
        <v>10.22509642</v>
      </c>
      <c r="K920" s="144" t="n">
        <f aca="false">D920*$J$5</f>
        <v>19.7454313534849</v>
      </c>
      <c r="L920" s="144" t="n">
        <f aca="false">D920*$K$5</f>
        <v>37.6274929834224</v>
      </c>
      <c r="M920" s="144" t="n">
        <f aca="false">D920*$L$5</f>
        <v>45.5663833333333</v>
      </c>
      <c r="N920" s="153" t="n">
        <f aca="false">SUM(D920:M920)</f>
        <v>504.698109520241</v>
      </c>
      <c r="O920" s="153" t="n">
        <f aca="false">N920/$P$11</f>
        <v>24.621605894779</v>
      </c>
      <c r="P920" s="153" t="n">
        <f aca="false">O920/$Q$11</f>
        <v>15.0131743260847</v>
      </c>
    </row>
    <row r="921" customFormat="false" ht="12.75" hidden="false" customHeight="false" outlineLevel="0" collapsed="false">
      <c r="A921" s="125" t="s">
        <v>862</v>
      </c>
      <c r="B921" s="126" t="s">
        <v>282</v>
      </c>
      <c r="C921" s="205" t="n">
        <v>0.65</v>
      </c>
      <c r="D921" s="187" t="n">
        <f aca="false">C921*$B$14</f>
        <v>13.3315</v>
      </c>
      <c r="E921" s="144" t="n">
        <f aca="false">D921*$D$5</f>
        <v>1.11051395</v>
      </c>
      <c r="F921" s="144" t="n">
        <f aca="false">D921*$E$5</f>
        <v>1.11051395</v>
      </c>
      <c r="G921" s="144" t="n">
        <f aca="false">D921*$F$5</f>
        <v>2.70496135</v>
      </c>
      <c r="H921" s="144" t="n">
        <f aca="false">D921*$G$5</f>
        <v>0.41727595</v>
      </c>
      <c r="I921" s="144" t="n">
        <f aca="false">D921*$H$5</f>
        <v>0.41727595</v>
      </c>
      <c r="J921" s="144" t="n">
        <f aca="false">D921*$I$5</f>
        <v>0.4985981</v>
      </c>
      <c r="K921" s="144" t="n">
        <f aca="false">D921*$J$5</f>
        <v>0.962830486103915</v>
      </c>
      <c r="L921" s="144" t="n">
        <f aca="false">D921*$K$5</f>
        <v>1.83479898268752</v>
      </c>
      <c r="M921" s="144" t="n">
        <f aca="false">D921*$L$5</f>
        <v>2.22191666666667</v>
      </c>
      <c r="N921" s="153" t="n">
        <f aca="false">SUM(D921:M921)</f>
        <v>24.6101853854581</v>
      </c>
      <c r="O921" s="153" t="n">
        <f aca="false">N921/$P$11</f>
        <v>1.20060343823003</v>
      </c>
      <c r="P921" s="153" t="n">
        <f aca="false">O921/$Q$11</f>
        <v>0.732075267213435</v>
      </c>
    </row>
    <row r="922" customFormat="false" ht="12.75" hidden="false" customHeight="false" outlineLevel="0" collapsed="false">
      <c r="A922" s="125" t="s">
        <v>863</v>
      </c>
      <c r="B922" s="126" t="s">
        <v>841</v>
      </c>
      <c r="C922" s="205" t="n">
        <v>13.5</v>
      </c>
      <c r="D922" s="187" t="n">
        <f aca="false">C922*$B$14</f>
        <v>276.885</v>
      </c>
      <c r="E922" s="144" t="n">
        <f aca="false">D922*$D$5</f>
        <v>23.0645205</v>
      </c>
      <c r="F922" s="144" t="n">
        <f aca="false">D922*$E$5</f>
        <v>23.0645205</v>
      </c>
      <c r="G922" s="144" t="n">
        <f aca="false">D922*$F$5</f>
        <v>56.1799665</v>
      </c>
      <c r="H922" s="144" t="n">
        <f aca="false">D922*$G$5</f>
        <v>8.6665005</v>
      </c>
      <c r="I922" s="144" t="n">
        <f aca="false">D922*$H$5</f>
        <v>8.6665005</v>
      </c>
      <c r="J922" s="144" t="n">
        <f aca="false">D922*$I$5</f>
        <v>10.355499</v>
      </c>
      <c r="K922" s="144" t="n">
        <f aca="false">D922*$J$5</f>
        <v>19.9972485575429</v>
      </c>
      <c r="L922" s="144" t="n">
        <f aca="false">D922*$K$5</f>
        <v>38.1073634865869</v>
      </c>
      <c r="M922" s="144" t="n">
        <f aca="false">D922*$L$5</f>
        <v>46.1475</v>
      </c>
      <c r="N922" s="153" t="n">
        <f aca="false">SUM(D922:M922)</f>
        <v>511.13461954413</v>
      </c>
      <c r="O922" s="153" t="n">
        <f aca="false">N922/$P$11</f>
        <v>24.9356098709315</v>
      </c>
      <c r="P922" s="153" t="n">
        <f aca="false">O922/$Q$11</f>
        <v>15.2046401652021</v>
      </c>
    </row>
    <row r="923" customFormat="false" ht="12.75" hidden="false" customHeight="false" outlineLevel="0" collapsed="false">
      <c r="A923" s="125" t="s">
        <v>864</v>
      </c>
      <c r="B923" s="126" t="s">
        <v>841</v>
      </c>
      <c r="C923" s="205" t="n">
        <v>0.5</v>
      </c>
      <c r="D923" s="187" t="n">
        <f aca="false">C923*$B$14</f>
        <v>10.255</v>
      </c>
      <c r="E923" s="144" t="n">
        <f aca="false">D923*$D$5</f>
        <v>0.8542415</v>
      </c>
      <c r="F923" s="144" t="n">
        <f aca="false">D923*$E$5</f>
        <v>0.8542415</v>
      </c>
      <c r="G923" s="144" t="n">
        <f aca="false">D923*$F$5</f>
        <v>2.0807395</v>
      </c>
      <c r="H923" s="144" t="n">
        <f aca="false">D923*$G$5</f>
        <v>0.3209815</v>
      </c>
      <c r="I923" s="144" t="n">
        <f aca="false">D923*$H$5</f>
        <v>0.3209815</v>
      </c>
      <c r="J923" s="144" t="n">
        <f aca="false">D923*$I$5</f>
        <v>0.383537</v>
      </c>
      <c r="K923" s="144" t="n">
        <f aca="false">D923*$J$5</f>
        <v>0.74063883546455</v>
      </c>
      <c r="L923" s="144" t="n">
        <f aca="false">D923*$K$5</f>
        <v>1.41138383283655</v>
      </c>
      <c r="M923" s="144" t="n">
        <f aca="false">D923*$L$5</f>
        <v>1.70916666666667</v>
      </c>
      <c r="N923" s="153" t="n">
        <f aca="false">SUM(D923:M923)</f>
        <v>18.9309118349678</v>
      </c>
      <c r="O923" s="153" t="n">
        <f aca="false">N923/$P$11</f>
        <v>0.923541106330795</v>
      </c>
      <c r="P923" s="153" t="n">
        <f aca="false">O923/$Q$11</f>
        <v>0.563134820933411</v>
      </c>
    </row>
    <row r="924" customFormat="false" ht="12.75" hidden="false" customHeight="false" outlineLevel="0" collapsed="false">
      <c r="A924" s="125" t="s">
        <v>865</v>
      </c>
      <c r="B924" s="126" t="s">
        <v>282</v>
      </c>
      <c r="C924" s="205" t="n">
        <v>3.83</v>
      </c>
      <c r="D924" s="187" t="n">
        <f aca="false">C924*$B$14</f>
        <v>78.5533</v>
      </c>
      <c r="E924" s="144" t="n">
        <f aca="false">D924*$D$5</f>
        <v>6.54348989</v>
      </c>
      <c r="F924" s="144" t="n">
        <f aca="false">D924*$E$5</f>
        <v>6.54348989</v>
      </c>
      <c r="G924" s="144" t="n">
        <f aca="false">D924*$F$5</f>
        <v>15.93846457</v>
      </c>
      <c r="H924" s="144" t="n">
        <f aca="false">D924*$G$5</f>
        <v>2.45871829</v>
      </c>
      <c r="I924" s="144" t="n">
        <f aca="false">D924*$H$5</f>
        <v>2.45871829</v>
      </c>
      <c r="J924" s="144" t="n">
        <f aca="false">D924*$I$5</f>
        <v>2.93789342</v>
      </c>
      <c r="K924" s="144" t="n">
        <f aca="false">D924*$J$5</f>
        <v>5.67329347965846</v>
      </c>
      <c r="L924" s="144" t="n">
        <f aca="false">D924*$K$5</f>
        <v>10.811200159528</v>
      </c>
      <c r="M924" s="144" t="n">
        <f aca="false">D924*$L$5</f>
        <v>13.0922166666667</v>
      </c>
      <c r="N924" s="153" t="n">
        <f aca="false">SUM(D924:M924)</f>
        <v>145.010784655853</v>
      </c>
      <c r="O924" s="153" t="n">
        <f aca="false">N924/$P$11</f>
        <v>7.07432487449389</v>
      </c>
      <c r="P924" s="153" t="n">
        <f aca="false">O924/$Q$11</f>
        <v>4.31361272834993</v>
      </c>
    </row>
    <row r="925" customFormat="false" ht="12.75" hidden="false" customHeight="false" outlineLevel="0" collapsed="false">
      <c r="A925" s="125" t="s">
        <v>866</v>
      </c>
      <c r="B925" s="126" t="s">
        <v>850</v>
      </c>
      <c r="C925" s="205" t="n">
        <f aca="false">(10.6*0.3)/1.25</f>
        <v>2.544</v>
      </c>
      <c r="D925" s="187" t="n">
        <f aca="false">C925*$B$14</f>
        <v>52.17744</v>
      </c>
      <c r="E925" s="144" t="n">
        <f aca="false">D925*$D$5</f>
        <v>4.346380752</v>
      </c>
      <c r="F925" s="144" t="n">
        <f aca="false">D925*$E$5</f>
        <v>4.346380752</v>
      </c>
      <c r="G925" s="144" t="n">
        <f aca="false">D925*$F$5</f>
        <v>10.586802576</v>
      </c>
      <c r="H925" s="144" t="n">
        <f aca="false">D925*$G$5</f>
        <v>1.633153872</v>
      </c>
      <c r="I925" s="144" t="n">
        <f aca="false">D925*$H$5</f>
        <v>1.633153872</v>
      </c>
      <c r="J925" s="144" t="n">
        <f aca="false">D925*$I$5</f>
        <v>1.951436256</v>
      </c>
      <c r="K925" s="144" t="n">
        <f aca="false">D925*$J$5</f>
        <v>3.76837039484363</v>
      </c>
      <c r="L925" s="144" t="n">
        <f aca="false">D925*$K$5</f>
        <v>7.18112094147237</v>
      </c>
      <c r="M925" s="144" t="n">
        <f aca="false">D925*$L$5</f>
        <v>8.69624</v>
      </c>
      <c r="N925" s="153" t="n">
        <f aca="false">SUM(D925:M925)</f>
        <v>96.320479416316</v>
      </c>
      <c r="O925" s="153" t="n">
        <f aca="false">N925/$P$11</f>
        <v>4.69897714901108</v>
      </c>
      <c r="P925" s="153" t="n">
        <f aca="false">O925/$Q$11</f>
        <v>2.8652299689092</v>
      </c>
    </row>
    <row r="926" customFormat="false" ht="12.75" hidden="false" customHeight="false" outlineLevel="0" collapsed="false">
      <c r="A926" s="125" t="s">
        <v>867</v>
      </c>
      <c r="B926" s="126" t="s">
        <v>850</v>
      </c>
      <c r="C926" s="205" t="n">
        <f aca="false">(58*0.16)/1.25</f>
        <v>7.424</v>
      </c>
      <c r="D926" s="187" t="n">
        <f aca="false">C926*$B$14</f>
        <v>152.26624</v>
      </c>
      <c r="E926" s="144" t="n">
        <f aca="false">D926*$D$5</f>
        <v>12.683777792</v>
      </c>
      <c r="F926" s="144" t="n">
        <f aca="false">D926*$E$5</f>
        <v>12.683777792</v>
      </c>
      <c r="G926" s="144" t="n">
        <f aca="false">D926*$F$5</f>
        <v>30.894820096</v>
      </c>
      <c r="H926" s="144" t="n">
        <f aca="false">D926*$G$5</f>
        <v>4.765933312</v>
      </c>
      <c r="I926" s="144" t="n">
        <f aca="false">D926*$H$5</f>
        <v>4.765933312</v>
      </c>
      <c r="J926" s="144" t="n">
        <f aca="false">D926*$I$5</f>
        <v>5.694757376</v>
      </c>
      <c r="K926" s="144" t="n">
        <f aca="false">D926*$J$5</f>
        <v>10.9970054289776</v>
      </c>
      <c r="L926" s="144" t="n">
        <f aca="false">D926*$K$5</f>
        <v>20.9562271499571</v>
      </c>
      <c r="M926" s="144" t="n">
        <f aca="false">D926*$L$5</f>
        <v>25.3777066666667</v>
      </c>
      <c r="N926" s="153" t="n">
        <f aca="false">SUM(D926:M926)</f>
        <v>281.086178925601</v>
      </c>
      <c r="O926" s="153" t="n">
        <f aca="false">N926/$P$11</f>
        <v>13.7127383467996</v>
      </c>
      <c r="P926" s="153" t="n">
        <f aca="false">O926/$Q$11</f>
        <v>8.36142582121929</v>
      </c>
    </row>
    <row r="927" customFormat="false" ht="12.75" hidden="false" customHeight="false" outlineLevel="0" collapsed="false">
      <c r="A927" s="125" t="s">
        <v>868</v>
      </c>
      <c r="B927" s="126" t="s">
        <v>841</v>
      </c>
      <c r="C927" s="205" t="n">
        <f aca="false">143.46/1.25</f>
        <v>114.768</v>
      </c>
      <c r="D927" s="187" t="n">
        <f aca="false">C927*$B$14</f>
        <v>2353.89168</v>
      </c>
      <c r="E927" s="144" t="n">
        <f aca="false">D927*$D$5</f>
        <v>196.079176944</v>
      </c>
      <c r="F927" s="144" t="n">
        <f aca="false">D927*$E$5</f>
        <v>196.079176944</v>
      </c>
      <c r="G927" s="144" t="n">
        <f aca="false">D927*$F$5</f>
        <v>477.604621872</v>
      </c>
      <c r="H927" s="144" t="n">
        <f aca="false">D927*$G$5</f>
        <v>73.676809584</v>
      </c>
      <c r="I927" s="144" t="n">
        <f aca="false">D927*$H$5</f>
        <v>73.676809584</v>
      </c>
      <c r="J927" s="144" t="n">
        <f aca="false">D927*$I$5</f>
        <v>88.035548832</v>
      </c>
      <c r="K927" s="144" t="n">
        <f aca="false">D927*$J$5</f>
        <v>170.003275737191</v>
      </c>
      <c r="L927" s="144" t="n">
        <f aca="false">D927*$K$5</f>
        <v>323.96339945397</v>
      </c>
      <c r="M927" s="144" t="n">
        <f aca="false">D927*$L$5</f>
        <v>392.31528</v>
      </c>
      <c r="N927" s="153" t="n">
        <f aca="false">SUM(D927:M927)</f>
        <v>4345.32577895116</v>
      </c>
      <c r="O927" s="153" t="n">
        <f aca="false">N927/$P$11</f>
        <v>211.985931382745</v>
      </c>
      <c r="P927" s="153" t="n">
        <f aca="false">O927/$Q$11</f>
        <v>129.259714257772</v>
      </c>
    </row>
    <row r="928" customFormat="false" ht="12.75" hidden="false" customHeight="false" outlineLevel="0" collapsed="false">
      <c r="A928" s="125" t="s">
        <v>869</v>
      </c>
      <c r="B928" s="126" t="s">
        <v>850</v>
      </c>
      <c r="C928" s="205" t="n">
        <f aca="false">1.51/1.25</f>
        <v>1.208</v>
      </c>
      <c r="D928" s="187" t="n">
        <f aca="false">C928*$B$14</f>
        <v>24.77608</v>
      </c>
      <c r="E928" s="144" t="n">
        <f aca="false">D928*$D$5</f>
        <v>2.063847464</v>
      </c>
      <c r="F928" s="144" t="n">
        <f aca="false">D928*$E$5</f>
        <v>2.063847464</v>
      </c>
      <c r="G928" s="144" t="n">
        <f aca="false">D928*$F$5</f>
        <v>5.027066632</v>
      </c>
      <c r="H928" s="144" t="n">
        <f aca="false">D928*$G$5</f>
        <v>0.775491304</v>
      </c>
      <c r="I928" s="144" t="n">
        <f aca="false">D928*$H$5</f>
        <v>0.775491304</v>
      </c>
      <c r="J928" s="144" t="n">
        <f aca="false">D928*$I$5</f>
        <v>0.926625392</v>
      </c>
      <c r="K928" s="144" t="n">
        <f aca="false">D928*$J$5</f>
        <v>1.78938342648235</v>
      </c>
      <c r="L928" s="144" t="n">
        <f aca="false">D928*$K$5</f>
        <v>3.40990334013311</v>
      </c>
      <c r="M928" s="144" t="n">
        <f aca="false">D928*$L$5</f>
        <v>4.12934666666667</v>
      </c>
      <c r="N928" s="153" t="n">
        <f aca="false">SUM(D928:M928)</f>
        <v>45.7370829932821</v>
      </c>
      <c r="O928" s="153" t="n">
        <f aca="false">N928/$P$11</f>
        <v>2.2312753128952</v>
      </c>
      <c r="P928" s="153" t="n">
        <f aca="false">O928/$Q$11</f>
        <v>1.36053372737512</v>
      </c>
    </row>
    <row r="929" customFormat="false" ht="12.75" hidden="false" customHeight="false" outlineLevel="0" collapsed="false">
      <c r="A929" s="125" t="s">
        <v>870</v>
      </c>
      <c r="B929" s="126" t="s">
        <v>844</v>
      </c>
      <c r="C929" s="205" t="n">
        <v>0.67</v>
      </c>
      <c r="D929" s="187" t="n">
        <f aca="false">C929*$B$14</f>
        <v>13.7417</v>
      </c>
      <c r="E929" s="144" t="n">
        <f aca="false">D929*$D$5</f>
        <v>1.14468361</v>
      </c>
      <c r="F929" s="144" t="n">
        <f aca="false">D929*$E$5</f>
        <v>1.14468361</v>
      </c>
      <c r="G929" s="144" t="n">
        <f aca="false">D929*$F$5</f>
        <v>2.78819093</v>
      </c>
      <c r="H929" s="144" t="n">
        <f aca="false">D929*$G$5</f>
        <v>0.43011521</v>
      </c>
      <c r="I929" s="144" t="n">
        <f aca="false">D929*$H$5</f>
        <v>0.43011521</v>
      </c>
      <c r="J929" s="144" t="n">
        <f aca="false">D929*$I$5</f>
        <v>0.51393958</v>
      </c>
      <c r="K929" s="144" t="n">
        <f aca="false">D929*$J$5</f>
        <v>0.992456039522497</v>
      </c>
      <c r="L929" s="144" t="n">
        <f aca="false">D929*$K$5</f>
        <v>1.89125433600098</v>
      </c>
      <c r="M929" s="144" t="n">
        <f aca="false">D929*$L$5</f>
        <v>2.29028333333333</v>
      </c>
      <c r="N929" s="153" t="n">
        <f aca="false">SUM(D929:M929)</f>
        <v>25.3674218588568</v>
      </c>
      <c r="O929" s="153" t="n">
        <f aca="false">N929/$P$11</f>
        <v>1.23754508248326</v>
      </c>
      <c r="P929" s="153" t="n">
        <f aca="false">O929/$Q$11</f>
        <v>0.754600660050771</v>
      </c>
    </row>
    <row r="930" customFormat="false" ht="12.75" hidden="false" customHeight="false" outlineLevel="0" collapsed="false">
      <c r="A930" s="125" t="s">
        <v>871</v>
      </c>
      <c r="B930" s="126" t="s">
        <v>844</v>
      </c>
      <c r="C930" s="205" t="n">
        <v>0.39</v>
      </c>
      <c r="D930" s="187" t="n">
        <f aca="false">C930*$B$14</f>
        <v>7.9989</v>
      </c>
      <c r="E930" s="144" t="n">
        <f aca="false">D930*$D$5</f>
        <v>0.66630837</v>
      </c>
      <c r="F930" s="144" t="n">
        <f aca="false">D930*$E$5</f>
        <v>0.66630837</v>
      </c>
      <c r="G930" s="144" t="n">
        <f aca="false">D930*$F$5</f>
        <v>1.62297681</v>
      </c>
      <c r="H930" s="144" t="n">
        <f aca="false">D930*$G$5</f>
        <v>0.25036557</v>
      </c>
      <c r="I930" s="144" t="n">
        <f aca="false">D930*$H$5</f>
        <v>0.25036557</v>
      </c>
      <c r="J930" s="144" t="n">
        <f aca="false">D930*$I$5</f>
        <v>0.29915886</v>
      </c>
      <c r="K930" s="144" t="n">
        <f aca="false">D930*$J$5</f>
        <v>0.577698291662349</v>
      </c>
      <c r="L930" s="144" t="n">
        <f aca="false">D930*$K$5</f>
        <v>1.10087938961251</v>
      </c>
      <c r="M930" s="144" t="n">
        <f aca="false">D930*$L$5</f>
        <v>1.33315</v>
      </c>
      <c r="N930" s="153" t="n">
        <f aca="false">SUM(D930:M930)</f>
        <v>14.7661112312749</v>
      </c>
      <c r="O930" s="153" t="n">
        <f aca="false">N930/$P$11</f>
        <v>0.72036206293802</v>
      </c>
      <c r="P930" s="153" t="n">
        <f aca="false">O930/$Q$11</f>
        <v>0.439245160328061</v>
      </c>
    </row>
    <row r="931" customFormat="false" ht="12.75" hidden="false" customHeight="false" outlineLevel="0" collapsed="false">
      <c r="A931" s="125" t="s">
        <v>872</v>
      </c>
      <c r="B931" s="126" t="s">
        <v>282</v>
      </c>
      <c r="C931" s="205" t="n">
        <v>12.5</v>
      </c>
      <c r="D931" s="187" t="n">
        <f aca="false">C931*$B$14</f>
        <v>256.375</v>
      </c>
      <c r="E931" s="144" t="n">
        <f aca="false">D931*$D$5</f>
        <v>21.3560375</v>
      </c>
      <c r="F931" s="144" t="n">
        <f aca="false">D931*$E$5</f>
        <v>21.3560375</v>
      </c>
      <c r="G931" s="144" t="n">
        <f aca="false">D931*$F$5</f>
        <v>52.0184875</v>
      </c>
      <c r="H931" s="144" t="n">
        <f aca="false">D931*$G$5</f>
        <v>8.0245375</v>
      </c>
      <c r="I931" s="144" t="n">
        <f aca="false">D931*$H$5</f>
        <v>8.0245375</v>
      </c>
      <c r="J931" s="144" t="n">
        <f aca="false">D931*$I$5</f>
        <v>9.588425</v>
      </c>
      <c r="K931" s="144" t="n">
        <f aca="false">D931*$J$5</f>
        <v>18.5159708866138</v>
      </c>
      <c r="L931" s="144" t="n">
        <f aca="false">D931*$K$5</f>
        <v>35.2845958209138</v>
      </c>
      <c r="M931" s="144" t="n">
        <f aca="false">D931*$L$5</f>
        <v>42.7291666666667</v>
      </c>
      <c r="N931" s="153" t="n">
        <f aca="false">SUM(D931:M931)</f>
        <v>473.272795874194</v>
      </c>
      <c r="O931" s="153" t="n">
        <f aca="false">N931/$P$11</f>
        <v>23.0885276582699</v>
      </c>
      <c r="P931" s="153" t="n">
        <f aca="false">O931/$Q$11</f>
        <v>14.0783705233353</v>
      </c>
    </row>
    <row r="932" customFormat="false" ht="12.75" hidden="false" customHeight="false" outlineLevel="0" collapsed="false">
      <c r="A932" s="125" t="s">
        <v>873</v>
      </c>
      <c r="B932" s="126" t="s">
        <v>844</v>
      </c>
      <c r="C932" s="205" t="n">
        <v>0.139</v>
      </c>
      <c r="D932" s="187" t="n">
        <f aca="false">C932*$B$14</f>
        <v>2.85089</v>
      </c>
      <c r="E932" s="144" t="n">
        <f aca="false">D932*$D$5</f>
        <v>0.237479137</v>
      </c>
      <c r="F932" s="144" t="n">
        <f aca="false">D932*$E$5</f>
        <v>0.237479137</v>
      </c>
      <c r="G932" s="144" t="n">
        <f aca="false">D932*$F$5</f>
        <v>0.578445581</v>
      </c>
      <c r="H932" s="144" t="n">
        <f aca="false">D932*$G$5</f>
        <v>0.089232857</v>
      </c>
      <c r="I932" s="144" t="n">
        <f aca="false">D932*$H$5</f>
        <v>0.089232857</v>
      </c>
      <c r="J932" s="144" t="n">
        <f aca="false">D932*$I$5</f>
        <v>0.106623286</v>
      </c>
      <c r="K932" s="144" t="n">
        <f aca="false">D932*$J$5</f>
        <v>0.205897596259145</v>
      </c>
      <c r="L932" s="144" t="n">
        <f aca="false">D932*$K$5</f>
        <v>0.392364705528561</v>
      </c>
      <c r="M932" s="144" t="n">
        <f aca="false">D932*$L$5</f>
        <v>0.475148333333333</v>
      </c>
      <c r="N932" s="153" t="n">
        <f aca="false">SUM(D932:M932)</f>
        <v>5.26279349012104</v>
      </c>
      <c r="O932" s="153" t="n">
        <f aca="false">N932/$P$11</f>
        <v>0.256744427559961</v>
      </c>
      <c r="P932" s="153" t="n">
        <f aca="false">O932/$Q$11</f>
        <v>0.156551480219488</v>
      </c>
    </row>
    <row r="933" customFormat="false" ht="12.75" hidden="false" customHeight="false" outlineLevel="0" collapsed="false">
      <c r="A933" s="125" t="s">
        <v>874</v>
      </c>
      <c r="B933" s="126" t="s">
        <v>841</v>
      </c>
      <c r="C933" s="205" t="n">
        <v>0.75</v>
      </c>
      <c r="D933" s="187" t="n">
        <f aca="false">C933*$B$14</f>
        <v>15.3825</v>
      </c>
      <c r="E933" s="144" t="n">
        <f aca="false">D933*$D$5</f>
        <v>1.28136225</v>
      </c>
      <c r="F933" s="144" t="n">
        <f aca="false">D933*$E$5</f>
        <v>1.28136225</v>
      </c>
      <c r="G933" s="144" t="n">
        <f aca="false">D933*$F$5</f>
        <v>3.12110925</v>
      </c>
      <c r="H933" s="144" t="n">
        <f aca="false">D933*$G$5</f>
        <v>0.48147225</v>
      </c>
      <c r="I933" s="144" t="n">
        <f aca="false">D933*$H$5</f>
        <v>0.48147225</v>
      </c>
      <c r="J933" s="144" t="n">
        <f aca="false">D933*$I$5</f>
        <v>0.5753055</v>
      </c>
      <c r="K933" s="144" t="n">
        <f aca="false">D933*$J$5</f>
        <v>1.11095825319683</v>
      </c>
      <c r="L933" s="144" t="n">
        <f aca="false">D933*$K$5</f>
        <v>2.11707574925483</v>
      </c>
      <c r="M933" s="144" t="n">
        <f aca="false">D933*$L$5</f>
        <v>2.56375</v>
      </c>
      <c r="N933" s="153" t="n">
        <f aca="false">SUM(D933:M933)</f>
        <v>28.3963677524517</v>
      </c>
      <c r="O933" s="153" t="n">
        <f aca="false">N933/$P$11</f>
        <v>1.38531165949619</v>
      </c>
      <c r="P933" s="153" t="n">
        <f aca="false">O933/$Q$11</f>
        <v>0.844702231400117</v>
      </c>
    </row>
    <row r="934" customFormat="false" ht="12.75" hidden="false" customHeight="false" outlineLevel="0" collapsed="false">
      <c r="A934" s="125" t="s">
        <v>875</v>
      </c>
      <c r="B934" s="126" t="s">
        <v>841</v>
      </c>
      <c r="C934" s="205" t="n">
        <v>0.1143</v>
      </c>
      <c r="D934" s="187" t="n">
        <f aca="false">C934*$B$14</f>
        <v>2.344293</v>
      </c>
      <c r="E934" s="144" t="n">
        <f aca="false">D934*$D$5</f>
        <v>0.1952796069</v>
      </c>
      <c r="F934" s="144" t="n">
        <f aca="false">D934*$E$5</f>
        <v>0.1952796069</v>
      </c>
      <c r="G934" s="144" t="n">
        <f aca="false">D934*$F$5</f>
        <v>0.4756570497</v>
      </c>
      <c r="H934" s="144" t="n">
        <f aca="false">D934*$G$5</f>
        <v>0.0733763709</v>
      </c>
      <c r="I934" s="144" t="n">
        <f aca="false">D934*$H$5</f>
        <v>0.0733763709</v>
      </c>
      <c r="J934" s="144" t="n">
        <f aca="false">D934*$I$5</f>
        <v>0.0876765582</v>
      </c>
      <c r="K934" s="144" t="n">
        <f aca="false">D934*$J$5</f>
        <v>0.169310037787196</v>
      </c>
      <c r="L934" s="144" t="n">
        <f aca="false">D934*$K$5</f>
        <v>0.322642344186435</v>
      </c>
      <c r="M934" s="144" t="n">
        <f aca="false">D934*$L$5</f>
        <v>0.3907155</v>
      </c>
      <c r="N934" s="153" t="n">
        <f aca="false">SUM(D934:M934)</f>
        <v>4.32760644547363</v>
      </c>
      <c r="O934" s="153" t="n">
        <f aca="false">N934/$P$11</f>
        <v>0.21112149690722</v>
      </c>
      <c r="P934" s="153" t="n">
        <f aca="false">O934/$Q$11</f>
        <v>0.128732620065378</v>
      </c>
    </row>
    <row r="935" customFormat="false" ht="12.75" hidden="false" customHeight="false" outlineLevel="0" collapsed="false">
      <c r="A935" s="125" t="s">
        <v>876</v>
      </c>
      <c r="B935" s="126" t="s">
        <v>841</v>
      </c>
      <c r="C935" s="205" t="n">
        <v>0.4</v>
      </c>
      <c r="D935" s="187" t="n">
        <f aca="false">C935*$B$14</f>
        <v>8.204</v>
      </c>
      <c r="E935" s="144" t="n">
        <f aca="false">D935*$D$5</f>
        <v>0.6833932</v>
      </c>
      <c r="F935" s="144" t="n">
        <f aca="false">D935*$E$5</f>
        <v>0.6833932</v>
      </c>
      <c r="G935" s="144" t="n">
        <f aca="false">D935*$F$5</f>
        <v>1.6645916</v>
      </c>
      <c r="H935" s="144" t="n">
        <f aca="false">D935*$G$5</f>
        <v>0.2567852</v>
      </c>
      <c r="I935" s="144" t="n">
        <f aca="false">D935*$H$5</f>
        <v>0.2567852</v>
      </c>
      <c r="J935" s="144" t="n">
        <f aca="false">D935*$I$5</f>
        <v>0.3068296</v>
      </c>
      <c r="K935" s="144" t="n">
        <f aca="false">D935*$J$5</f>
        <v>0.59251106837164</v>
      </c>
      <c r="L935" s="144" t="n">
        <f aca="false">D935*$K$5</f>
        <v>1.12910706626924</v>
      </c>
      <c r="M935" s="144" t="n">
        <f aca="false">D935*$L$5</f>
        <v>1.36733333333333</v>
      </c>
      <c r="N935" s="153" t="n">
        <f aca="false">SUM(D935:M935)</f>
        <v>15.1447294679742</v>
      </c>
      <c r="O935" s="153" t="n">
        <f aca="false">N935/$P$11</f>
        <v>0.738832885064636</v>
      </c>
      <c r="P935" s="153" t="n">
        <f aca="false">O935/$Q$11</f>
        <v>0.450507856746729</v>
      </c>
    </row>
    <row r="936" customFormat="false" ht="12.75" hidden="false" customHeight="false" outlineLevel="0" collapsed="false">
      <c r="A936" s="125" t="s">
        <v>877</v>
      </c>
      <c r="B936" s="126" t="s">
        <v>844</v>
      </c>
      <c r="C936" s="205" t="n">
        <v>0.33</v>
      </c>
      <c r="D936" s="187" t="n">
        <f aca="false">C936*$B$14</f>
        <v>6.7683</v>
      </c>
      <c r="E936" s="144" t="n">
        <f aca="false">D936*$D$5</f>
        <v>0.56379939</v>
      </c>
      <c r="F936" s="144" t="n">
        <f aca="false">D936*$E$5</f>
        <v>0.56379939</v>
      </c>
      <c r="G936" s="144" t="n">
        <f aca="false">D936*$F$5</f>
        <v>1.37328807</v>
      </c>
      <c r="H936" s="144" t="n">
        <f aca="false">D936*$G$5</f>
        <v>0.21184779</v>
      </c>
      <c r="I936" s="144" t="n">
        <f aca="false">D936*$H$5</f>
        <v>0.21184779</v>
      </c>
      <c r="J936" s="144" t="n">
        <f aca="false">D936*$I$5</f>
        <v>0.25313442</v>
      </c>
      <c r="K936" s="144" t="n">
        <f aca="false">D936*$J$5</f>
        <v>0.488821631406603</v>
      </c>
      <c r="L936" s="144" t="n">
        <f aca="false">D936*$K$5</f>
        <v>0.931513329672123</v>
      </c>
      <c r="M936" s="144" t="n">
        <f aca="false">D936*$L$5</f>
        <v>1.12805</v>
      </c>
      <c r="N936" s="153" t="n">
        <f aca="false">SUM(D936:M936)</f>
        <v>12.4944018110787</v>
      </c>
      <c r="O936" s="153" t="n">
        <f aca="false">N936/$P$11</f>
        <v>0.609537130178324</v>
      </c>
      <c r="P936" s="153" t="n">
        <f aca="false">O936/$Q$11</f>
        <v>0.371668981816052</v>
      </c>
    </row>
    <row r="937" customFormat="false" ht="12.75" hidden="false" customHeight="false" outlineLevel="0" collapsed="false">
      <c r="A937" s="125" t="s">
        <v>878</v>
      </c>
      <c r="B937" s="126" t="s">
        <v>841</v>
      </c>
      <c r="C937" s="205" t="n">
        <v>1</v>
      </c>
      <c r="D937" s="187" t="n">
        <f aca="false">C937*$B$14</f>
        <v>20.51</v>
      </c>
      <c r="E937" s="144" t="n">
        <f aca="false">D937*$D$5</f>
        <v>1.708483</v>
      </c>
      <c r="F937" s="144" t="n">
        <f aca="false">D937*$E$5</f>
        <v>1.708483</v>
      </c>
      <c r="G937" s="144" t="n">
        <f aca="false">D937*$F$5</f>
        <v>4.161479</v>
      </c>
      <c r="H937" s="144" t="n">
        <f aca="false">D937*$G$5</f>
        <v>0.641963</v>
      </c>
      <c r="I937" s="144" t="n">
        <f aca="false">D937*$H$5</f>
        <v>0.641963</v>
      </c>
      <c r="J937" s="144" t="n">
        <f aca="false">D937*$I$5</f>
        <v>0.767074</v>
      </c>
      <c r="K937" s="144" t="n">
        <f aca="false">D937*$J$5</f>
        <v>1.4812776709291</v>
      </c>
      <c r="L937" s="144" t="n">
        <f aca="false">D937*$K$5</f>
        <v>2.8227676656731</v>
      </c>
      <c r="M937" s="144" t="n">
        <f aca="false">D937*$L$5</f>
        <v>3.41833333333333</v>
      </c>
      <c r="N937" s="153" t="n">
        <f aca="false">SUM(D937:M937)</f>
        <v>37.8618236699355</v>
      </c>
      <c r="O937" s="153" t="n">
        <f aca="false">N937/$P$11</f>
        <v>1.84708221266159</v>
      </c>
      <c r="P937" s="153" t="n">
        <f aca="false">O937/$Q$11</f>
        <v>1.12626964186682</v>
      </c>
    </row>
    <row r="938" customFormat="false" ht="12.75" hidden="false" customHeight="false" outlineLevel="0" collapsed="false">
      <c r="A938" s="125" t="s">
        <v>879</v>
      </c>
      <c r="B938" s="126" t="s">
        <v>844</v>
      </c>
      <c r="C938" s="205" t="n">
        <v>0.26</v>
      </c>
      <c r="D938" s="187" t="n">
        <f aca="false">C938*$B$14</f>
        <v>5.3326</v>
      </c>
      <c r="E938" s="144" t="n">
        <f aca="false">D938*$D$5</f>
        <v>0.44420558</v>
      </c>
      <c r="F938" s="144" t="n">
        <f aca="false">D938*$E$5</f>
        <v>0.44420558</v>
      </c>
      <c r="G938" s="144" t="n">
        <f aca="false">D938*$F$5</f>
        <v>1.08198454</v>
      </c>
      <c r="H938" s="144" t="n">
        <f aca="false">D938*$G$5</f>
        <v>0.16691038</v>
      </c>
      <c r="I938" s="144" t="n">
        <f aca="false">D938*$H$5</f>
        <v>0.16691038</v>
      </c>
      <c r="J938" s="144" t="n">
        <f aca="false">D938*$I$5</f>
        <v>0.19943924</v>
      </c>
      <c r="K938" s="144" t="n">
        <f aca="false">D938*$J$5</f>
        <v>0.385132194441566</v>
      </c>
      <c r="L938" s="144" t="n">
        <f aca="false">D938*$K$5</f>
        <v>0.733919593075006</v>
      </c>
      <c r="M938" s="144" t="n">
        <f aca="false">D938*$L$5</f>
        <v>0.888766666666667</v>
      </c>
      <c r="N938" s="153" t="n">
        <f aca="false">SUM(D938:M938)</f>
        <v>9.84407415418324</v>
      </c>
      <c r="O938" s="153" t="n">
        <f aca="false">N938/$P$11</f>
        <v>0.480241375292013</v>
      </c>
      <c r="P938" s="153" t="n">
        <f aca="false">O938/$Q$11</f>
        <v>0.292830106885374</v>
      </c>
    </row>
    <row r="939" customFormat="false" ht="12.75" hidden="false" customHeight="false" outlineLevel="0" collapsed="false">
      <c r="A939" s="125" t="s">
        <v>880</v>
      </c>
      <c r="B939" s="126" t="s">
        <v>841</v>
      </c>
      <c r="C939" s="205" t="n">
        <v>2.5</v>
      </c>
      <c r="D939" s="187" t="n">
        <f aca="false">C939*$B$14</f>
        <v>51.275</v>
      </c>
      <c r="E939" s="144" t="n">
        <f aca="false">D939*$D$5</f>
        <v>4.2712075</v>
      </c>
      <c r="F939" s="144" t="n">
        <f aca="false">D939*$E$5</f>
        <v>4.2712075</v>
      </c>
      <c r="G939" s="144" t="n">
        <f aca="false">D939*$F$5</f>
        <v>10.4036975</v>
      </c>
      <c r="H939" s="144" t="n">
        <f aca="false">D939*$G$5</f>
        <v>1.6049075</v>
      </c>
      <c r="I939" s="144" t="n">
        <f aca="false">D939*$H$5</f>
        <v>1.6049075</v>
      </c>
      <c r="J939" s="144" t="n">
        <f aca="false">D939*$I$5</f>
        <v>1.917685</v>
      </c>
      <c r="K939" s="144" t="n">
        <f aca="false">D939*$J$5</f>
        <v>3.70319417732275</v>
      </c>
      <c r="L939" s="144" t="n">
        <f aca="false">D939*$K$5</f>
        <v>7.05691916418275</v>
      </c>
      <c r="M939" s="144" t="n">
        <f aca="false">D939*$L$5</f>
        <v>8.54583333333333</v>
      </c>
      <c r="N939" s="153" t="n">
        <f aca="false">SUM(D939:M939)</f>
        <v>94.6545591748389</v>
      </c>
      <c r="O939" s="153" t="n">
        <f aca="false">N939/$P$11</f>
        <v>4.61770553165397</v>
      </c>
      <c r="P939" s="153" t="n">
        <f aca="false">O939/$Q$11</f>
        <v>2.81567410466706</v>
      </c>
    </row>
    <row r="940" customFormat="false" ht="12.75" hidden="false" customHeight="false" outlineLevel="0" collapsed="false">
      <c r="A940" s="125" t="s">
        <v>881</v>
      </c>
      <c r="B940" s="126" t="s">
        <v>844</v>
      </c>
      <c r="C940" s="205" t="n">
        <v>16.17</v>
      </c>
      <c r="D940" s="187" t="n">
        <f aca="false">C940*$B$14</f>
        <v>331.6467</v>
      </c>
      <c r="E940" s="144" t="n">
        <f aca="false">D940*$D$5</f>
        <v>27.62617011</v>
      </c>
      <c r="F940" s="144" t="n">
        <f aca="false">D940*$E$5</f>
        <v>27.62617011</v>
      </c>
      <c r="G940" s="144" t="n">
        <f aca="false">D940*$F$5</f>
        <v>67.29111543</v>
      </c>
      <c r="H940" s="144" t="n">
        <f aca="false">D940*$G$5</f>
        <v>10.38054171</v>
      </c>
      <c r="I940" s="144" t="n">
        <f aca="false">D940*$H$5</f>
        <v>10.38054171</v>
      </c>
      <c r="J940" s="144" t="n">
        <f aca="false">D940*$I$5</f>
        <v>12.40358658</v>
      </c>
      <c r="K940" s="144" t="n">
        <f aca="false">D940*$J$5</f>
        <v>23.9522599389236</v>
      </c>
      <c r="L940" s="144" t="n">
        <f aca="false">D940*$K$5</f>
        <v>45.6441531539341</v>
      </c>
      <c r="M940" s="144" t="n">
        <f aca="false">D940*$L$5</f>
        <v>55.27445</v>
      </c>
      <c r="N940" s="153" t="n">
        <f aca="false">SUM(D940:M940)</f>
        <v>612.225688742858</v>
      </c>
      <c r="O940" s="153" t="n">
        <f aca="false">N940/$P$11</f>
        <v>29.8673193787379</v>
      </c>
      <c r="P940" s="153" t="n">
        <f aca="false">O940/$Q$11</f>
        <v>18.2117801089865</v>
      </c>
    </row>
    <row r="941" customFormat="false" ht="12.75" hidden="false" customHeight="false" outlineLevel="0" collapsed="false">
      <c r="A941" s="125" t="s">
        <v>882</v>
      </c>
      <c r="B941" s="126" t="s">
        <v>841</v>
      </c>
      <c r="C941" s="205" t="n">
        <v>1.22</v>
      </c>
      <c r="D941" s="187" t="n">
        <f aca="false">C941*$B$14</f>
        <v>25.0222</v>
      </c>
      <c r="E941" s="144" t="n">
        <f aca="false">D941*$D$5</f>
        <v>2.08434926</v>
      </c>
      <c r="F941" s="144" t="n">
        <f aca="false">D941*$E$5</f>
        <v>2.08434926</v>
      </c>
      <c r="G941" s="144" t="n">
        <f aca="false">D941*$F$5</f>
        <v>5.07700438</v>
      </c>
      <c r="H941" s="144" t="n">
        <f aca="false">D941*$G$5</f>
        <v>0.78319486</v>
      </c>
      <c r="I941" s="144" t="n">
        <f aca="false">D941*$H$5</f>
        <v>0.78319486</v>
      </c>
      <c r="J941" s="144" t="n">
        <f aca="false">D941*$I$5</f>
        <v>0.93583028</v>
      </c>
      <c r="K941" s="144" t="n">
        <f aca="false">D941*$J$5</f>
        <v>1.8071587585335</v>
      </c>
      <c r="L941" s="144" t="n">
        <f aca="false">D941*$K$5</f>
        <v>3.44377655212118</v>
      </c>
      <c r="M941" s="144" t="n">
        <f aca="false">D941*$L$5</f>
        <v>4.17036666666667</v>
      </c>
      <c r="N941" s="153" t="n">
        <f aca="false">SUM(D941:M941)</f>
        <v>46.1914248773214</v>
      </c>
      <c r="O941" s="153" t="n">
        <f aca="false">N941/$P$11</f>
        <v>2.25344029944714</v>
      </c>
      <c r="P941" s="153" t="n">
        <f aca="false">O941/$Q$11</f>
        <v>1.37404896307752</v>
      </c>
    </row>
    <row r="942" customFormat="false" ht="12.75" hidden="false" customHeight="false" outlineLevel="0" collapsed="false">
      <c r="A942" s="125" t="s">
        <v>883</v>
      </c>
      <c r="B942" s="126" t="s">
        <v>841</v>
      </c>
      <c r="C942" s="205" t="n">
        <v>6</v>
      </c>
      <c r="D942" s="187" t="n">
        <f aca="false">C942*$B$14</f>
        <v>123.06</v>
      </c>
      <c r="E942" s="144" t="n">
        <f aca="false">D942*$D$5</f>
        <v>10.250898</v>
      </c>
      <c r="F942" s="144" t="n">
        <f aca="false">D942*$E$5</f>
        <v>10.250898</v>
      </c>
      <c r="G942" s="144" t="n">
        <f aca="false">D942*$F$5</f>
        <v>24.968874</v>
      </c>
      <c r="H942" s="144" t="n">
        <f aca="false">D942*$G$5</f>
        <v>3.851778</v>
      </c>
      <c r="I942" s="144" t="n">
        <f aca="false">D942*$H$5</f>
        <v>3.851778</v>
      </c>
      <c r="J942" s="144" t="n">
        <f aca="false">D942*$I$5</f>
        <v>4.602444</v>
      </c>
      <c r="K942" s="144" t="n">
        <f aca="false">D942*$J$5</f>
        <v>8.8876660255746</v>
      </c>
      <c r="L942" s="144" t="n">
        <f aca="false">D942*$K$5</f>
        <v>16.9366059940386</v>
      </c>
      <c r="M942" s="144" t="n">
        <f aca="false">D942*$L$5</f>
        <v>20.51</v>
      </c>
      <c r="N942" s="153" t="n">
        <f aca="false">SUM(D942:M942)</f>
        <v>227.170942019613</v>
      </c>
      <c r="O942" s="153" t="n">
        <f aca="false">N942/$P$11</f>
        <v>11.0824932759695</v>
      </c>
      <c r="P942" s="153" t="n">
        <f aca="false">O942/$Q$11</f>
        <v>6.75761785120094</v>
      </c>
    </row>
    <row r="943" customFormat="false" ht="12.75" hidden="false" customHeight="false" outlineLevel="0" collapsed="false">
      <c r="A943" s="125" t="s">
        <v>884</v>
      </c>
      <c r="B943" s="126" t="s">
        <v>841</v>
      </c>
      <c r="C943" s="205" t="n">
        <v>3.7</v>
      </c>
      <c r="D943" s="187" t="n">
        <f aca="false">C943*$B$14</f>
        <v>75.887</v>
      </c>
      <c r="E943" s="144" t="n">
        <f aca="false">D943*$D$5</f>
        <v>6.3213871</v>
      </c>
      <c r="F943" s="144" t="n">
        <f aca="false">D943*$E$5</f>
        <v>6.3213871</v>
      </c>
      <c r="G943" s="144" t="n">
        <f aca="false">D943*$F$5</f>
        <v>15.3974723</v>
      </c>
      <c r="H943" s="144" t="n">
        <f aca="false">D943*$G$5</f>
        <v>2.3752631</v>
      </c>
      <c r="I943" s="144" t="n">
        <f aca="false">D943*$H$5</f>
        <v>2.3752631</v>
      </c>
      <c r="J943" s="144" t="n">
        <f aca="false">D943*$I$5</f>
        <v>2.8381738</v>
      </c>
      <c r="K943" s="144" t="n">
        <f aca="false">D943*$J$5</f>
        <v>5.48072738243767</v>
      </c>
      <c r="L943" s="144" t="n">
        <f aca="false">D943*$K$5</f>
        <v>10.4442403629905</v>
      </c>
      <c r="M943" s="144" t="n">
        <f aca="false">D943*$L$5</f>
        <v>12.6478333333333</v>
      </c>
      <c r="N943" s="153" t="n">
        <f aca="false">SUM(D943:M943)</f>
        <v>140.088747578762</v>
      </c>
      <c r="O943" s="153" t="n">
        <f aca="false">N943/$P$11</f>
        <v>6.83420418684788</v>
      </c>
      <c r="P943" s="153" t="n">
        <f aca="false">O943/$Q$11</f>
        <v>4.16719767490725</v>
      </c>
    </row>
    <row r="944" customFormat="false" ht="12.75" hidden="false" customHeight="false" outlineLevel="0" collapsed="false">
      <c r="A944" s="125" t="s">
        <v>885</v>
      </c>
      <c r="B944" s="126" t="s">
        <v>841</v>
      </c>
      <c r="C944" s="205" t="n">
        <v>22.5</v>
      </c>
      <c r="D944" s="187" t="n">
        <f aca="false">C944*$B$14</f>
        <v>461.475</v>
      </c>
      <c r="E944" s="144" t="n">
        <f aca="false">D944*$D$5</f>
        <v>38.4408675</v>
      </c>
      <c r="F944" s="144" t="n">
        <f aca="false">D944*$E$5</f>
        <v>38.4408675</v>
      </c>
      <c r="G944" s="144" t="n">
        <f aca="false">D944*$F$5</f>
        <v>93.6332775</v>
      </c>
      <c r="H944" s="144" t="n">
        <f aca="false">D944*$G$5</f>
        <v>14.4441675</v>
      </c>
      <c r="I944" s="144" t="n">
        <f aca="false">D944*$H$5</f>
        <v>14.4441675</v>
      </c>
      <c r="J944" s="144" t="n">
        <f aca="false">D944*$I$5</f>
        <v>17.259165</v>
      </c>
      <c r="K944" s="144" t="n">
        <f aca="false">D944*$J$5</f>
        <v>33.3287475959048</v>
      </c>
      <c r="L944" s="144" t="n">
        <f aca="false">D944*$K$5</f>
        <v>63.5122724776448</v>
      </c>
      <c r="M944" s="144" t="n">
        <f aca="false">D944*$L$5</f>
        <v>76.9125</v>
      </c>
      <c r="N944" s="153" t="n">
        <f aca="false">SUM(D944:M944)</f>
        <v>851.89103257355</v>
      </c>
      <c r="O944" s="153" t="n">
        <f aca="false">N944/$P$11</f>
        <v>41.5593497848858</v>
      </c>
      <c r="P944" s="153" t="n">
        <f aca="false">O944/$Q$11</f>
        <v>25.3410669420035</v>
      </c>
    </row>
    <row r="945" customFormat="false" ht="12.75" hidden="false" customHeight="false" outlineLevel="0" collapsed="false">
      <c r="A945" s="125" t="s">
        <v>886</v>
      </c>
      <c r="B945" s="126" t="s">
        <v>841</v>
      </c>
      <c r="C945" s="205" t="n">
        <v>1</v>
      </c>
      <c r="D945" s="187" t="n">
        <f aca="false">C945*$B$14</f>
        <v>20.51</v>
      </c>
      <c r="E945" s="144" t="n">
        <f aca="false">D945*$D$5</f>
        <v>1.708483</v>
      </c>
      <c r="F945" s="144" t="n">
        <f aca="false">D945*$E$5</f>
        <v>1.708483</v>
      </c>
      <c r="G945" s="144" t="n">
        <f aca="false">D945*$F$5</f>
        <v>4.161479</v>
      </c>
      <c r="H945" s="144" t="n">
        <f aca="false">D945*$G$5</f>
        <v>0.641963</v>
      </c>
      <c r="I945" s="144" t="n">
        <f aca="false">D945*$H$5</f>
        <v>0.641963</v>
      </c>
      <c r="J945" s="144" t="n">
        <f aca="false">D945*$I$5</f>
        <v>0.767074</v>
      </c>
      <c r="K945" s="144" t="n">
        <f aca="false">D945*$J$5</f>
        <v>1.4812776709291</v>
      </c>
      <c r="L945" s="144" t="n">
        <f aca="false">D945*$K$5</f>
        <v>2.8227676656731</v>
      </c>
      <c r="M945" s="144" t="n">
        <f aca="false">D945*$L$5</f>
        <v>3.41833333333333</v>
      </c>
      <c r="N945" s="153" t="n">
        <f aca="false">SUM(D945:M945)</f>
        <v>37.8618236699355</v>
      </c>
      <c r="O945" s="153" t="n">
        <f aca="false">N945/$P$11</f>
        <v>1.84708221266159</v>
      </c>
      <c r="P945" s="153" t="n">
        <f aca="false">O945/$Q$11</f>
        <v>1.12626964186682</v>
      </c>
    </row>
    <row r="946" customFormat="false" ht="12.75" hidden="false" customHeight="false" outlineLevel="0" collapsed="false">
      <c r="A946" s="188"/>
      <c r="B946" s="191"/>
      <c r="C946" s="144"/>
      <c r="D946" s="144"/>
      <c r="E946" s="189"/>
      <c r="F946" s="189"/>
      <c r="G946" s="127"/>
      <c r="H946" s="127"/>
      <c r="I946" s="127"/>
      <c r="J946" s="127"/>
      <c r="K946" s="127"/>
      <c r="L946" s="127"/>
      <c r="M946" s="127"/>
      <c r="N946" s="146"/>
      <c r="O946" s="127"/>
      <c r="P946" s="127"/>
    </row>
    <row r="947" customFormat="false" ht="20.25" hidden="false" customHeight="true" outlineLevel="0" collapsed="false">
      <c r="A947" s="202" t="s">
        <v>887</v>
      </c>
      <c r="B947" s="202"/>
      <c r="C947" s="202"/>
      <c r="D947" s="202"/>
      <c r="E947" s="202"/>
      <c r="F947" s="202"/>
      <c r="G947" s="202"/>
      <c r="H947" s="202"/>
      <c r="I947" s="202"/>
      <c r="J947" s="202"/>
      <c r="K947" s="202"/>
      <c r="L947" s="202"/>
      <c r="M947" s="202"/>
      <c r="N947" s="202"/>
      <c r="O947" s="202"/>
      <c r="P947" s="202"/>
    </row>
    <row r="948" customFormat="false" ht="12.75" hidden="false" customHeight="false" outlineLevel="0" collapsed="false">
      <c r="A948" s="185" t="s">
        <v>888</v>
      </c>
      <c r="B948" s="186"/>
      <c r="C948" s="144"/>
      <c r="D948" s="187"/>
      <c r="E948" s="189"/>
      <c r="F948" s="189"/>
      <c r="G948" s="127"/>
      <c r="H948" s="127"/>
      <c r="I948" s="127"/>
      <c r="J948" s="127"/>
      <c r="K948" s="127"/>
      <c r="L948" s="127"/>
      <c r="M948" s="127"/>
      <c r="N948" s="146"/>
      <c r="O948" s="127"/>
      <c r="P948" s="127"/>
    </row>
    <row r="949" customFormat="false" ht="12.75" hidden="false" customHeight="false" outlineLevel="0" collapsed="false">
      <c r="A949" s="188" t="s">
        <v>889</v>
      </c>
      <c r="B949" s="186" t="s">
        <v>489</v>
      </c>
      <c r="C949" s="144" t="n">
        <v>1.0518828392949</v>
      </c>
      <c r="D949" s="187" t="n">
        <f aca="false">C949*$B$15</f>
        <v>21.5741170339383</v>
      </c>
      <c r="E949" s="144" t="n">
        <f aca="false">D949*$D$5</f>
        <v>1.79712394892706</v>
      </c>
      <c r="F949" s="144" t="n">
        <f aca="false">D949*$E$5</f>
        <v>1.79712394892706</v>
      </c>
      <c r="G949" s="144" t="n">
        <f aca="false">D949*$F$5</f>
        <v>4.37738834618608</v>
      </c>
      <c r="H949" s="144" t="n">
        <f aca="false">D949*$G$5</f>
        <v>0.675269863162269</v>
      </c>
      <c r="I949" s="144" t="n">
        <f aca="false">D949*$H$5</f>
        <v>0.675269863162269</v>
      </c>
      <c r="J949" s="144" t="n">
        <f aca="false">D949*$I$5</f>
        <v>0.806871977069292</v>
      </c>
      <c r="K949" s="144" t="n">
        <f aca="false">D949*$J$5</f>
        <v>1.55813056228103</v>
      </c>
      <c r="L949" s="144" t="n">
        <f aca="false">D949*$K$5</f>
        <v>2.96922086683804</v>
      </c>
      <c r="M949" s="144" t="n">
        <f aca="false">D949*$L$5</f>
        <v>3.59568617232305</v>
      </c>
      <c r="N949" s="153" t="n">
        <f aca="false">SUM(D949:M949)</f>
        <v>39.8262025828145</v>
      </c>
      <c r="O949" s="153" t="n">
        <f aca="false">N949/$P$11</f>
        <v>1.94291408226557</v>
      </c>
      <c r="P949" s="153" t="n">
        <f aca="false">O949/$Q$11</f>
        <v>1.18470370869852</v>
      </c>
    </row>
    <row r="950" customFormat="false" ht="12.75" hidden="false" customHeight="false" outlineLevel="0" collapsed="false">
      <c r="A950" s="188" t="s">
        <v>890</v>
      </c>
      <c r="B950" s="186" t="s">
        <v>489</v>
      </c>
      <c r="C950" s="144" t="n">
        <v>1.0518828392949</v>
      </c>
      <c r="D950" s="187" t="n">
        <f aca="false">C950*$B$15</f>
        <v>21.5741170339383</v>
      </c>
      <c r="E950" s="144" t="n">
        <f aca="false">D950*$D$5</f>
        <v>1.79712394892706</v>
      </c>
      <c r="F950" s="144" t="n">
        <f aca="false">D950*$E$5</f>
        <v>1.79712394892706</v>
      </c>
      <c r="G950" s="144" t="n">
        <f aca="false">D950*$F$5</f>
        <v>4.37738834618608</v>
      </c>
      <c r="H950" s="144" t="n">
        <f aca="false">D950*$G$5</f>
        <v>0.675269863162269</v>
      </c>
      <c r="I950" s="144" t="n">
        <f aca="false">D950*$H$5</f>
        <v>0.675269863162269</v>
      </c>
      <c r="J950" s="144" t="n">
        <f aca="false">D950*$I$5</f>
        <v>0.806871977069292</v>
      </c>
      <c r="K950" s="144" t="n">
        <f aca="false">D950*$J$5</f>
        <v>1.55813056228103</v>
      </c>
      <c r="L950" s="144" t="n">
        <f aca="false">D950*$K$5</f>
        <v>2.96922086683804</v>
      </c>
      <c r="M950" s="144" t="n">
        <f aca="false">D950*$L$5</f>
        <v>3.59568617232305</v>
      </c>
      <c r="N950" s="153" t="n">
        <f aca="false">SUM(D950:M950)</f>
        <v>39.8262025828145</v>
      </c>
      <c r="O950" s="153" t="n">
        <f aca="false">N950/$P$11</f>
        <v>1.94291408226557</v>
      </c>
      <c r="P950" s="153" t="n">
        <f aca="false">O950/$Q$11</f>
        <v>1.18470370869852</v>
      </c>
    </row>
    <row r="951" customFormat="false" ht="12.75" hidden="false" customHeight="false" outlineLevel="0" collapsed="false">
      <c r="A951" s="188" t="s">
        <v>891</v>
      </c>
      <c r="B951" s="186" t="s">
        <v>489</v>
      </c>
      <c r="C951" s="144" t="n">
        <v>0.420865817329023</v>
      </c>
      <c r="D951" s="187" t="n">
        <f aca="false">C951*$B$15</f>
        <v>8.63195791341827</v>
      </c>
      <c r="E951" s="144" t="n">
        <f aca="false">D951*$D$5</f>
        <v>0.719042094187742</v>
      </c>
      <c r="F951" s="144" t="n">
        <f aca="false">D951*$E$5</f>
        <v>0.719042094187742</v>
      </c>
      <c r="G951" s="144" t="n">
        <f aca="false">D951*$F$5</f>
        <v>1.75142426063257</v>
      </c>
      <c r="H951" s="144" t="n">
        <f aca="false">D951*$G$5</f>
        <v>0.270180282689992</v>
      </c>
      <c r="I951" s="144" t="n">
        <f aca="false">D951*$H$5</f>
        <v>0.270180282689992</v>
      </c>
      <c r="J951" s="144" t="n">
        <f aca="false">D951*$I$5</f>
        <v>0.322835225961843</v>
      </c>
      <c r="K951" s="144" t="n">
        <f aca="false">D951*$J$5</f>
        <v>0.623419137666808</v>
      </c>
      <c r="L951" s="144" t="n">
        <f aca="false">D951*$K$5</f>
        <v>1.18800642074345</v>
      </c>
      <c r="M951" s="144" t="n">
        <f aca="false">D951*$L$5</f>
        <v>1.43865965223638</v>
      </c>
      <c r="N951" s="153" t="n">
        <f aca="false">SUM(D951:M951)</f>
        <v>15.9347473644148</v>
      </c>
      <c r="O951" s="153" t="n">
        <f aca="false">N951/$P$11</f>
        <v>0.777373765105721</v>
      </c>
      <c r="P951" s="153" t="n">
        <f aca="false">O951/$Q$11</f>
        <v>0.474008393357147</v>
      </c>
    </row>
    <row r="952" customFormat="false" ht="12.75" hidden="false" customHeight="false" outlineLevel="0" collapsed="false">
      <c r="A952" s="185" t="s">
        <v>892</v>
      </c>
      <c r="B952" s="191"/>
      <c r="C952" s="144"/>
      <c r="D952" s="144"/>
      <c r="E952" s="189"/>
      <c r="F952" s="189"/>
      <c r="G952" s="127"/>
      <c r="H952" s="127"/>
      <c r="I952" s="127"/>
      <c r="J952" s="127"/>
      <c r="K952" s="127"/>
      <c r="L952" s="127"/>
      <c r="M952" s="127"/>
      <c r="N952" s="146"/>
      <c r="O952" s="163"/>
      <c r="P952" s="163"/>
    </row>
    <row r="953" customFormat="false" ht="12.75" hidden="false" customHeight="false" outlineLevel="0" collapsed="false">
      <c r="A953" s="188" t="s">
        <v>893</v>
      </c>
      <c r="B953" s="186" t="s">
        <v>489</v>
      </c>
      <c r="C953" s="144" t="n">
        <v>2.10432908664512</v>
      </c>
      <c r="D953" s="187" t="n">
        <f aca="false">C953*$B$15</f>
        <v>43.1597895670913</v>
      </c>
      <c r="E953" s="144" t="n">
        <f aca="false">D953*$D$5</f>
        <v>3.59521047093871</v>
      </c>
      <c r="F953" s="144" t="n">
        <f aca="false">D953*$E$5</f>
        <v>3.59521047093871</v>
      </c>
      <c r="G953" s="144" t="n">
        <f aca="false">D953*$F$5</f>
        <v>8.75712130316283</v>
      </c>
      <c r="H953" s="144" t="n">
        <f aca="false">D953*$G$5</f>
        <v>1.35090141344996</v>
      </c>
      <c r="I953" s="144" t="n">
        <f aca="false">D953*$H$5</f>
        <v>1.35090141344996</v>
      </c>
      <c r="J953" s="144" t="n">
        <f aca="false">D953*$I$5</f>
        <v>1.61417612980922</v>
      </c>
      <c r="K953" s="144" t="n">
        <f aca="false">D953*$J$5</f>
        <v>3.11709568833404</v>
      </c>
      <c r="L953" s="144" t="n">
        <f aca="false">D953*$K$5</f>
        <v>5.94003210371724</v>
      </c>
      <c r="M953" s="144" t="n">
        <f aca="false">D953*$L$5</f>
        <v>7.19329826118189</v>
      </c>
      <c r="N953" s="153" t="n">
        <f aca="false">SUM(D953:M953)</f>
        <v>79.6737368220739</v>
      </c>
      <c r="O953" s="153" t="n">
        <f aca="false">N953/$P$11</f>
        <v>3.8868688255286</v>
      </c>
      <c r="P953" s="153" t="n">
        <f aca="false">O953/$Q$11</f>
        <v>2.37004196678573</v>
      </c>
    </row>
    <row r="954" customFormat="false" ht="12.75" hidden="false" customHeight="false" outlineLevel="0" collapsed="false">
      <c r="A954" s="188" t="s">
        <v>894</v>
      </c>
      <c r="B954" s="186" t="s">
        <v>489</v>
      </c>
      <c r="C954" s="144" t="n">
        <v>1.80459600121133</v>
      </c>
      <c r="D954" s="187" t="n">
        <f aca="false">C954*$B$15</f>
        <v>37.0122639848443</v>
      </c>
      <c r="E954" s="144" t="n">
        <f aca="false">D954*$D$5</f>
        <v>3.08312158993753</v>
      </c>
      <c r="F954" s="144" t="n">
        <f aca="false">D954*$E$5</f>
        <v>3.08312158993753</v>
      </c>
      <c r="G954" s="144" t="n">
        <f aca="false">D954*$F$5</f>
        <v>7.50978836252491</v>
      </c>
      <c r="H954" s="144" t="n">
        <f aca="false">D954*$G$5</f>
        <v>1.15848386272563</v>
      </c>
      <c r="I954" s="144" t="n">
        <f aca="false">D954*$H$5</f>
        <v>1.15848386272563</v>
      </c>
      <c r="J954" s="144" t="n">
        <f aca="false">D954*$I$5</f>
        <v>1.38425867303318</v>
      </c>
      <c r="K954" s="144" t="n">
        <f aca="false">D954*$J$5</f>
        <v>2.67310776164228</v>
      </c>
      <c r="L954" s="144" t="n">
        <f aca="false">D954*$K$5</f>
        <v>5.09395524182231</v>
      </c>
      <c r="M954" s="144" t="n">
        <f aca="false">D954*$L$5</f>
        <v>6.16871066414072</v>
      </c>
      <c r="N954" s="153" t="n">
        <f aca="false">SUM(D954:M954)</f>
        <v>68.3252955933341</v>
      </c>
      <c r="O954" s="153" t="n">
        <f aca="false">N954/$P$11</f>
        <v>3.33323717487767</v>
      </c>
      <c r="P954" s="153" t="n">
        <f aca="false">O954/$Q$11</f>
        <v>2.03246169199858</v>
      </c>
    </row>
    <row r="955" customFormat="false" ht="12.75" hidden="false" customHeight="false" outlineLevel="0" collapsed="false">
      <c r="A955" s="188" t="s">
        <v>895</v>
      </c>
      <c r="B955" s="186" t="s">
        <v>489</v>
      </c>
      <c r="C955" s="144" t="n">
        <v>0.781446972738093</v>
      </c>
      <c r="D955" s="187" t="n">
        <f aca="false">C955*$B$15</f>
        <v>16.0274774108583</v>
      </c>
      <c r="E955" s="144" t="n">
        <f aca="false">D955*$D$5</f>
        <v>1.33508886832449</v>
      </c>
      <c r="F955" s="144" t="n">
        <f aca="false">D955*$E$5</f>
        <v>1.33508886832449</v>
      </c>
      <c r="G955" s="144" t="n">
        <f aca="false">D955*$F$5</f>
        <v>3.25197516666315</v>
      </c>
      <c r="H955" s="144" t="n">
        <f aca="false">D955*$G$5</f>
        <v>0.501660042959864</v>
      </c>
      <c r="I955" s="144" t="n">
        <f aca="false">D955*$H$5</f>
        <v>0.501660042959864</v>
      </c>
      <c r="J955" s="144" t="n">
        <f aca="false">D955*$I$5</f>
        <v>0.5994276551661</v>
      </c>
      <c r="K955" s="144" t="n">
        <f aca="false">D955*$J$5</f>
        <v>1.15753995173208</v>
      </c>
      <c r="L955" s="144" t="n">
        <f aca="false">D955*$K$5</f>
        <v>2.20584324708322</v>
      </c>
      <c r="M955" s="144" t="n">
        <f aca="false">D955*$L$5</f>
        <v>2.67124623514305</v>
      </c>
      <c r="N955" s="153" t="n">
        <f aca="false">SUM(D955:M955)</f>
        <v>29.5870074892146</v>
      </c>
      <c r="O955" s="153" t="n">
        <f aca="false">N955/$P$11</f>
        <v>1.44339680348278</v>
      </c>
      <c r="P955" s="153" t="n">
        <f aca="false">O955/$Q$11</f>
        <v>0.880120002123645</v>
      </c>
    </row>
    <row r="956" customFormat="false" ht="12.75" hidden="false" customHeight="false" outlineLevel="0" collapsed="false">
      <c r="A956" s="188"/>
      <c r="B956" s="191"/>
      <c r="C956" s="144"/>
      <c r="D956" s="144"/>
      <c r="E956" s="189"/>
      <c r="F956" s="189"/>
      <c r="G956" s="127"/>
      <c r="H956" s="127"/>
      <c r="I956" s="127"/>
      <c r="J956" s="127"/>
      <c r="K956" s="127"/>
      <c r="L956" s="127"/>
      <c r="M956" s="127"/>
      <c r="N956" s="146"/>
      <c r="O956" s="163"/>
      <c r="P956" s="163"/>
    </row>
    <row r="957" customFormat="false" ht="12.75" hidden="false" customHeight="false" outlineLevel="0" collapsed="false">
      <c r="A957" s="185" t="s">
        <v>896</v>
      </c>
      <c r="B957" s="186"/>
      <c r="C957" s="144"/>
      <c r="D957" s="187"/>
      <c r="E957" s="189"/>
      <c r="F957" s="189"/>
      <c r="G957" s="127"/>
      <c r="H957" s="127"/>
      <c r="I957" s="127"/>
      <c r="J957" s="127"/>
      <c r="K957" s="127"/>
      <c r="L957" s="127"/>
      <c r="M957" s="127"/>
      <c r="N957" s="146"/>
      <c r="O957" s="163"/>
      <c r="P957" s="163"/>
    </row>
    <row r="958" customFormat="false" ht="12.75" hidden="false" customHeight="false" outlineLevel="0" collapsed="false">
      <c r="A958" s="188" t="s">
        <v>889</v>
      </c>
      <c r="B958" s="186" t="s">
        <v>489</v>
      </c>
      <c r="C958" s="144" t="n">
        <v>1.50260928355623</v>
      </c>
      <c r="D958" s="187" t="n">
        <f aca="false">C958*$B$15</f>
        <v>30.8185164057383</v>
      </c>
      <c r="E958" s="144" t="n">
        <f aca="false">D958*$D$5</f>
        <v>2.567182416598</v>
      </c>
      <c r="F958" s="144" t="n">
        <f aca="false">D958*$E$5</f>
        <v>2.567182416598</v>
      </c>
      <c r="G958" s="144" t="n">
        <f aca="false">D958*$F$5</f>
        <v>6.2530769787243</v>
      </c>
      <c r="H958" s="144" t="n">
        <f aca="false">D958*$G$5</f>
        <v>0.964619563499609</v>
      </c>
      <c r="I958" s="144" t="n">
        <f aca="false">D958*$H$5</f>
        <v>0.964619563499609</v>
      </c>
      <c r="J958" s="144" t="n">
        <f aca="false">D958*$I$5</f>
        <v>1.15261251357461</v>
      </c>
      <c r="K958" s="144" t="n">
        <f aca="false">D958*$J$5</f>
        <v>2.22578157986262</v>
      </c>
      <c r="L958" s="144" t="n">
        <f aca="false">D958*$K$5</f>
        <v>4.24151689976276</v>
      </c>
      <c r="M958" s="144" t="n">
        <f aca="false">D958*$L$5</f>
        <v>5.13641940095639</v>
      </c>
      <c r="N958" s="153" t="n">
        <f aca="false">SUM(D958:M958)</f>
        <v>56.8915277388142</v>
      </c>
      <c r="O958" s="153" t="n">
        <f aca="false">N958/$P$11</f>
        <v>2.77544288023689</v>
      </c>
      <c r="P958" s="153" t="n">
        <f aca="false">O958/$Q$11</f>
        <v>1.69234321965664</v>
      </c>
    </row>
    <row r="959" customFormat="false" ht="12.75" hidden="false" customHeight="false" outlineLevel="0" collapsed="false">
      <c r="A959" s="188" t="s">
        <v>890</v>
      </c>
      <c r="B959" s="186" t="s">
        <v>489</v>
      </c>
      <c r="C959" s="144" t="n">
        <v>1.80459600121133</v>
      </c>
      <c r="D959" s="187" t="n">
        <f aca="false">C959*$B$15</f>
        <v>37.0122639848443</v>
      </c>
      <c r="E959" s="144" t="n">
        <f aca="false">D959*$D$5</f>
        <v>3.08312158993753</v>
      </c>
      <c r="F959" s="144" t="n">
        <f aca="false">D959*$E$5</f>
        <v>3.08312158993753</v>
      </c>
      <c r="G959" s="144" t="n">
        <f aca="false">D959*$F$5</f>
        <v>7.50978836252491</v>
      </c>
      <c r="H959" s="144" t="n">
        <f aca="false">D959*$G$5</f>
        <v>1.15848386272563</v>
      </c>
      <c r="I959" s="144" t="n">
        <f aca="false">D959*$H$5</f>
        <v>1.15848386272563</v>
      </c>
      <c r="J959" s="144" t="n">
        <f aca="false">D959*$I$5</f>
        <v>1.38425867303318</v>
      </c>
      <c r="K959" s="144" t="n">
        <f aca="false">D959*$J$5</f>
        <v>2.67310776164228</v>
      </c>
      <c r="L959" s="144" t="n">
        <f aca="false">D959*$K$5</f>
        <v>5.09395524182231</v>
      </c>
      <c r="M959" s="144" t="n">
        <f aca="false">D959*$L$5</f>
        <v>6.16871066414072</v>
      </c>
      <c r="N959" s="153" t="n">
        <f aca="false">SUM(D959:M959)</f>
        <v>68.3252955933341</v>
      </c>
      <c r="O959" s="153" t="n">
        <f aca="false">N959/$P$11</f>
        <v>3.33323717487767</v>
      </c>
      <c r="P959" s="153" t="n">
        <f aca="false">O959/$Q$11</f>
        <v>2.03246169199858</v>
      </c>
    </row>
    <row r="960" customFormat="false" ht="12.75" hidden="false" customHeight="false" outlineLevel="0" collapsed="false">
      <c r="A960" s="188" t="s">
        <v>891</v>
      </c>
      <c r="B960" s="186" t="s">
        <v>489</v>
      </c>
      <c r="C960" s="144" t="n">
        <v>0.661441056953512</v>
      </c>
      <c r="D960" s="187" t="n">
        <f aca="false">C960*$B$15</f>
        <v>13.5661560781165</v>
      </c>
      <c r="E960" s="144" t="n">
        <f aca="false">D960*$D$5</f>
        <v>1.13006080130711</v>
      </c>
      <c r="F960" s="144" t="n">
        <f aca="false">D960*$E$5</f>
        <v>1.13006080130711</v>
      </c>
      <c r="G960" s="144" t="n">
        <f aca="false">D960*$F$5</f>
        <v>2.75257306824984</v>
      </c>
      <c r="H960" s="144" t="n">
        <f aca="false">D960*$G$5</f>
        <v>0.424620685245047</v>
      </c>
      <c r="I960" s="144" t="n">
        <f aca="false">D960*$H$5</f>
        <v>0.424620685245047</v>
      </c>
      <c r="J960" s="144" t="n">
        <f aca="false">D960*$I$5</f>
        <v>0.507374237321558</v>
      </c>
      <c r="K960" s="144" t="n">
        <f aca="false">D960*$J$5</f>
        <v>0.979777868300981</v>
      </c>
      <c r="L960" s="144" t="n">
        <f aca="false">D960*$K$5</f>
        <v>1.86709442831701</v>
      </c>
      <c r="M960" s="144" t="n">
        <f aca="false">D960*$L$5</f>
        <v>2.26102601301942</v>
      </c>
      <c r="N960" s="153" t="n">
        <f aca="false">SUM(D960:M960)</f>
        <v>25.0433646664297</v>
      </c>
      <c r="O960" s="153" t="n">
        <f aca="false">N960/$P$11</f>
        <v>1.22173601102291</v>
      </c>
      <c r="P960" s="153" t="n">
        <f aca="false">O960/$Q$11</f>
        <v>0.744960982331045</v>
      </c>
    </row>
    <row r="961" customFormat="false" ht="12.75" hidden="false" customHeight="false" outlineLevel="0" collapsed="false">
      <c r="A961" s="188"/>
      <c r="B961" s="191"/>
      <c r="C961" s="144"/>
      <c r="D961" s="144"/>
      <c r="E961" s="189"/>
      <c r="F961" s="189"/>
      <c r="G961" s="127"/>
      <c r="H961" s="127"/>
      <c r="I961" s="127"/>
      <c r="J961" s="127"/>
      <c r="K961" s="127"/>
      <c r="L961" s="127"/>
      <c r="M961" s="127"/>
      <c r="N961" s="146"/>
      <c r="O961" s="163"/>
      <c r="P961" s="163"/>
    </row>
    <row r="962" customFormat="false" ht="12.75" hidden="false" customHeight="false" outlineLevel="0" collapsed="false">
      <c r="A962" s="196"/>
      <c r="B962" s="186"/>
      <c r="C962" s="144"/>
      <c r="D962" s="187"/>
      <c r="E962" s="189"/>
      <c r="F962" s="189"/>
      <c r="G962" s="127"/>
      <c r="H962" s="127"/>
      <c r="I962" s="127"/>
      <c r="J962" s="127"/>
      <c r="K962" s="127"/>
      <c r="L962" s="127"/>
      <c r="M962" s="127"/>
      <c r="N962" s="146"/>
      <c r="O962" s="163"/>
      <c r="P962" s="163"/>
    </row>
    <row r="963" customFormat="false" ht="12.75" hidden="false" customHeight="false" outlineLevel="0" collapsed="false">
      <c r="A963" s="185" t="s">
        <v>897</v>
      </c>
      <c r="B963" s="191"/>
      <c r="C963" s="144"/>
      <c r="D963" s="144"/>
      <c r="E963" s="189"/>
      <c r="F963" s="189"/>
      <c r="G963" s="127"/>
      <c r="H963" s="127"/>
      <c r="I963" s="127"/>
      <c r="J963" s="127"/>
      <c r="K963" s="127"/>
      <c r="L963" s="127"/>
      <c r="M963" s="127"/>
      <c r="N963" s="146"/>
      <c r="O963" s="163"/>
      <c r="P963" s="163"/>
    </row>
    <row r="964" customFormat="false" ht="12.75" hidden="false" customHeight="false" outlineLevel="0" collapsed="false">
      <c r="A964" s="188" t="s">
        <v>889</v>
      </c>
      <c r="B964" s="186" t="s">
        <v>489</v>
      </c>
      <c r="C964" s="144" t="n">
        <v>1.00681019486876</v>
      </c>
      <c r="D964" s="187" t="n">
        <f aca="false">C964*$B$15</f>
        <v>20.6496770967583</v>
      </c>
      <c r="E964" s="144" t="n">
        <f aca="false">D964*$D$5</f>
        <v>1.72011810215997</v>
      </c>
      <c r="F964" s="144" t="n">
        <f aca="false">D964*$E$5</f>
        <v>1.72011810215997</v>
      </c>
      <c r="G964" s="144" t="n">
        <f aca="false">D964*$F$5</f>
        <v>4.18981948293226</v>
      </c>
      <c r="H964" s="144" t="n">
        <f aca="false">D964*$G$5</f>
        <v>0.646334893128535</v>
      </c>
      <c r="I964" s="144" t="n">
        <f aca="false">D964*$H$5</f>
        <v>0.646334893128535</v>
      </c>
      <c r="J964" s="144" t="n">
        <f aca="false">D964*$I$5</f>
        <v>0.77229792341876</v>
      </c>
      <c r="K964" s="144" t="n">
        <f aca="false">D964*$J$5</f>
        <v>1.49136546052287</v>
      </c>
      <c r="L964" s="144" t="n">
        <f aca="false">D964*$K$5</f>
        <v>2.84199126354557</v>
      </c>
      <c r="M964" s="144" t="n">
        <f aca="false">D964*$L$5</f>
        <v>3.44161284945972</v>
      </c>
      <c r="N964" s="153" t="n">
        <f aca="false">SUM(D964:M964)</f>
        <v>38.1196700672145</v>
      </c>
      <c r="O964" s="153" t="n">
        <f aca="false">N964/$P$11</f>
        <v>1.85966120246844</v>
      </c>
      <c r="P964" s="153" t="n">
        <f aca="false">O964/$Q$11</f>
        <v>1.13393975760271</v>
      </c>
    </row>
    <row r="965" customFormat="false" ht="12.75" hidden="false" customHeight="false" outlineLevel="0" collapsed="false">
      <c r="A965" s="188" t="s">
        <v>890</v>
      </c>
      <c r="B965" s="186" t="s">
        <v>489</v>
      </c>
      <c r="C965" s="144" t="n">
        <v>1.27837287753622</v>
      </c>
      <c r="D965" s="187" t="n">
        <f aca="false">C965*$B$15</f>
        <v>26.2194277182678</v>
      </c>
      <c r="E965" s="144" t="n">
        <f aca="false">D965*$D$5</f>
        <v>2.18407832893171</v>
      </c>
      <c r="F965" s="144" t="n">
        <f aca="false">D965*$E$5</f>
        <v>2.18407832893171</v>
      </c>
      <c r="G965" s="144" t="n">
        <f aca="false">D965*$F$5</f>
        <v>5.31992188403654</v>
      </c>
      <c r="H965" s="144" t="n">
        <f aca="false">D965*$G$5</f>
        <v>0.820668087581782</v>
      </c>
      <c r="I965" s="144" t="n">
        <f aca="false">D965*$H$5</f>
        <v>0.820668087581782</v>
      </c>
      <c r="J965" s="144" t="n">
        <f aca="false">D965*$I$5</f>
        <v>0.980606596663216</v>
      </c>
      <c r="K965" s="144" t="n">
        <f aca="false">D965*$J$5</f>
        <v>1.89362519861578</v>
      </c>
      <c r="L965" s="144" t="n">
        <f aca="false">D965*$K$5</f>
        <v>3.60854962338271</v>
      </c>
      <c r="M965" s="144" t="n">
        <f aca="false">D965*$L$5</f>
        <v>4.3699046197113</v>
      </c>
      <c r="N965" s="153" t="n">
        <f aca="false">SUM(D965:M965)</f>
        <v>48.4015284737043</v>
      </c>
      <c r="O965" s="153" t="n">
        <f aca="false">N965/$P$11</f>
        <v>2.36125980324616</v>
      </c>
      <c r="P965" s="153" t="n">
        <f aca="false">O965/$Q$11</f>
        <v>1.43979256295497</v>
      </c>
    </row>
    <row r="966" customFormat="false" ht="12.75" hidden="false" customHeight="false" outlineLevel="0" collapsed="false">
      <c r="A966" s="188" t="s">
        <v>891</v>
      </c>
      <c r="B966" s="186" t="s">
        <v>489</v>
      </c>
      <c r="C966" s="144" t="n">
        <v>0.457487340925257</v>
      </c>
      <c r="D966" s="187" t="n">
        <f aca="false">C966*$B$15</f>
        <v>9.38306536237702</v>
      </c>
      <c r="E966" s="144" t="n">
        <f aca="false">D966*$D$5</f>
        <v>0.781609344686006</v>
      </c>
      <c r="F966" s="144" t="n">
        <f aca="false">D966*$E$5</f>
        <v>0.781609344686006</v>
      </c>
      <c r="G966" s="144" t="n">
        <f aca="false">D966*$F$5</f>
        <v>1.9038239620263</v>
      </c>
      <c r="H966" s="144" t="n">
        <f aca="false">D966*$G$5</f>
        <v>0.293689945842401</v>
      </c>
      <c r="I966" s="144" t="n">
        <f aca="false">D966*$H$5</f>
        <v>0.293689945842401</v>
      </c>
      <c r="J966" s="144" t="n">
        <f aca="false">D966*$I$5</f>
        <v>0.350926644552901</v>
      </c>
      <c r="K966" s="144" t="n">
        <f aca="false">D966*$J$5</f>
        <v>0.677665782845312</v>
      </c>
      <c r="L966" s="144" t="n">
        <f aca="false">D966*$K$5</f>
        <v>1.29138047341858</v>
      </c>
      <c r="M966" s="144" t="n">
        <f aca="false">D966*$L$5</f>
        <v>1.56384422706284</v>
      </c>
      <c r="N966" s="153" t="n">
        <f aca="false">SUM(D966:M966)</f>
        <v>17.3213050333398</v>
      </c>
      <c r="O966" s="153" t="n">
        <f aca="false">N966/$P$11</f>
        <v>0.84501672994089</v>
      </c>
      <c r="P966" s="153" t="n">
        <f aca="false">O966/$Q$11</f>
        <v>0.515254103622494</v>
      </c>
    </row>
    <row r="967" customFormat="false" ht="12.75" hidden="false" customHeight="false" outlineLevel="0" collapsed="false">
      <c r="A967" s="188"/>
      <c r="B967" s="191"/>
      <c r="C967" s="144"/>
      <c r="D967" s="144"/>
      <c r="E967" s="189"/>
      <c r="F967" s="189"/>
      <c r="G967" s="127"/>
      <c r="H967" s="127"/>
      <c r="I967" s="127"/>
      <c r="J967" s="127"/>
      <c r="K967" s="127"/>
      <c r="L967" s="127"/>
      <c r="M967" s="127"/>
      <c r="N967" s="146"/>
      <c r="O967" s="163"/>
      <c r="P967" s="163"/>
    </row>
    <row r="968" customFormat="false" ht="12.75" hidden="false" customHeight="false" outlineLevel="0" collapsed="false">
      <c r="A968" s="185" t="s">
        <v>898</v>
      </c>
      <c r="B968" s="191"/>
      <c r="C968" s="144"/>
      <c r="D968" s="144"/>
      <c r="E968" s="189"/>
      <c r="F968" s="189"/>
      <c r="G968" s="127"/>
      <c r="H968" s="127"/>
      <c r="I968" s="127"/>
      <c r="J968" s="127"/>
      <c r="K968" s="127"/>
      <c r="L968" s="127"/>
      <c r="M968" s="127"/>
      <c r="N968" s="146"/>
      <c r="O968" s="163"/>
      <c r="P968" s="163"/>
    </row>
    <row r="969" customFormat="false" ht="12.75" hidden="false" customHeight="false" outlineLevel="0" collapsed="false">
      <c r="A969" s="188" t="s">
        <v>889</v>
      </c>
      <c r="B969" s="186" t="s">
        <v>489</v>
      </c>
      <c r="C969" s="144" t="n">
        <v>0.82764643327488</v>
      </c>
      <c r="D969" s="187" t="n">
        <f aca="false">C969*$B$15</f>
        <v>16.9750283464678</v>
      </c>
      <c r="E969" s="144" t="n">
        <f aca="false">D969*$D$5</f>
        <v>1.41401986126077</v>
      </c>
      <c r="F969" s="144" t="n">
        <f aca="false">D969*$E$5</f>
        <v>1.41401986126077</v>
      </c>
      <c r="G969" s="144" t="n">
        <f aca="false">D969*$F$5</f>
        <v>3.44423325149831</v>
      </c>
      <c r="H969" s="144" t="n">
        <f aca="false">D969*$G$5</f>
        <v>0.531318387244442</v>
      </c>
      <c r="I969" s="144" t="n">
        <f aca="false">D969*$H$5</f>
        <v>0.531318387244442</v>
      </c>
      <c r="J969" s="144" t="n">
        <f aca="false">D969*$I$5</f>
        <v>0.634866060157895</v>
      </c>
      <c r="K969" s="144" t="n">
        <f aca="false">D969*$J$5</f>
        <v>1.22597418103419</v>
      </c>
      <c r="L969" s="144" t="n">
        <f aca="false">D969*$K$5</f>
        <v>2.336253590458</v>
      </c>
      <c r="M969" s="144" t="n">
        <f aca="false">D969*$L$5</f>
        <v>2.82917139107796</v>
      </c>
      <c r="N969" s="153" t="n">
        <f aca="false">SUM(D969:M969)</f>
        <v>31.3362033177046</v>
      </c>
      <c r="O969" s="153" t="n">
        <f aca="false">N969/$P$11</f>
        <v>1.52873100527484</v>
      </c>
      <c r="P969" s="153" t="n">
        <f aca="false">O969/$Q$11</f>
        <v>0.932153051996852</v>
      </c>
    </row>
    <row r="970" customFormat="false" ht="12.75" hidden="false" customHeight="false" outlineLevel="0" collapsed="false">
      <c r="A970" s="188" t="s">
        <v>890</v>
      </c>
      <c r="B970" s="186" t="s">
        <v>489</v>
      </c>
      <c r="C970" s="144" t="n">
        <v>1.0518828392949</v>
      </c>
      <c r="D970" s="187" t="n">
        <f aca="false">C970*$B$15</f>
        <v>21.5741170339383</v>
      </c>
      <c r="E970" s="144" t="n">
        <f aca="false">D970*$D$5</f>
        <v>1.79712394892706</v>
      </c>
      <c r="F970" s="144" t="n">
        <f aca="false">D970*$E$5</f>
        <v>1.79712394892706</v>
      </c>
      <c r="G970" s="144" t="n">
        <f aca="false">D970*$F$5</f>
        <v>4.37738834618608</v>
      </c>
      <c r="H970" s="144" t="n">
        <f aca="false">D970*$G$5</f>
        <v>0.675269863162269</v>
      </c>
      <c r="I970" s="144" t="n">
        <f aca="false">D970*$H$5</f>
        <v>0.675269863162269</v>
      </c>
      <c r="J970" s="144" t="n">
        <f aca="false">D970*$I$5</f>
        <v>0.806871977069292</v>
      </c>
      <c r="K970" s="144" t="n">
        <f aca="false">D970*$J$5</f>
        <v>1.55813056228103</v>
      </c>
      <c r="L970" s="144" t="n">
        <f aca="false">D970*$K$5</f>
        <v>2.96922086683804</v>
      </c>
      <c r="M970" s="144" t="n">
        <f aca="false">D970*$L$5</f>
        <v>3.59568617232305</v>
      </c>
      <c r="N970" s="153" t="n">
        <f aca="false">SUM(D970:M970)</f>
        <v>39.8262025828145</v>
      </c>
      <c r="O970" s="153" t="n">
        <f aca="false">N970/$P$11</f>
        <v>1.94291408226557</v>
      </c>
      <c r="P970" s="153" t="n">
        <f aca="false">O970/$Q$11</f>
        <v>1.18470370869852</v>
      </c>
    </row>
    <row r="971" customFormat="false" ht="12.75" hidden="false" customHeight="false" outlineLevel="0" collapsed="false">
      <c r="A971" s="188" t="s">
        <v>891</v>
      </c>
      <c r="B971" s="186" t="s">
        <v>489</v>
      </c>
      <c r="C971" s="144" t="n">
        <v>0.37579317290289</v>
      </c>
      <c r="D971" s="187" t="n">
        <f aca="false">C971*$B$15</f>
        <v>7.70751797623827</v>
      </c>
      <c r="E971" s="144" t="n">
        <f aca="false">D971*$D$5</f>
        <v>0.642036247420648</v>
      </c>
      <c r="F971" s="144" t="n">
        <f aca="false">D971*$E$5</f>
        <v>0.642036247420648</v>
      </c>
      <c r="G971" s="144" t="n">
        <f aca="false">D971*$F$5</f>
        <v>1.56385539737874</v>
      </c>
      <c r="H971" s="144" t="n">
        <f aca="false">D971*$G$5</f>
        <v>0.241245312656258</v>
      </c>
      <c r="I971" s="144" t="n">
        <f aca="false">D971*$H$5</f>
        <v>0.241245312656258</v>
      </c>
      <c r="J971" s="144" t="n">
        <f aca="false">D971*$I$5</f>
        <v>0.288261172311311</v>
      </c>
      <c r="K971" s="144" t="n">
        <f aca="false">D971*$J$5</f>
        <v>0.556654035908649</v>
      </c>
      <c r="L971" s="144" t="n">
        <f aca="false">D971*$K$5</f>
        <v>1.06077681745098</v>
      </c>
      <c r="M971" s="144" t="n">
        <f aca="false">D971*$L$5</f>
        <v>1.28458632937304</v>
      </c>
      <c r="N971" s="153" t="n">
        <f aca="false">SUM(D971:M971)</f>
        <v>14.2282148488148</v>
      </c>
      <c r="O971" s="153" t="n">
        <f aca="false">N971/$P$11</f>
        <v>0.694120885308589</v>
      </c>
      <c r="P971" s="153" t="n">
        <f aca="false">O971/$Q$11</f>
        <v>0.423244442261335</v>
      </c>
    </row>
    <row r="972" customFormat="false" ht="12.75" hidden="false" customHeight="false" outlineLevel="0" collapsed="false">
      <c r="A972" s="188"/>
      <c r="B972" s="191"/>
      <c r="C972" s="144"/>
      <c r="D972" s="144"/>
      <c r="E972" s="189"/>
      <c r="F972" s="189"/>
      <c r="G972" s="127"/>
      <c r="H972" s="127"/>
      <c r="I972" s="127"/>
      <c r="J972" s="127"/>
      <c r="K972" s="127"/>
      <c r="L972" s="127"/>
      <c r="M972" s="127"/>
      <c r="N972" s="146"/>
      <c r="O972" s="167"/>
      <c r="P972" s="167"/>
    </row>
    <row r="973" customFormat="false" ht="12.75" hidden="false" customHeight="false" outlineLevel="0" collapsed="false">
      <c r="A973" s="185" t="s">
        <v>899</v>
      </c>
      <c r="B973" s="186"/>
      <c r="C973" s="144"/>
      <c r="D973" s="187"/>
      <c r="E973" s="189"/>
      <c r="F973" s="189"/>
      <c r="G973" s="127"/>
      <c r="H973" s="127"/>
      <c r="I973" s="127"/>
      <c r="J973" s="127"/>
      <c r="K973" s="127"/>
      <c r="L973" s="127"/>
      <c r="M973" s="127"/>
      <c r="N973" s="146"/>
      <c r="O973" s="167"/>
      <c r="P973" s="167"/>
    </row>
    <row r="974" customFormat="false" ht="12.75" hidden="false" customHeight="false" outlineLevel="0" collapsed="false">
      <c r="A974" s="185" t="s">
        <v>900</v>
      </c>
      <c r="B974" s="194"/>
      <c r="C974" s="144"/>
      <c r="D974" s="187"/>
      <c r="E974" s="189"/>
      <c r="F974" s="189"/>
      <c r="G974" s="127"/>
      <c r="H974" s="127"/>
      <c r="I974" s="127"/>
      <c r="J974" s="127"/>
      <c r="K974" s="127"/>
      <c r="L974" s="127"/>
      <c r="M974" s="127"/>
      <c r="N974" s="146"/>
      <c r="O974" s="167"/>
      <c r="P974" s="167"/>
    </row>
    <row r="975" customFormat="false" ht="12.75" hidden="false" customHeight="false" outlineLevel="0" collapsed="false">
      <c r="A975" s="188" t="s">
        <v>901</v>
      </c>
      <c r="B975" s="194"/>
      <c r="C975" s="144"/>
      <c r="D975" s="187"/>
      <c r="E975" s="189"/>
      <c r="F975" s="189"/>
      <c r="G975" s="127"/>
      <c r="H975" s="127"/>
      <c r="I975" s="127"/>
      <c r="J975" s="127"/>
      <c r="K975" s="127"/>
      <c r="L975" s="127"/>
      <c r="M975" s="127"/>
      <c r="N975" s="146"/>
      <c r="O975" s="167"/>
      <c r="P975" s="167"/>
    </row>
    <row r="976" customFormat="false" ht="12.75" hidden="false" customHeight="false" outlineLevel="0" collapsed="false">
      <c r="A976" s="188" t="s">
        <v>902</v>
      </c>
      <c r="B976" s="186" t="s">
        <v>903</v>
      </c>
      <c r="C976" s="144" t="n">
        <v>0.0523969491453804</v>
      </c>
      <c r="D976" s="187" t="n">
        <f aca="false">C976*$B$15</f>
        <v>1.07466142697175</v>
      </c>
      <c r="E976" s="144" t="n">
        <f aca="false">D976*$D$5</f>
        <v>0.089519296866747</v>
      </c>
      <c r="F976" s="144" t="n">
        <f aca="false">D976*$E$5</f>
        <v>0.089519296866747</v>
      </c>
      <c r="G976" s="144" t="n">
        <f aca="false">D976*$F$5</f>
        <v>0.218048803532569</v>
      </c>
      <c r="H976" s="144" t="n">
        <f aca="false">D976*$G$5</f>
        <v>0.0336369026642158</v>
      </c>
      <c r="I976" s="144" t="n">
        <f aca="false">D976*$H$5</f>
        <v>0.0336369026642158</v>
      </c>
      <c r="J976" s="144" t="n">
        <f aca="false">D976*$I$5</f>
        <v>0.0401923373687435</v>
      </c>
      <c r="K976" s="144" t="n">
        <f aca="false">D976*$J$5</f>
        <v>0.0776144307938596</v>
      </c>
      <c r="L976" s="144" t="n">
        <f aca="false">D976*$K$5</f>
        <v>0.147904413827498</v>
      </c>
      <c r="M976" s="144" t="n">
        <f aca="false">D976*$L$5</f>
        <v>0.179110237828625</v>
      </c>
      <c r="N976" s="153" t="n">
        <f aca="false">SUM(D976:M976)</f>
        <v>1.98384404938497</v>
      </c>
      <c r="O976" s="153" t="n">
        <f aca="false">N976/$P$11</f>
        <v>0.096781472764166</v>
      </c>
      <c r="P976" s="153" t="n">
        <f aca="false">O976/$Q$11</f>
        <v>0.0590130931488817</v>
      </c>
    </row>
    <row r="977" customFormat="false" ht="12.75" hidden="false" customHeight="false" outlineLevel="0" collapsed="false">
      <c r="A977" s="188"/>
      <c r="B977" s="186" t="s">
        <v>904</v>
      </c>
      <c r="C977" s="144" t="n">
        <v>0.037748339706887</v>
      </c>
      <c r="D977" s="187" t="n">
        <f aca="false">C977*$B$15</f>
        <v>0.774218447388252</v>
      </c>
      <c r="E977" s="144" t="n">
        <f aca="false">D977*$D$5</f>
        <v>0.0644923966674414</v>
      </c>
      <c r="F977" s="144" t="n">
        <f aca="false">D977*$E$5</f>
        <v>0.0644923966674414</v>
      </c>
      <c r="G977" s="144" t="n">
        <f aca="false">D977*$F$5</f>
        <v>0.157088922975076</v>
      </c>
      <c r="H977" s="144" t="n">
        <f aca="false">D977*$G$5</f>
        <v>0.0242330374032523</v>
      </c>
      <c r="I977" s="144" t="n">
        <f aca="false">D977*$H$5</f>
        <v>0.0242330374032523</v>
      </c>
      <c r="J977" s="144" t="n">
        <f aca="false">D977*$I$5</f>
        <v>0.0289557699323206</v>
      </c>
      <c r="K977" s="144" t="n">
        <f aca="false">D977*$J$5</f>
        <v>0.055915772722458</v>
      </c>
      <c r="L977" s="144" t="n">
        <f aca="false">D977*$K$5</f>
        <v>0.106554792757445</v>
      </c>
      <c r="M977" s="144" t="n">
        <f aca="false">D977*$L$5</f>
        <v>0.129036407898042</v>
      </c>
      <c r="N977" s="153" t="n">
        <f aca="false">SUM(D977:M977)</f>
        <v>1.42922098181498</v>
      </c>
      <c r="O977" s="153" t="n">
        <f aca="false">N977/$P$11</f>
        <v>0.0697242868300981</v>
      </c>
      <c r="P977" s="153" t="n">
        <f aca="false">O977/$Q$11</f>
        <v>0.0425148090427428</v>
      </c>
    </row>
    <row r="978" customFormat="false" ht="12.75" hidden="false" customHeight="false" outlineLevel="0" collapsed="false">
      <c r="A978" s="185" t="s">
        <v>905</v>
      </c>
      <c r="B978" s="186"/>
      <c r="C978" s="144"/>
      <c r="D978" s="187"/>
      <c r="E978" s="189"/>
      <c r="F978" s="189"/>
      <c r="G978" s="127"/>
      <c r="H978" s="127"/>
      <c r="I978" s="127"/>
      <c r="J978" s="127"/>
      <c r="K978" s="127"/>
      <c r="L978" s="127"/>
      <c r="M978" s="127"/>
      <c r="N978" s="146"/>
      <c r="O978" s="167"/>
      <c r="P978" s="167"/>
    </row>
    <row r="979" customFormat="false" ht="12.75" hidden="false" customHeight="false" outlineLevel="0" collapsed="false">
      <c r="A979" s="188" t="s">
        <v>906</v>
      </c>
      <c r="B979" s="186"/>
      <c r="C979" s="144"/>
      <c r="D979" s="187"/>
      <c r="E979" s="189"/>
      <c r="F979" s="189"/>
      <c r="G979" s="127"/>
      <c r="H979" s="127"/>
      <c r="I979" s="127"/>
      <c r="J979" s="127"/>
      <c r="K979" s="127"/>
      <c r="L979" s="127"/>
      <c r="M979" s="127"/>
      <c r="N979" s="146"/>
      <c r="O979" s="167"/>
      <c r="P979" s="167"/>
    </row>
    <row r="980" customFormat="false" ht="12.75" hidden="false" customHeight="false" outlineLevel="0" collapsed="false">
      <c r="A980" s="188" t="s">
        <v>907</v>
      </c>
      <c r="B980" s="186" t="s">
        <v>904</v>
      </c>
      <c r="C980" s="144" t="n">
        <v>0.0523969491453804</v>
      </c>
      <c r="D980" s="187" t="n">
        <f aca="false">C980*$B$15</f>
        <v>1.07466142697175</v>
      </c>
      <c r="E980" s="144" t="n">
        <f aca="false">D980*$D$5</f>
        <v>0.089519296866747</v>
      </c>
      <c r="F980" s="144" t="n">
        <f aca="false">D980*$E$5</f>
        <v>0.089519296866747</v>
      </c>
      <c r="G980" s="144" t="n">
        <f aca="false">D980*$F$5</f>
        <v>0.218048803532569</v>
      </c>
      <c r="H980" s="144" t="n">
        <f aca="false">D980*$G$5</f>
        <v>0.0336369026642158</v>
      </c>
      <c r="I980" s="144" t="n">
        <f aca="false">D980*$H$5</f>
        <v>0.0336369026642158</v>
      </c>
      <c r="J980" s="144" t="n">
        <f aca="false">D980*$I$5</f>
        <v>0.0401923373687435</v>
      </c>
      <c r="K980" s="144" t="n">
        <f aca="false">D980*$J$5</f>
        <v>0.0776144307938596</v>
      </c>
      <c r="L980" s="144" t="n">
        <f aca="false">D980*$K$5</f>
        <v>0.147904413827498</v>
      </c>
      <c r="M980" s="144" t="n">
        <f aca="false">D980*$L$5</f>
        <v>0.179110237828625</v>
      </c>
      <c r="N980" s="153" t="n">
        <f aca="false">SUM(D980:M980)</f>
        <v>1.98384404938497</v>
      </c>
      <c r="O980" s="153" t="n">
        <f aca="false">N980/$P$11</f>
        <v>0.096781472764166</v>
      </c>
      <c r="P980" s="153" t="n">
        <f aca="false">O980/$Q$11</f>
        <v>0.0590130931488817</v>
      </c>
    </row>
    <row r="981" customFormat="false" ht="12.75" hidden="false" customHeight="false" outlineLevel="0" collapsed="false">
      <c r="A981" s="188"/>
      <c r="B981" s="186" t="s">
        <v>904</v>
      </c>
      <c r="C981" s="144" t="n">
        <v>0.037748339706887</v>
      </c>
      <c r="D981" s="187" t="n">
        <f aca="false">C981*$B$15</f>
        <v>0.774218447388252</v>
      </c>
      <c r="E981" s="144" t="n">
        <f aca="false">D981*$D$5</f>
        <v>0.0644923966674414</v>
      </c>
      <c r="F981" s="144" t="n">
        <f aca="false">D981*$E$5</f>
        <v>0.0644923966674414</v>
      </c>
      <c r="G981" s="144" t="n">
        <f aca="false">D981*$F$5</f>
        <v>0.157088922975076</v>
      </c>
      <c r="H981" s="144" t="n">
        <f aca="false">D981*$G$5</f>
        <v>0.0242330374032523</v>
      </c>
      <c r="I981" s="144" t="n">
        <f aca="false">D981*$H$5</f>
        <v>0.0242330374032523</v>
      </c>
      <c r="J981" s="144" t="n">
        <f aca="false">D981*$I$5</f>
        <v>0.0289557699323206</v>
      </c>
      <c r="K981" s="144" t="n">
        <f aca="false">D981*$J$5</f>
        <v>0.055915772722458</v>
      </c>
      <c r="L981" s="144" t="n">
        <f aca="false">D981*$K$5</f>
        <v>0.106554792757445</v>
      </c>
      <c r="M981" s="144" t="n">
        <f aca="false">D981*$L$5</f>
        <v>0.129036407898042</v>
      </c>
      <c r="N981" s="153" t="n">
        <f aca="false">SUM(D981:M981)</f>
        <v>1.42922098181498</v>
      </c>
      <c r="O981" s="153" t="n">
        <f aca="false">N981/$P$11</f>
        <v>0.0697242868300981</v>
      </c>
      <c r="P981" s="153" t="n">
        <f aca="false">O981/$Q$11</f>
        <v>0.0425148090427428</v>
      </c>
    </row>
    <row r="982" customFormat="false" ht="12.75" hidden="false" customHeight="false" outlineLevel="0" collapsed="false">
      <c r="A982" s="185" t="s">
        <v>908</v>
      </c>
      <c r="B982" s="186"/>
      <c r="C982" s="144"/>
      <c r="D982" s="187"/>
      <c r="E982" s="189"/>
      <c r="F982" s="189"/>
      <c r="G982" s="127"/>
      <c r="H982" s="127"/>
      <c r="I982" s="127"/>
      <c r="J982" s="127"/>
      <c r="K982" s="127"/>
      <c r="L982" s="127"/>
      <c r="M982" s="127"/>
      <c r="N982" s="146"/>
      <c r="O982" s="167"/>
      <c r="P982" s="167"/>
    </row>
    <row r="983" customFormat="false" ht="12.75" hidden="false" customHeight="false" outlineLevel="0" collapsed="false">
      <c r="A983" s="188" t="s">
        <v>909</v>
      </c>
      <c r="B983" s="186"/>
      <c r="C983" s="144"/>
      <c r="D983" s="187"/>
      <c r="E983" s="189"/>
      <c r="F983" s="189"/>
      <c r="G983" s="127"/>
      <c r="H983" s="127"/>
      <c r="I983" s="127"/>
      <c r="J983" s="127"/>
      <c r="K983" s="127"/>
      <c r="L983" s="127"/>
      <c r="M983" s="127"/>
      <c r="N983" s="146"/>
      <c r="O983" s="167"/>
      <c r="P983" s="167"/>
    </row>
    <row r="984" customFormat="false" ht="12.75" hidden="false" customHeight="false" outlineLevel="0" collapsed="false">
      <c r="A984" s="188" t="s">
        <v>910</v>
      </c>
      <c r="B984" s="186" t="s">
        <v>904</v>
      </c>
      <c r="C984" s="144" t="n">
        <v>0.0523969491453804</v>
      </c>
      <c r="D984" s="187" t="n">
        <f aca="false">C984*$B$15</f>
        <v>1.07466142697175</v>
      </c>
      <c r="E984" s="144" t="n">
        <f aca="false">D984*$D$5</f>
        <v>0.089519296866747</v>
      </c>
      <c r="F984" s="144" t="n">
        <f aca="false">D984*$E$5</f>
        <v>0.089519296866747</v>
      </c>
      <c r="G984" s="144" t="n">
        <f aca="false">D984*$F$5</f>
        <v>0.218048803532569</v>
      </c>
      <c r="H984" s="144" t="n">
        <f aca="false">D984*$G$5</f>
        <v>0.0336369026642158</v>
      </c>
      <c r="I984" s="144" t="n">
        <f aca="false">D984*$H$5</f>
        <v>0.0336369026642158</v>
      </c>
      <c r="J984" s="144" t="n">
        <f aca="false">D984*$I$5</f>
        <v>0.0401923373687435</v>
      </c>
      <c r="K984" s="144" t="n">
        <f aca="false">D984*$J$5</f>
        <v>0.0776144307938596</v>
      </c>
      <c r="L984" s="144" t="n">
        <f aca="false">D984*$K$5</f>
        <v>0.147904413827498</v>
      </c>
      <c r="M984" s="144" t="n">
        <f aca="false">D984*$L$5</f>
        <v>0.179110237828625</v>
      </c>
      <c r="N984" s="153" t="n">
        <f aca="false">SUM(D984:M984)</f>
        <v>1.98384404938497</v>
      </c>
      <c r="O984" s="153" t="n">
        <f aca="false">N984/$P$11</f>
        <v>0.096781472764166</v>
      </c>
      <c r="P984" s="153" t="n">
        <f aca="false">O984/$Q$11</f>
        <v>0.0590130931488817</v>
      </c>
    </row>
    <row r="985" customFormat="false" ht="12.75" hidden="false" customHeight="false" outlineLevel="0" collapsed="false">
      <c r="A985" s="188"/>
      <c r="B985" s="186" t="s">
        <v>904</v>
      </c>
      <c r="C985" s="144" t="n">
        <v>0.037748339706887</v>
      </c>
      <c r="D985" s="187" t="n">
        <f aca="false">C985*$B$15</f>
        <v>0.774218447388252</v>
      </c>
      <c r="E985" s="144" t="n">
        <f aca="false">D985*$D$5</f>
        <v>0.0644923966674414</v>
      </c>
      <c r="F985" s="144" t="n">
        <f aca="false">D985*$E$5</f>
        <v>0.0644923966674414</v>
      </c>
      <c r="G985" s="144" t="n">
        <f aca="false">D985*$F$5</f>
        <v>0.157088922975076</v>
      </c>
      <c r="H985" s="144" t="n">
        <f aca="false">D985*$G$5</f>
        <v>0.0242330374032523</v>
      </c>
      <c r="I985" s="144" t="n">
        <f aca="false">D985*$H$5</f>
        <v>0.0242330374032523</v>
      </c>
      <c r="J985" s="144" t="n">
        <f aca="false">D985*$I$5</f>
        <v>0.0289557699323206</v>
      </c>
      <c r="K985" s="144" t="n">
        <f aca="false">D985*$J$5</f>
        <v>0.055915772722458</v>
      </c>
      <c r="L985" s="144" t="n">
        <f aca="false">D985*$K$5</f>
        <v>0.106554792757445</v>
      </c>
      <c r="M985" s="144" t="n">
        <f aca="false">D985*$L$5</f>
        <v>0.129036407898042</v>
      </c>
      <c r="N985" s="153" t="n">
        <f aca="false">SUM(D985:M985)</f>
        <v>1.42922098181498</v>
      </c>
      <c r="O985" s="153" t="n">
        <f aca="false">N985/$P$11</f>
        <v>0.0697242868300981</v>
      </c>
      <c r="P985" s="153" t="n">
        <f aca="false">O985/$Q$11</f>
        <v>0.0425148090427428</v>
      </c>
    </row>
    <row r="986" customFormat="false" ht="12.75" hidden="false" customHeight="false" outlineLevel="0" collapsed="false">
      <c r="A986" s="185" t="s">
        <v>911</v>
      </c>
      <c r="B986" s="186"/>
      <c r="C986" s="144"/>
      <c r="D986" s="187"/>
      <c r="E986" s="189"/>
      <c r="F986" s="189"/>
      <c r="G986" s="127"/>
      <c r="H986" s="127"/>
      <c r="I986" s="127"/>
      <c r="J986" s="127"/>
      <c r="K986" s="127"/>
      <c r="L986" s="127"/>
      <c r="M986" s="127"/>
      <c r="N986" s="146"/>
      <c r="O986" s="167"/>
      <c r="P986" s="167"/>
    </row>
    <row r="987" customFormat="false" ht="12.75" hidden="false" customHeight="false" outlineLevel="0" collapsed="false">
      <c r="A987" s="188" t="s">
        <v>912</v>
      </c>
      <c r="B987" s="186" t="s">
        <v>442</v>
      </c>
      <c r="C987" s="144" t="n">
        <v>0.471</v>
      </c>
      <c r="D987" s="187" t="n">
        <f aca="false">C987*$B$15</f>
        <v>9.66021</v>
      </c>
      <c r="E987" s="144" t="n">
        <f aca="false">D987*$D$5</f>
        <v>0.804695493</v>
      </c>
      <c r="F987" s="144" t="n">
        <f aca="false">D987*$E$5</f>
        <v>0.804695493</v>
      </c>
      <c r="G987" s="144" t="n">
        <f aca="false">D987*$F$5</f>
        <v>1.960056609</v>
      </c>
      <c r="H987" s="144" t="n">
        <f aca="false">D987*$G$5</f>
        <v>0.302364573</v>
      </c>
      <c r="I987" s="144" t="n">
        <f aca="false">D987*$H$5</f>
        <v>0.302364573</v>
      </c>
      <c r="J987" s="144" t="n">
        <f aca="false">D987*$I$5</f>
        <v>0.361291854</v>
      </c>
      <c r="K987" s="144" t="n">
        <f aca="false">D987*$J$5</f>
        <v>0.697681783007606</v>
      </c>
      <c r="L987" s="144" t="n">
        <f aca="false">D987*$K$5</f>
        <v>1.32952357053203</v>
      </c>
      <c r="M987" s="144" t="n">
        <f aca="false">D987*$L$5</f>
        <v>1.610035</v>
      </c>
      <c r="N987" s="153" t="n">
        <f aca="false">SUM(D987:M987)</f>
        <v>17.8329189485396</v>
      </c>
      <c r="O987" s="153" t="n">
        <f aca="false">N987/$P$11</f>
        <v>0.869975722163609</v>
      </c>
      <c r="P987" s="153" t="n">
        <f aca="false">O987/$Q$11</f>
        <v>0.530473001319274</v>
      </c>
    </row>
    <row r="988" customFormat="false" ht="12.75" hidden="false" customHeight="false" outlineLevel="0" collapsed="false">
      <c r="A988" s="188" t="s">
        <v>913</v>
      </c>
      <c r="B988" s="186" t="s">
        <v>489</v>
      </c>
      <c r="C988" s="144" t="n">
        <v>0.22</v>
      </c>
      <c r="D988" s="187" t="n">
        <f aca="false">C988*$B$15</f>
        <v>4.5122</v>
      </c>
      <c r="E988" s="144" t="n">
        <f aca="false">D988*$D$5</f>
        <v>0.37586626</v>
      </c>
      <c r="F988" s="144" t="n">
        <f aca="false">D988*$E$5</f>
        <v>0.37586626</v>
      </c>
      <c r="G988" s="144" t="n">
        <f aca="false">D988*$F$5</f>
        <v>0.91552538</v>
      </c>
      <c r="H988" s="144" t="n">
        <f aca="false">D988*$G$5</f>
        <v>0.14123186</v>
      </c>
      <c r="I988" s="144" t="n">
        <f aca="false">D988*$H$5</f>
        <v>0.14123186</v>
      </c>
      <c r="J988" s="144" t="n">
        <f aca="false">D988*$I$5</f>
        <v>0.16875628</v>
      </c>
      <c r="K988" s="144" t="n">
        <f aca="false">D988*$J$5</f>
        <v>0.325881087604402</v>
      </c>
      <c r="L988" s="144" t="n">
        <f aca="false">D988*$K$5</f>
        <v>0.621008886448082</v>
      </c>
      <c r="M988" s="144" t="n">
        <f aca="false">D988*$L$5</f>
        <v>0.752033333333333</v>
      </c>
      <c r="N988" s="153" t="n">
        <f aca="false">SUM(D988:M988)</f>
        <v>8.32960120738582</v>
      </c>
      <c r="O988" s="153" t="n">
        <f aca="false">N988/$P$11</f>
        <v>0.40635808678555</v>
      </c>
      <c r="P988" s="153" t="n">
        <f aca="false">O988/$Q$11</f>
        <v>0.247779321210701</v>
      </c>
    </row>
    <row r="989" customFormat="false" ht="12.75" hidden="false" customHeight="false" outlineLevel="0" collapsed="false">
      <c r="A989" s="185" t="s">
        <v>914</v>
      </c>
      <c r="B989" s="191"/>
      <c r="C989" s="144"/>
      <c r="D989" s="144"/>
      <c r="E989" s="189"/>
      <c r="F989" s="189"/>
      <c r="G989" s="127"/>
      <c r="H989" s="127"/>
      <c r="I989" s="127"/>
      <c r="J989" s="127"/>
      <c r="K989" s="127"/>
      <c r="L989" s="127"/>
      <c r="M989" s="127"/>
      <c r="N989" s="146"/>
      <c r="O989" s="167"/>
      <c r="P989" s="167"/>
    </row>
    <row r="990" customFormat="false" ht="12.75" hidden="false" customHeight="false" outlineLevel="0" collapsed="false">
      <c r="A990" s="188" t="s">
        <v>915</v>
      </c>
      <c r="B990" s="186"/>
      <c r="C990" s="144"/>
      <c r="D990" s="187"/>
      <c r="E990" s="189"/>
      <c r="F990" s="189"/>
      <c r="G990" s="127"/>
      <c r="H990" s="127"/>
      <c r="I990" s="127"/>
      <c r="J990" s="127"/>
      <c r="K990" s="127"/>
      <c r="L990" s="127"/>
      <c r="M990" s="127"/>
      <c r="N990" s="146"/>
      <c r="O990" s="167"/>
      <c r="P990" s="167"/>
    </row>
    <row r="991" customFormat="false" ht="12.75" hidden="false" customHeight="false" outlineLevel="0" collapsed="false">
      <c r="A991" s="188"/>
      <c r="B991" s="186" t="s">
        <v>489</v>
      </c>
      <c r="C991" s="144" t="n">
        <v>0.347059362081229</v>
      </c>
      <c r="D991" s="187" t="n">
        <f aca="false">C991*$B$15</f>
        <v>7.11818751628602</v>
      </c>
      <c r="E991" s="144" t="n">
        <f aca="false">D991*$D$5</f>
        <v>0.592945020106625</v>
      </c>
      <c r="F991" s="144" t="n">
        <f aca="false">D991*$E$5</f>
        <v>0.592945020106625</v>
      </c>
      <c r="G991" s="144" t="n">
        <f aca="false">D991*$F$5</f>
        <v>1.44428024705443</v>
      </c>
      <c r="H991" s="144" t="n">
        <f aca="false">D991*$G$5</f>
        <v>0.222799269259752</v>
      </c>
      <c r="I991" s="144" t="n">
        <f aca="false">D991*$H$5</f>
        <v>0.222799269259752</v>
      </c>
      <c r="J991" s="144" t="n">
        <f aca="false">D991*$I$5</f>
        <v>0.266220213109097</v>
      </c>
      <c r="K991" s="144" t="n">
        <f aca="false">D991*$J$5</f>
        <v>0.514091283537823</v>
      </c>
      <c r="L991" s="144" t="n">
        <f aca="false">D991*$K$5</f>
        <v>0.979667945352028</v>
      </c>
      <c r="M991" s="144" t="n">
        <f aca="false">D991*$L$5</f>
        <v>1.18636458604767</v>
      </c>
      <c r="N991" s="153" t="n">
        <f aca="false">SUM(D991:M991)</f>
        <v>13.1403003701198</v>
      </c>
      <c r="O991" s="153" t="n">
        <f aca="false">N991/$P$11</f>
        <v>0.641047174437917</v>
      </c>
      <c r="P991" s="153" t="n">
        <f aca="false">O991/$Q$11</f>
        <v>0.390882423437754</v>
      </c>
    </row>
    <row r="992" customFormat="false" ht="12.75" hidden="false" customHeight="false" outlineLevel="0" collapsed="false">
      <c r="A992" s="185" t="s">
        <v>916</v>
      </c>
      <c r="B992" s="191"/>
      <c r="C992" s="144"/>
      <c r="D992" s="144"/>
      <c r="E992" s="189"/>
      <c r="F992" s="189"/>
      <c r="G992" s="127"/>
      <c r="H992" s="127"/>
      <c r="I992" s="127"/>
      <c r="J992" s="127"/>
      <c r="K992" s="127"/>
      <c r="L992" s="127"/>
      <c r="M992" s="127"/>
      <c r="N992" s="146"/>
      <c r="O992" s="167"/>
      <c r="P992" s="167"/>
    </row>
    <row r="993" customFormat="false" ht="48" hidden="false" customHeight="false" outlineLevel="0" collapsed="false">
      <c r="A993" s="188" t="s">
        <v>917</v>
      </c>
      <c r="B993" s="186" t="s">
        <v>489</v>
      </c>
      <c r="C993" s="144" t="n">
        <v>1.80459600121133</v>
      </c>
      <c r="D993" s="187" t="n">
        <f aca="false">C993*$B$15</f>
        <v>37.0122639848443</v>
      </c>
      <c r="E993" s="144" t="n">
        <f aca="false">D993*$D$5</f>
        <v>3.08312158993753</v>
      </c>
      <c r="F993" s="144" t="n">
        <f aca="false">D993*$E$5</f>
        <v>3.08312158993753</v>
      </c>
      <c r="G993" s="144" t="n">
        <f aca="false">D993*$F$5</f>
        <v>7.50978836252491</v>
      </c>
      <c r="H993" s="144" t="n">
        <f aca="false">D993*$G$5</f>
        <v>1.15848386272563</v>
      </c>
      <c r="I993" s="144" t="n">
        <f aca="false">D993*$H$5</f>
        <v>1.15848386272563</v>
      </c>
      <c r="J993" s="144" t="n">
        <f aca="false">D993*$I$5</f>
        <v>1.38425867303318</v>
      </c>
      <c r="K993" s="144" t="n">
        <f aca="false">D993*$J$5</f>
        <v>2.67310776164228</v>
      </c>
      <c r="L993" s="144" t="n">
        <f aca="false">D993*$K$5</f>
        <v>5.09395524182231</v>
      </c>
      <c r="M993" s="144" t="n">
        <f aca="false">D993*$L$5</f>
        <v>6.16871066414072</v>
      </c>
      <c r="N993" s="153" t="n">
        <f aca="false">SUM(D993:M993)</f>
        <v>68.3252955933341</v>
      </c>
      <c r="O993" s="153" t="n">
        <f aca="false">N993/$P$11</f>
        <v>3.33323717487767</v>
      </c>
      <c r="P993" s="153" t="n">
        <f aca="false">O993/$Q$11</f>
        <v>2.03246169199858</v>
      </c>
    </row>
    <row r="994" customFormat="false" ht="12.75" hidden="false" customHeight="false" outlineLevel="0" collapsed="false">
      <c r="A994" s="188"/>
      <c r="B994" s="191"/>
      <c r="C994" s="144"/>
      <c r="D994" s="144"/>
      <c r="E994" s="189"/>
      <c r="F994" s="189"/>
      <c r="G994" s="127"/>
      <c r="H994" s="127"/>
      <c r="I994" s="127"/>
      <c r="J994" s="127"/>
      <c r="K994" s="127"/>
      <c r="L994" s="127"/>
      <c r="M994" s="127"/>
      <c r="N994" s="146"/>
      <c r="O994" s="167"/>
      <c r="P994" s="167"/>
    </row>
    <row r="995" customFormat="false" ht="12.75" hidden="false" customHeight="false" outlineLevel="0" collapsed="false">
      <c r="A995" s="185" t="s">
        <v>918</v>
      </c>
      <c r="B995" s="194"/>
      <c r="C995" s="144"/>
      <c r="D995" s="187"/>
      <c r="E995" s="189"/>
      <c r="F995" s="189"/>
      <c r="G995" s="127"/>
      <c r="H995" s="127"/>
      <c r="I995" s="127"/>
      <c r="J995" s="127"/>
      <c r="K995" s="127"/>
      <c r="L995" s="127"/>
      <c r="M995" s="127"/>
      <c r="N995" s="146"/>
      <c r="O995" s="167"/>
      <c r="P995" s="167"/>
    </row>
    <row r="996" customFormat="false" ht="24" hidden="false" customHeight="false" outlineLevel="0" collapsed="false">
      <c r="A996" s="188" t="s">
        <v>919</v>
      </c>
      <c r="B996" s="186" t="s">
        <v>442</v>
      </c>
      <c r="C996" s="144" t="n">
        <v>0.300859901544442</v>
      </c>
      <c r="D996" s="187" t="n">
        <f aca="false">C996*$B$15</f>
        <v>6.17063658067651</v>
      </c>
      <c r="E996" s="144" t="n">
        <f aca="false">D996*$D$5</f>
        <v>0.514014027170354</v>
      </c>
      <c r="F996" s="144" t="n">
        <f aca="false">D996*$E$5</f>
        <v>0.514014027170354</v>
      </c>
      <c r="G996" s="144" t="n">
        <f aca="false">D996*$F$5</f>
        <v>1.25202216221926</v>
      </c>
      <c r="H996" s="144" t="n">
        <f aca="false">D996*$G$5</f>
        <v>0.193140924975175</v>
      </c>
      <c r="I996" s="144" t="n">
        <f aca="false">D996*$H$5</f>
        <v>0.193140924975175</v>
      </c>
      <c r="J996" s="144" t="n">
        <f aca="false">D996*$I$5</f>
        <v>0.230781808117302</v>
      </c>
      <c r="K996" s="144" t="n">
        <f aca="false">D996*$J$5</f>
        <v>0.44565705423571</v>
      </c>
      <c r="L996" s="144" t="n">
        <f aca="false">D996*$K$5</f>
        <v>0.849257601977244</v>
      </c>
      <c r="M996" s="144" t="n">
        <f aca="false">D996*$L$5</f>
        <v>1.02843943011275</v>
      </c>
      <c r="N996" s="153" t="n">
        <f aca="false">SUM(D996:M996)</f>
        <v>11.3911045416298</v>
      </c>
      <c r="O996" s="153" t="n">
        <f aca="false">N996/$P$11</f>
        <v>0.555712972645856</v>
      </c>
      <c r="P996" s="153" t="n">
        <f aca="false">O996/$Q$11</f>
        <v>0.338849373564547</v>
      </c>
    </row>
    <row r="997" customFormat="false" ht="12.75" hidden="false" customHeight="false" outlineLevel="0" collapsed="false">
      <c r="A997" s="188"/>
      <c r="B997" s="191"/>
      <c r="C997" s="144"/>
      <c r="D997" s="144"/>
      <c r="E997" s="189"/>
      <c r="F997" s="189"/>
      <c r="G997" s="127"/>
      <c r="H997" s="127"/>
      <c r="I997" s="127"/>
      <c r="J997" s="127"/>
      <c r="K997" s="127"/>
      <c r="L997" s="127"/>
      <c r="M997" s="127"/>
      <c r="N997" s="146"/>
      <c r="O997" s="167"/>
      <c r="P997" s="167"/>
    </row>
    <row r="998" customFormat="false" ht="12.75" hidden="false" customHeight="false" outlineLevel="0" collapsed="false">
      <c r="A998" s="185" t="s">
        <v>920</v>
      </c>
      <c r="B998" s="191"/>
      <c r="C998" s="144"/>
      <c r="D998" s="144"/>
      <c r="E998" s="189"/>
      <c r="F998" s="189"/>
      <c r="G998" s="127"/>
      <c r="H998" s="127"/>
      <c r="I998" s="127"/>
      <c r="J998" s="127"/>
      <c r="K998" s="127"/>
      <c r="L998" s="127"/>
      <c r="M998" s="127"/>
      <c r="N998" s="146"/>
      <c r="O998" s="167"/>
      <c r="P998" s="167"/>
    </row>
    <row r="999" customFormat="false" ht="24" hidden="false" customHeight="false" outlineLevel="0" collapsed="false">
      <c r="A999" s="188" t="s">
        <v>921</v>
      </c>
      <c r="B999" s="186" t="s">
        <v>442</v>
      </c>
      <c r="C999" s="144" t="n">
        <v>1.20231279006712</v>
      </c>
      <c r="D999" s="187" t="n">
        <f aca="false">C999*$B$15</f>
        <v>24.6594353242766</v>
      </c>
      <c r="E999" s="144" t="n">
        <f aca="false">D999*$D$5</f>
        <v>2.05413096251224</v>
      </c>
      <c r="F999" s="144" t="n">
        <f aca="false">D999*$E$5</f>
        <v>2.05413096251224</v>
      </c>
      <c r="G999" s="144" t="n">
        <f aca="false">D999*$F$5</f>
        <v>5.00339942729571</v>
      </c>
      <c r="H999" s="144" t="n">
        <f aca="false">D999*$G$5</f>
        <v>0.771840325649856</v>
      </c>
      <c r="I999" s="144" t="n">
        <f aca="false">D999*$H$5</f>
        <v>0.771840325649856</v>
      </c>
      <c r="J999" s="144" t="n">
        <f aca="false">D999*$I$5</f>
        <v>0.922262881127943</v>
      </c>
      <c r="K999" s="144" t="n">
        <f aca="false">D999*$J$5</f>
        <v>1.78095908939889</v>
      </c>
      <c r="L999" s="144" t="n">
        <f aca="false">D999*$K$5</f>
        <v>3.39384966782667</v>
      </c>
      <c r="M999" s="144" t="n">
        <f aca="false">D999*$L$5</f>
        <v>4.10990588737942</v>
      </c>
      <c r="N999" s="153" t="n">
        <f aca="false">SUM(D999:M999)</f>
        <v>45.5217548536294</v>
      </c>
      <c r="O999" s="153" t="n">
        <f aca="false">N999/$P$11</f>
        <v>2.2207705685885</v>
      </c>
      <c r="P999" s="153" t="n">
        <f aca="false">O999/$Q$11</f>
        <v>1.35412839548079</v>
      </c>
    </row>
    <row r="1000" customFormat="false" ht="12.75" hidden="false" customHeight="false" outlineLevel="0" collapsed="false">
      <c r="A1000" s="188" t="s">
        <v>922</v>
      </c>
      <c r="B1000" s="186" t="s">
        <v>442</v>
      </c>
      <c r="C1000" s="144" t="n">
        <v>0.600029578922905</v>
      </c>
      <c r="D1000" s="187" t="n">
        <f aca="false">C1000*$B$15</f>
        <v>12.3066066637088</v>
      </c>
      <c r="E1000" s="144" t="n">
        <f aca="false">D1000*$D$5</f>
        <v>1.02514033508694</v>
      </c>
      <c r="F1000" s="144" t="n">
        <f aca="false">D1000*$E$5</f>
        <v>1.02514033508694</v>
      </c>
      <c r="G1000" s="144" t="n">
        <f aca="false">D1000*$F$5</f>
        <v>2.49701049206651</v>
      </c>
      <c r="H1000" s="144" t="n">
        <f aca="false">D1000*$G$5</f>
        <v>0.385196788574085</v>
      </c>
      <c r="I1000" s="144" t="n">
        <f aca="false">D1000*$H$5</f>
        <v>0.385196788574085</v>
      </c>
      <c r="J1000" s="144" t="n">
        <f aca="false">D1000*$I$5</f>
        <v>0.460267089222708</v>
      </c>
      <c r="K1000" s="144" t="n">
        <f aca="false">D1000*$J$5</f>
        <v>0.888810417155489</v>
      </c>
      <c r="L1000" s="144" t="n">
        <f aca="false">D1000*$K$5</f>
        <v>1.69374409383102</v>
      </c>
      <c r="M1000" s="144" t="n">
        <f aca="false">D1000*$L$5</f>
        <v>2.05110111061813</v>
      </c>
      <c r="N1000" s="153" t="n">
        <f aca="false">SUM(D1000:M1000)</f>
        <v>22.7182141139247</v>
      </c>
      <c r="O1000" s="153" t="n">
        <f aca="false">N1000/$P$11</f>
        <v>1.10830396229932</v>
      </c>
      <c r="P1000" s="153" t="n">
        <f aca="false">O1000/$Q$11</f>
        <v>0.675795098963</v>
      </c>
    </row>
    <row r="1001" customFormat="false" ht="12.75" hidden="false" customHeight="false" outlineLevel="0" collapsed="false">
      <c r="A1001" s="188"/>
      <c r="B1001" s="191"/>
      <c r="C1001" s="144"/>
      <c r="D1001" s="144"/>
      <c r="E1001" s="189"/>
      <c r="F1001" s="189"/>
      <c r="G1001" s="127"/>
      <c r="H1001" s="127"/>
      <c r="I1001" s="127"/>
      <c r="J1001" s="127"/>
      <c r="K1001" s="127"/>
      <c r="L1001" s="127"/>
      <c r="M1001" s="127"/>
      <c r="N1001" s="146"/>
      <c r="O1001" s="167"/>
      <c r="P1001" s="167"/>
    </row>
    <row r="1002" customFormat="false" ht="12.75" hidden="false" customHeight="false" outlineLevel="0" collapsed="false">
      <c r="A1002" s="185" t="s">
        <v>923</v>
      </c>
      <c r="B1002" s="186"/>
      <c r="C1002" s="144"/>
      <c r="D1002" s="187"/>
      <c r="E1002" s="189"/>
      <c r="F1002" s="189"/>
      <c r="G1002" s="127"/>
      <c r="H1002" s="127"/>
      <c r="I1002" s="127"/>
      <c r="J1002" s="127"/>
      <c r="K1002" s="127"/>
      <c r="L1002" s="127"/>
      <c r="M1002" s="127"/>
      <c r="N1002" s="146"/>
      <c r="O1002" s="167"/>
      <c r="P1002" s="167"/>
    </row>
    <row r="1003" customFormat="false" ht="12.75" hidden="false" customHeight="false" outlineLevel="0" collapsed="false">
      <c r="A1003" s="188" t="s">
        <v>924</v>
      </c>
      <c r="B1003" s="186"/>
      <c r="C1003" s="144"/>
      <c r="D1003" s="187"/>
      <c r="E1003" s="189"/>
      <c r="F1003" s="189"/>
      <c r="G1003" s="127"/>
      <c r="H1003" s="127"/>
      <c r="I1003" s="127"/>
      <c r="J1003" s="127"/>
      <c r="K1003" s="127"/>
      <c r="L1003" s="127"/>
      <c r="M1003" s="127"/>
      <c r="N1003" s="146"/>
      <c r="O1003" s="167"/>
      <c r="P1003" s="167"/>
    </row>
    <row r="1004" customFormat="false" ht="12.75" hidden="false" customHeight="false" outlineLevel="0" collapsed="false">
      <c r="A1004" s="188" t="s">
        <v>925</v>
      </c>
      <c r="B1004" s="186" t="s">
        <v>442</v>
      </c>
      <c r="C1004" s="144" t="n">
        <v>0.902579704633327</v>
      </c>
      <c r="D1004" s="187" t="n">
        <f aca="false">C1004*$B$15</f>
        <v>18.5119097420295</v>
      </c>
      <c r="E1004" s="144" t="n">
        <f aca="false">D1004*$D$5</f>
        <v>1.54204208151106</v>
      </c>
      <c r="F1004" s="144" t="n">
        <f aca="false">D1004*$E$5</f>
        <v>1.54204208151106</v>
      </c>
      <c r="G1004" s="144" t="n">
        <f aca="false">D1004*$F$5</f>
        <v>3.75606648665779</v>
      </c>
      <c r="H1004" s="144" t="n">
        <f aca="false">D1004*$G$5</f>
        <v>0.579422774925525</v>
      </c>
      <c r="I1004" s="144" t="n">
        <f aca="false">D1004*$H$5</f>
        <v>0.579422774925525</v>
      </c>
      <c r="J1004" s="144" t="n">
        <f aca="false">D1004*$I$5</f>
        <v>0.692345424351905</v>
      </c>
      <c r="K1004" s="144" t="n">
        <f aca="false">D1004*$J$5</f>
        <v>1.33697116270713</v>
      </c>
      <c r="L1004" s="144" t="n">
        <f aca="false">D1004*$K$5</f>
        <v>2.54777280593173</v>
      </c>
      <c r="M1004" s="144" t="n">
        <f aca="false">D1004*$L$5</f>
        <v>3.08531829033826</v>
      </c>
      <c r="N1004" s="153" t="n">
        <f aca="false">SUM(D1004:M1004)</f>
        <v>34.1733136248895</v>
      </c>
      <c r="O1004" s="153" t="n">
        <f aca="false">N1004/$P$11</f>
        <v>1.66713891793757</v>
      </c>
      <c r="P1004" s="153" t="n">
        <f aca="false">O1004/$Q$11</f>
        <v>1.01654812069364</v>
      </c>
    </row>
    <row r="1005" customFormat="false" ht="12.75" hidden="false" customHeight="false" outlineLevel="0" collapsed="false">
      <c r="A1005" s="188"/>
      <c r="B1005" s="186" t="s">
        <v>442</v>
      </c>
      <c r="C1005" s="144" t="n">
        <v>0.682850563055925</v>
      </c>
      <c r="D1005" s="187" t="n">
        <f aca="false">C1005*$B$15</f>
        <v>14.005265048277</v>
      </c>
      <c r="E1005" s="144" t="n">
        <f aca="false">D1005*$D$5</f>
        <v>1.16663857852148</v>
      </c>
      <c r="F1005" s="144" t="n">
        <f aca="false">D1005*$E$5</f>
        <v>1.16663857852148</v>
      </c>
      <c r="G1005" s="144" t="n">
        <f aca="false">D1005*$F$5</f>
        <v>2.84166827829541</v>
      </c>
      <c r="H1005" s="144" t="n">
        <f aca="false">D1005*$G$5</f>
        <v>0.438364796011071</v>
      </c>
      <c r="I1005" s="144" t="n">
        <f aca="false">D1005*$H$5</f>
        <v>0.438364796011071</v>
      </c>
      <c r="J1005" s="144" t="n">
        <f aca="false">D1005*$I$5</f>
        <v>0.523796912805561</v>
      </c>
      <c r="K1005" s="144" t="n">
        <f aca="false">D1005*$J$5</f>
        <v>1.01149129163611</v>
      </c>
      <c r="L1005" s="144" t="n">
        <f aca="false">D1005*$K$5</f>
        <v>1.92752848988094</v>
      </c>
      <c r="M1005" s="144" t="n">
        <f aca="false">D1005*$L$5</f>
        <v>2.3342108413795</v>
      </c>
      <c r="N1005" s="153" t="n">
        <f aca="false">SUM(D1005:M1005)</f>
        <v>25.8539676113396</v>
      </c>
      <c r="O1005" s="153" t="n">
        <f aca="false">N1005/$P$11</f>
        <v>1.26128112892655</v>
      </c>
      <c r="P1005" s="153" t="n">
        <f aca="false">O1005/$Q$11</f>
        <v>0.769073859101555</v>
      </c>
    </row>
    <row r="1006" customFormat="false" ht="12.75" hidden="false" customHeight="false" outlineLevel="0" collapsed="false">
      <c r="A1006" s="185" t="s">
        <v>926</v>
      </c>
      <c r="B1006" s="186"/>
      <c r="C1006" s="144"/>
      <c r="D1006" s="187"/>
      <c r="E1006" s="189"/>
      <c r="F1006" s="189"/>
      <c r="G1006" s="127"/>
      <c r="H1006" s="127"/>
      <c r="I1006" s="127"/>
      <c r="J1006" s="127"/>
      <c r="K1006" s="127"/>
      <c r="L1006" s="127"/>
      <c r="M1006" s="127"/>
      <c r="N1006" s="146"/>
      <c r="O1006" s="167"/>
      <c r="P1006" s="167"/>
    </row>
    <row r="1007" customFormat="false" ht="12.75" hidden="false" customHeight="false" outlineLevel="0" collapsed="false">
      <c r="A1007" s="188" t="s">
        <v>924</v>
      </c>
      <c r="B1007" s="186"/>
      <c r="C1007" s="144"/>
      <c r="D1007" s="187"/>
      <c r="E1007" s="189"/>
      <c r="F1007" s="189"/>
      <c r="G1007" s="127"/>
      <c r="H1007" s="127"/>
      <c r="I1007" s="127"/>
      <c r="J1007" s="127"/>
      <c r="K1007" s="127"/>
      <c r="L1007" s="127"/>
      <c r="M1007" s="127"/>
      <c r="N1007" s="146"/>
      <c r="O1007" s="167"/>
      <c r="P1007" s="167"/>
    </row>
    <row r="1008" customFormat="false" ht="12.75" hidden="false" customHeight="false" outlineLevel="0" collapsed="false">
      <c r="A1008" s="188" t="s">
        <v>925</v>
      </c>
      <c r="B1008" s="186" t="s">
        <v>442</v>
      </c>
      <c r="C1008" s="144" t="n">
        <v>0.902579704633327</v>
      </c>
      <c r="D1008" s="187" t="n">
        <f aca="false">C1008*$B$15</f>
        <v>18.5119097420295</v>
      </c>
      <c r="E1008" s="144" t="n">
        <f aca="false">D1008*$D$5</f>
        <v>1.54204208151106</v>
      </c>
      <c r="F1008" s="144" t="n">
        <f aca="false">D1008*$E$5</f>
        <v>1.54204208151106</v>
      </c>
      <c r="G1008" s="144" t="n">
        <f aca="false">D1008*$F$5</f>
        <v>3.75606648665779</v>
      </c>
      <c r="H1008" s="144" t="n">
        <f aca="false">D1008*$G$5</f>
        <v>0.579422774925525</v>
      </c>
      <c r="I1008" s="144" t="n">
        <f aca="false">D1008*$H$5</f>
        <v>0.579422774925525</v>
      </c>
      <c r="J1008" s="144" t="n">
        <f aca="false">D1008*$I$5</f>
        <v>0.692345424351905</v>
      </c>
      <c r="K1008" s="144" t="n">
        <f aca="false">D1008*$J$5</f>
        <v>1.33697116270713</v>
      </c>
      <c r="L1008" s="144" t="n">
        <f aca="false">D1008*$K$5</f>
        <v>2.54777280593173</v>
      </c>
      <c r="M1008" s="144" t="n">
        <f aca="false">D1008*$L$5</f>
        <v>3.08531829033826</v>
      </c>
      <c r="N1008" s="153" t="n">
        <f aca="false">SUM(D1008:M1008)</f>
        <v>34.1733136248895</v>
      </c>
      <c r="O1008" s="153" t="n">
        <f aca="false">N1008/$P$11</f>
        <v>1.66713891793757</v>
      </c>
      <c r="P1008" s="153" t="n">
        <f aca="false">O1008/$Q$11</f>
        <v>1.01654812069364</v>
      </c>
    </row>
    <row r="1009" customFormat="false" ht="12.75" hidden="false" customHeight="false" outlineLevel="0" collapsed="false">
      <c r="A1009" s="188"/>
      <c r="B1009" s="186" t="s">
        <v>442</v>
      </c>
      <c r="C1009" s="144" t="n">
        <v>0.600029578922905</v>
      </c>
      <c r="D1009" s="187" t="n">
        <f aca="false">C1009*$B$15</f>
        <v>12.3066066637088</v>
      </c>
      <c r="E1009" s="144" t="n">
        <f aca="false">D1009*$D$5</f>
        <v>1.02514033508694</v>
      </c>
      <c r="F1009" s="144" t="n">
        <f aca="false">D1009*$E$5</f>
        <v>1.02514033508694</v>
      </c>
      <c r="G1009" s="144" t="n">
        <f aca="false">D1009*$F$5</f>
        <v>2.49701049206651</v>
      </c>
      <c r="H1009" s="144" t="n">
        <f aca="false">D1009*$G$5</f>
        <v>0.385196788574085</v>
      </c>
      <c r="I1009" s="144" t="n">
        <f aca="false">D1009*$H$5</f>
        <v>0.385196788574085</v>
      </c>
      <c r="J1009" s="144" t="n">
        <f aca="false">D1009*$I$5</f>
        <v>0.460267089222708</v>
      </c>
      <c r="K1009" s="144" t="n">
        <f aca="false">D1009*$J$5</f>
        <v>0.888810417155489</v>
      </c>
      <c r="L1009" s="144" t="n">
        <f aca="false">D1009*$K$5</f>
        <v>1.69374409383102</v>
      </c>
      <c r="M1009" s="144" t="n">
        <f aca="false">D1009*$L$5</f>
        <v>2.05110111061813</v>
      </c>
      <c r="N1009" s="153" t="n">
        <f aca="false">SUM(D1009:M1009)</f>
        <v>22.7182141139247</v>
      </c>
      <c r="O1009" s="153" t="n">
        <f aca="false">N1009/$P$11</f>
        <v>1.10830396229932</v>
      </c>
      <c r="P1009" s="153" t="n">
        <f aca="false">O1009/$Q$11</f>
        <v>0.675795098963</v>
      </c>
    </row>
    <row r="1010" customFormat="false" ht="24" hidden="false" customHeight="false" outlineLevel="0" collapsed="false">
      <c r="A1010" s="185" t="s">
        <v>927</v>
      </c>
      <c r="B1010" s="186"/>
      <c r="C1010" s="144"/>
      <c r="D1010" s="187"/>
      <c r="E1010" s="189"/>
      <c r="F1010" s="189"/>
      <c r="G1010" s="127"/>
      <c r="H1010" s="127"/>
      <c r="I1010" s="127"/>
      <c r="J1010" s="127"/>
      <c r="K1010" s="127"/>
      <c r="L1010" s="127"/>
      <c r="M1010" s="127"/>
      <c r="N1010" s="146"/>
      <c r="O1010" s="167"/>
      <c r="P1010" s="167"/>
    </row>
    <row r="1011" customFormat="false" ht="12.75" hidden="false" customHeight="false" outlineLevel="0" collapsed="false">
      <c r="A1011" s="188" t="s">
        <v>924</v>
      </c>
      <c r="B1011" s="186"/>
      <c r="C1011" s="144"/>
      <c r="D1011" s="187"/>
      <c r="E1011" s="189"/>
      <c r="F1011" s="189"/>
      <c r="G1011" s="127"/>
      <c r="H1011" s="127"/>
      <c r="I1011" s="127"/>
      <c r="J1011" s="127"/>
      <c r="K1011" s="127"/>
      <c r="L1011" s="127"/>
      <c r="M1011" s="127"/>
      <c r="N1011" s="146"/>
      <c r="O1011" s="167"/>
      <c r="P1011" s="167"/>
    </row>
    <row r="1012" customFormat="false" ht="12.75" hidden="false" customHeight="false" outlineLevel="0" collapsed="false">
      <c r="A1012" s="188" t="s">
        <v>928</v>
      </c>
      <c r="B1012" s="186" t="s">
        <v>489</v>
      </c>
      <c r="C1012" s="144" t="n">
        <v>1.12850633481932</v>
      </c>
      <c r="D1012" s="187" t="n">
        <f aca="false">C1012*$B$15</f>
        <v>23.1456649271443</v>
      </c>
      <c r="E1012" s="144" t="n">
        <f aca="false">D1012*$D$5</f>
        <v>1.92803388843112</v>
      </c>
      <c r="F1012" s="144" t="n">
        <f aca="false">D1012*$E$5</f>
        <v>1.92803388843112</v>
      </c>
      <c r="G1012" s="144" t="n">
        <f aca="false">D1012*$F$5</f>
        <v>4.69625541371758</v>
      </c>
      <c r="H1012" s="144" t="n">
        <f aca="false">D1012*$G$5</f>
        <v>0.724459312219617</v>
      </c>
      <c r="I1012" s="144" t="n">
        <f aca="false">D1012*$H$5</f>
        <v>0.724459312219617</v>
      </c>
      <c r="J1012" s="144" t="n">
        <f aca="false">D1012*$I$5</f>
        <v>0.865647868275197</v>
      </c>
      <c r="K1012" s="144" t="n">
        <f aca="false">D1012*$J$5</f>
        <v>1.6716312352699</v>
      </c>
      <c r="L1012" s="144" t="n">
        <f aca="false">D1012*$K$5</f>
        <v>3.18551119243525</v>
      </c>
      <c r="M1012" s="144" t="n">
        <f aca="false">D1012*$L$5</f>
        <v>3.85761082119072</v>
      </c>
      <c r="N1012" s="153" t="n">
        <f aca="false">SUM(D1012:M1012)</f>
        <v>42.7273078593344</v>
      </c>
      <c r="O1012" s="153" t="n">
        <f aca="false">N1012/$P$11</f>
        <v>2.08444397792069</v>
      </c>
      <c r="P1012" s="153" t="n">
        <f aca="false">O1012/$Q$11</f>
        <v>1.2710024255614</v>
      </c>
    </row>
    <row r="1013" customFormat="false" ht="12.75" hidden="false" customHeight="false" outlineLevel="0" collapsed="false">
      <c r="A1013" s="203"/>
      <c r="B1013" s="186" t="s">
        <v>489</v>
      </c>
      <c r="C1013" s="144" t="n">
        <v>0.752713161916432</v>
      </c>
      <c r="D1013" s="187" t="n">
        <f aca="false">C1013*$B$15</f>
        <v>15.438146950906</v>
      </c>
      <c r="E1013" s="144" t="n">
        <f aca="false">D1013*$D$5</f>
        <v>1.28599764101047</v>
      </c>
      <c r="F1013" s="144" t="n">
        <f aca="false">D1013*$E$5</f>
        <v>1.28599764101047</v>
      </c>
      <c r="G1013" s="144" t="n">
        <f aca="false">D1013*$F$5</f>
        <v>3.13240001633883</v>
      </c>
      <c r="H1013" s="144" t="n">
        <f aca="false">D1013*$G$5</f>
        <v>0.483213999563359</v>
      </c>
      <c r="I1013" s="144" t="n">
        <f aca="false">D1013*$H$5</f>
        <v>0.483213999563359</v>
      </c>
      <c r="J1013" s="144" t="n">
        <f aca="false">D1013*$I$5</f>
        <v>0.577386695963886</v>
      </c>
      <c r="K1013" s="144" t="n">
        <f aca="false">D1013*$J$5</f>
        <v>1.11497719936125</v>
      </c>
      <c r="L1013" s="144" t="n">
        <f aca="false">D1013*$K$5</f>
        <v>2.12473437498427</v>
      </c>
      <c r="M1013" s="144" t="n">
        <f aca="false">D1013*$L$5</f>
        <v>2.57302449181767</v>
      </c>
      <c r="N1013" s="153" t="n">
        <f aca="false">SUM(D1013:M1013)</f>
        <v>28.4990930105196</v>
      </c>
      <c r="O1013" s="153" t="n">
        <f aca="false">N1013/$P$11</f>
        <v>1.39032309261211</v>
      </c>
      <c r="P1013" s="153" t="n">
        <f aca="false">O1013/$Q$11</f>
        <v>0.847757983300064</v>
      </c>
    </row>
    <row r="1014" customFormat="false" ht="24" hidden="false" customHeight="false" outlineLevel="0" collapsed="false">
      <c r="A1014" s="185" t="s">
        <v>929</v>
      </c>
      <c r="B1014" s="191"/>
      <c r="C1014" s="144"/>
      <c r="D1014" s="144"/>
      <c r="E1014" s="189"/>
      <c r="F1014" s="189"/>
      <c r="G1014" s="127"/>
      <c r="H1014" s="127"/>
      <c r="I1014" s="127"/>
      <c r="J1014" s="127"/>
      <c r="K1014" s="127"/>
      <c r="L1014" s="127"/>
      <c r="M1014" s="127"/>
      <c r="N1014" s="146"/>
      <c r="O1014" s="167"/>
      <c r="P1014" s="167"/>
    </row>
    <row r="1015" customFormat="false" ht="24" hidden="false" customHeight="false" outlineLevel="0" collapsed="false">
      <c r="A1015" s="188" t="s">
        <v>930</v>
      </c>
      <c r="B1015" s="186" t="s">
        <v>489</v>
      </c>
      <c r="C1015" s="144" t="n">
        <v>0.781446972738093</v>
      </c>
      <c r="D1015" s="187" t="n">
        <f aca="false">C1015*$B$15</f>
        <v>16.0274774108583</v>
      </c>
      <c r="E1015" s="144" t="n">
        <f aca="false">D1015*$D$5</f>
        <v>1.33508886832449</v>
      </c>
      <c r="F1015" s="144" t="n">
        <f aca="false">D1015*$E$5</f>
        <v>1.33508886832449</v>
      </c>
      <c r="G1015" s="144" t="n">
        <f aca="false">D1015*$F$5</f>
        <v>3.25197516666315</v>
      </c>
      <c r="H1015" s="144" t="n">
        <f aca="false">D1015*$G$5</f>
        <v>0.501660042959864</v>
      </c>
      <c r="I1015" s="144" t="n">
        <f aca="false">D1015*$H$5</f>
        <v>0.501660042959864</v>
      </c>
      <c r="J1015" s="144" t="n">
        <f aca="false">D1015*$I$5</f>
        <v>0.5994276551661</v>
      </c>
      <c r="K1015" s="144" t="n">
        <f aca="false">D1015*$J$5</f>
        <v>1.15753995173208</v>
      </c>
      <c r="L1015" s="144" t="n">
        <f aca="false">D1015*$K$5</f>
        <v>2.20584324708322</v>
      </c>
      <c r="M1015" s="144" t="n">
        <f aca="false">D1015*$L$5</f>
        <v>2.67124623514305</v>
      </c>
      <c r="N1015" s="153" t="n">
        <f aca="false">SUM(D1015:M1015)</f>
        <v>29.5870074892146</v>
      </c>
      <c r="O1015" s="153" t="n">
        <f aca="false">N1015/$P$11</f>
        <v>1.44339680348278</v>
      </c>
      <c r="P1015" s="153" t="n">
        <f aca="false">O1015/$Q$11</f>
        <v>0.880120002123645</v>
      </c>
    </row>
    <row r="1016" customFormat="false" ht="24" hidden="false" customHeight="false" outlineLevel="0" collapsed="false">
      <c r="A1016" s="188" t="s">
        <v>931</v>
      </c>
      <c r="B1016" s="186" t="s">
        <v>489</v>
      </c>
      <c r="C1016" s="144" t="n">
        <v>0.902579704633327</v>
      </c>
      <c r="D1016" s="187" t="n">
        <f aca="false">C1016*$B$15</f>
        <v>18.5119097420295</v>
      </c>
      <c r="E1016" s="144" t="n">
        <f aca="false">D1016*$D$5</f>
        <v>1.54204208151106</v>
      </c>
      <c r="F1016" s="144" t="n">
        <f aca="false">D1016*$E$5</f>
        <v>1.54204208151106</v>
      </c>
      <c r="G1016" s="144" t="n">
        <f aca="false">D1016*$F$5</f>
        <v>3.75606648665779</v>
      </c>
      <c r="H1016" s="144" t="n">
        <f aca="false">D1016*$G$5</f>
        <v>0.579422774925525</v>
      </c>
      <c r="I1016" s="144" t="n">
        <f aca="false">D1016*$H$5</f>
        <v>0.579422774925525</v>
      </c>
      <c r="J1016" s="144" t="n">
        <f aca="false">D1016*$I$5</f>
        <v>0.692345424351905</v>
      </c>
      <c r="K1016" s="144" t="n">
        <f aca="false">D1016*$J$5</f>
        <v>1.33697116270713</v>
      </c>
      <c r="L1016" s="144" t="n">
        <f aca="false">D1016*$K$5</f>
        <v>2.54777280593173</v>
      </c>
      <c r="M1016" s="144" t="n">
        <f aca="false">D1016*$L$5</f>
        <v>3.08531829033826</v>
      </c>
      <c r="N1016" s="153" t="n">
        <f aca="false">SUM(D1016:M1016)</f>
        <v>34.1733136248895</v>
      </c>
      <c r="O1016" s="153" t="n">
        <f aca="false">N1016/$P$11</f>
        <v>1.66713891793757</v>
      </c>
      <c r="P1016" s="153" t="n">
        <f aca="false">O1016/$Q$11</f>
        <v>1.01654812069364</v>
      </c>
    </row>
    <row r="1017" customFormat="false" ht="24" hidden="false" customHeight="false" outlineLevel="0" collapsed="false">
      <c r="A1017" s="188" t="s">
        <v>932</v>
      </c>
      <c r="B1017" s="186" t="s">
        <v>489</v>
      </c>
      <c r="C1017" s="144" t="n">
        <v>0.676089666392005</v>
      </c>
      <c r="D1017" s="187" t="n">
        <f aca="false">C1017*$B$15</f>
        <v>13.8665990577</v>
      </c>
      <c r="E1017" s="144" t="n">
        <f aca="false">D1017*$D$5</f>
        <v>1.15508770150641</v>
      </c>
      <c r="F1017" s="144" t="n">
        <f aca="false">D1017*$E$5</f>
        <v>1.15508770150641</v>
      </c>
      <c r="G1017" s="144" t="n">
        <f aca="false">D1017*$F$5</f>
        <v>2.81353294880734</v>
      </c>
      <c r="H1017" s="144" t="n">
        <f aca="false">D1017*$G$5</f>
        <v>0.434024550506011</v>
      </c>
      <c r="I1017" s="144" t="n">
        <f aca="false">D1017*$H$5</f>
        <v>0.434024550506011</v>
      </c>
      <c r="J1017" s="144" t="n">
        <f aca="false">D1017*$I$5</f>
        <v>0.518610804757981</v>
      </c>
      <c r="K1017" s="144" t="n">
        <f aca="false">D1017*$J$5</f>
        <v>1.00147652637238</v>
      </c>
      <c r="L1017" s="144" t="n">
        <f aca="false">D1017*$K$5</f>
        <v>1.90844404938707</v>
      </c>
      <c r="M1017" s="144" t="n">
        <f aca="false">D1017*$L$5</f>
        <v>2.31109984295001</v>
      </c>
      <c r="N1017" s="153" t="n">
        <f aca="false">SUM(D1017:M1017)</f>
        <v>25.5979877339997</v>
      </c>
      <c r="O1017" s="153" t="n">
        <f aca="false">N1017/$P$11</f>
        <v>1.24879319695698</v>
      </c>
      <c r="P1017" s="153" t="n">
        <f aca="false">O1017/$Q$11</f>
        <v>0.761459266437184</v>
      </c>
    </row>
    <row r="1018" customFormat="false" ht="12.75" hidden="false" customHeight="false" outlineLevel="0" collapsed="false">
      <c r="A1018" s="196" t="s">
        <v>933</v>
      </c>
      <c r="B1018" s="195" t="s">
        <v>489</v>
      </c>
      <c r="C1018" s="144" t="n">
        <v>0.600029578922905</v>
      </c>
      <c r="D1018" s="187" t="n">
        <f aca="false">C1018*$B$15</f>
        <v>12.3066066637088</v>
      </c>
      <c r="E1018" s="144" t="n">
        <f aca="false">D1018*$D$5</f>
        <v>1.02514033508694</v>
      </c>
      <c r="F1018" s="144" t="n">
        <f aca="false">D1018*$E$5</f>
        <v>1.02514033508694</v>
      </c>
      <c r="G1018" s="144" t="n">
        <f aca="false">D1018*$F$5</f>
        <v>2.49701049206651</v>
      </c>
      <c r="H1018" s="144" t="n">
        <f aca="false">D1018*$G$5</f>
        <v>0.385196788574085</v>
      </c>
      <c r="I1018" s="144" t="n">
        <f aca="false">D1018*$H$5</f>
        <v>0.385196788574085</v>
      </c>
      <c r="J1018" s="144" t="n">
        <f aca="false">D1018*$I$5</f>
        <v>0.460267089222708</v>
      </c>
      <c r="K1018" s="144" t="n">
        <f aca="false">D1018*$J$5</f>
        <v>0.888810417155489</v>
      </c>
      <c r="L1018" s="144" t="n">
        <f aca="false">D1018*$K$5</f>
        <v>1.69374409383102</v>
      </c>
      <c r="M1018" s="144" t="n">
        <f aca="false">D1018*$L$5</f>
        <v>2.05110111061813</v>
      </c>
      <c r="N1018" s="153" t="n">
        <f aca="false">SUM(D1018:M1018)</f>
        <v>22.7182141139247</v>
      </c>
      <c r="O1018" s="153" t="n">
        <f aca="false">N1018/$P$11</f>
        <v>1.10830396229932</v>
      </c>
      <c r="P1018" s="153" t="n">
        <f aca="false">O1018/$Q$11</f>
        <v>0.675795098963</v>
      </c>
    </row>
    <row r="1019" customFormat="false" ht="24" hidden="false" customHeight="false" outlineLevel="0" collapsed="false">
      <c r="A1019" s="188" t="s">
        <v>934</v>
      </c>
      <c r="B1019" s="186" t="s">
        <v>489</v>
      </c>
      <c r="C1019" s="144" t="n">
        <v>0.676089666392005</v>
      </c>
      <c r="D1019" s="187" t="n">
        <f aca="false">C1019*$B$15</f>
        <v>13.8665990577</v>
      </c>
      <c r="E1019" s="144" t="n">
        <f aca="false">D1019*$D$5</f>
        <v>1.15508770150641</v>
      </c>
      <c r="F1019" s="144" t="n">
        <f aca="false">D1019*$E$5</f>
        <v>1.15508770150641</v>
      </c>
      <c r="G1019" s="144" t="n">
        <f aca="false">D1019*$F$5</f>
        <v>2.81353294880734</v>
      </c>
      <c r="H1019" s="144" t="n">
        <f aca="false">D1019*$G$5</f>
        <v>0.434024550506011</v>
      </c>
      <c r="I1019" s="144" t="n">
        <f aca="false">D1019*$H$5</f>
        <v>0.434024550506011</v>
      </c>
      <c r="J1019" s="144" t="n">
        <f aca="false">D1019*$I$5</f>
        <v>0.518610804757981</v>
      </c>
      <c r="K1019" s="144" t="n">
        <f aca="false">D1019*$J$5</f>
        <v>1.00147652637238</v>
      </c>
      <c r="L1019" s="144" t="n">
        <f aca="false">D1019*$K$5</f>
        <v>1.90844404938707</v>
      </c>
      <c r="M1019" s="144" t="n">
        <f aca="false">D1019*$L$5</f>
        <v>2.31109984295001</v>
      </c>
      <c r="N1019" s="153" t="n">
        <f aca="false">SUM(D1019:M1019)</f>
        <v>25.5979877339997</v>
      </c>
      <c r="O1019" s="153" t="n">
        <f aca="false">N1019/$P$11</f>
        <v>1.24879319695698</v>
      </c>
      <c r="P1019" s="153" t="n">
        <f aca="false">O1019/$Q$11</f>
        <v>0.761459266437184</v>
      </c>
    </row>
    <row r="1020" customFormat="false" ht="24" hidden="false" customHeight="false" outlineLevel="0" collapsed="false">
      <c r="A1020" s="188" t="s">
        <v>935</v>
      </c>
      <c r="B1020" s="186" t="s">
        <v>489</v>
      </c>
      <c r="C1020" s="144" t="n">
        <v>0.600029578922905</v>
      </c>
      <c r="D1020" s="187" t="n">
        <f aca="false">C1020*$B$15</f>
        <v>12.3066066637088</v>
      </c>
      <c r="E1020" s="144" t="n">
        <f aca="false">D1020*$D$5</f>
        <v>1.02514033508694</v>
      </c>
      <c r="F1020" s="144" t="n">
        <f aca="false">D1020*$E$5</f>
        <v>1.02514033508694</v>
      </c>
      <c r="G1020" s="144" t="n">
        <f aca="false">D1020*$F$5</f>
        <v>2.49701049206651</v>
      </c>
      <c r="H1020" s="144" t="n">
        <f aca="false">D1020*$G$5</f>
        <v>0.385196788574085</v>
      </c>
      <c r="I1020" s="144" t="n">
        <f aca="false">D1020*$H$5</f>
        <v>0.385196788574085</v>
      </c>
      <c r="J1020" s="144" t="n">
        <f aca="false">D1020*$I$5</f>
        <v>0.460267089222708</v>
      </c>
      <c r="K1020" s="144" t="n">
        <f aca="false">D1020*$J$5</f>
        <v>0.888810417155489</v>
      </c>
      <c r="L1020" s="144" t="n">
        <f aca="false">D1020*$K$5</f>
        <v>1.69374409383102</v>
      </c>
      <c r="M1020" s="144" t="n">
        <f aca="false">D1020*$L$5</f>
        <v>2.05110111061813</v>
      </c>
      <c r="N1020" s="153" t="n">
        <f aca="false">SUM(D1020:M1020)</f>
        <v>22.7182141139247</v>
      </c>
      <c r="O1020" s="153" t="n">
        <f aca="false">N1020/$P$11</f>
        <v>1.10830396229932</v>
      </c>
      <c r="P1020" s="153" t="n">
        <f aca="false">O1020/$Q$11</f>
        <v>0.675795098963</v>
      </c>
    </row>
    <row r="1021" customFormat="false" ht="12.75" hidden="false" customHeight="false" outlineLevel="0" collapsed="false">
      <c r="A1021" s="188" t="s">
        <v>936</v>
      </c>
      <c r="B1021" s="186" t="s">
        <v>489</v>
      </c>
      <c r="C1021" s="144" t="n">
        <v>0.541435141168931</v>
      </c>
      <c r="D1021" s="187" t="n">
        <f aca="false">C1021*$B$15</f>
        <v>11.1048347453748</v>
      </c>
      <c r="E1021" s="144" t="n">
        <f aca="false">D1021*$D$5</f>
        <v>0.925032734289719</v>
      </c>
      <c r="F1021" s="144" t="n">
        <f aca="false">D1021*$E$5</f>
        <v>0.925032734289719</v>
      </c>
      <c r="G1021" s="144" t="n">
        <f aca="false">D1021*$F$5</f>
        <v>2.25317096983654</v>
      </c>
      <c r="H1021" s="144" t="n">
        <f aca="false">D1021*$G$5</f>
        <v>0.34758132753023</v>
      </c>
      <c r="I1021" s="144" t="n">
        <f aca="false">D1021*$H$5</f>
        <v>0.34758132753023</v>
      </c>
      <c r="J1021" s="144" t="n">
        <f aca="false">D1021*$I$5</f>
        <v>0.415320819477017</v>
      </c>
      <c r="K1021" s="144" t="n">
        <f aca="false">D1021*$J$5</f>
        <v>0.802015784869883</v>
      </c>
      <c r="L1021" s="144" t="n">
        <f aca="false">D1021*$K$5</f>
        <v>1.52834560955081</v>
      </c>
      <c r="M1021" s="144" t="n">
        <f aca="false">D1021*$L$5</f>
        <v>1.8508057908958</v>
      </c>
      <c r="N1021" s="153" t="n">
        <f aca="false">SUM(D1021:M1021)</f>
        <v>20.4997218436447</v>
      </c>
      <c r="O1021" s="153" t="n">
        <f aca="false">N1021/$P$11</f>
        <v>1.00007521856305</v>
      </c>
      <c r="P1021" s="153" t="n">
        <f aca="false">O1021/$Q$11</f>
        <v>0.609801962538444</v>
      </c>
    </row>
    <row r="1022" customFormat="false" ht="12.75" hidden="false" customHeight="false" outlineLevel="0" collapsed="false">
      <c r="A1022" s="188" t="s">
        <v>937</v>
      </c>
      <c r="B1022" s="186" t="s">
        <v>489</v>
      </c>
      <c r="C1022" s="144" t="n">
        <v>0.600029578922905</v>
      </c>
      <c r="D1022" s="187" t="n">
        <f aca="false">C1022*$B$15</f>
        <v>12.3066066637088</v>
      </c>
      <c r="E1022" s="144" t="n">
        <f aca="false">D1022*$D$5</f>
        <v>1.02514033508694</v>
      </c>
      <c r="F1022" s="144" t="n">
        <f aca="false">D1022*$E$5</f>
        <v>1.02514033508694</v>
      </c>
      <c r="G1022" s="144" t="n">
        <f aca="false">D1022*$F$5</f>
        <v>2.49701049206651</v>
      </c>
      <c r="H1022" s="144" t="n">
        <f aca="false">D1022*$G$5</f>
        <v>0.385196788574085</v>
      </c>
      <c r="I1022" s="144" t="n">
        <f aca="false">D1022*$H$5</f>
        <v>0.385196788574085</v>
      </c>
      <c r="J1022" s="144" t="n">
        <f aca="false">D1022*$I$5</f>
        <v>0.460267089222708</v>
      </c>
      <c r="K1022" s="144" t="n">
        <f aca="false">D1022*$J$5</f>
        <v>0.888810417155489</v>
      </c>
      <c r="L1022" s="144" t="n">
        <f aca="false">D1022*$K$5</f>
        <v>1.69374409383102</v>
      </c>
      <c r="M1022" s="144" t="n">
        <f aca="false">D1022*$L$5</f>
        <v>2.05110111061813</v>
      </c>
      <c r="N1022" s="153" t="n">
        <f aca="false">SUM(D1022:M1022)</f>
        <v>22.7182141139247</v>
      </c>
      <c r="O1022" s="153" t="n">
        <f aca="false">N1022/$P$11</f>
        <v>1.10830396229932</v>
      </c>
      <c r="P1022" s="153" t="n">
        <f aca="false">O1022/$Q$11</f>
        <v>0.675795098963</v>
      </c>
    </row>
    <row r="1023" customFormat="false" ht="12.75" hidden="false" customHeight="false" outlineLevel="0" collapsed="false">
      <c r="A1023" s="188" t="s">
        <v>938</v>
      </c>
      <c r="B1023" s="186" t="s">
        <v>814</v>
      </c>
      <c r="C1023" s="144" t="n">
        <v>2.25532244547266</v>
      </c>
      <c r="D1023" s="187" t="n">
        <f aca="false">C1023*$B$15</f>
        <v>46.2566633566443</v>
      </c>
      <c r="E1023" s="144" t="n">
        <f aca="false">D1023*$D$5</f>
        <v>3.85318005760847</v>
      </c>
      <c r="F1023" s="144" t="n">
        <f aca="false">D1023*$E$5</f>
        <v>3.85318005760847</v>
      </c>
      <c r="G1023" s="144" t="n">
        <f aca="false">D1023*$F$5</f>
        <v>9.38547699506314</v>
      </c>
      <c r="H1023" s="144" t="n">
        <f aca="false">D1023*$G$5</f>
        <v>1.44783356306297</v>
      </c>
      <c r="I1023" s="144" t="n">
        <f aca="false">D1023*$H$5</f>
        <v>1.44783356306297</v>
      </c>
      <c r="J1023" s="144" t="n">
        <f aca="false">D1023*$I$5</f>
        <v>1.7299992095385</v>
      </c>
      <c r="K1023" s="144" t="n">
        <f aca="false">D1023*$J$5</f>
        <v>3.34075877922387</v>
      </c>
      <c r="L1023" s="144" t="n">
        <f aca="false">D1023*$K$5</f>
        <v>6.36625127474702</v>
      </c>
      <c r="M1023" s="144" t="n">
        <f aca="false">D1023*$L$5</f>
        <v>7.70944389277406</v>
      </c>
      <c r="N1023" s="153" t="n">
        <f aca="false">SUM(D1023:M1023)</f>
        <v>85.3906207493338</v>
      </c>
      <c r="O1023" s="153" t="n">
        <f aca="false">N1023/$P$11</f>
        <v>4.165765972849</v>
      </c>
      <c r="P1023" s="153" t="n">
        <f aca="false">O1023/$Q$11</f>
        <v>2.5401012029567</v>
      </c>
    </row>
    <row r="1024" customFormat="false" ht="12.75" hidden="false" customHeight="false" outlineLevel="0" collapsed="false">
      <c r="A1024" s="188" t="s">
        <v>939</v>
      </c>
      <c r="B1024" s="186" t="s">
        <v>814</v>
      </c>
      <c r="C1024" s="144" t="n">
        <v>3.00690879127844</v>
      </c>
      <c r="D1024" s="187" t="n">
        <f aca="false">C1024*$B$15</f>
        <v>61.6716993091209</v>
      </c>
      <c r="E1024" s="144" t="n">
        <f aca="false">D1024*$D$5</f>
        <v>5.13725255244977</v>
      </c>
      <c r="F1024" s="144" t="n">
        <f aca="false">D1024*$E$5</f>
        <v>5.13725255244977</v>
      </c>
      <c r="G1024" s="144" t="n">
        <f aca="false">D1024*$F$5</f>
        <v>12.5131877898206</v>
      </c>
      <c r="H1024" s="144" t="n">
        <f aca="false">D1024*$G$5</f>
        <v>1.93032418837548</v>
      </c>
      <c r="I1024" s="144" t="n">
        <f aca="false">D1024*$H$5</f>
        <v>1.93032418837548</v>
      </c>
      <c r="J1024" s="144" t="n">
        <f aca="false">D1024*$I$5</f>
        <v>2.30652155416112</v>
      </c>
      <c r="K1024" s="144" t="n">
        <f aca="false">D1024*$J$5</f>
        <v>4.45406685104117</v>
      </c>
      <c r="L1024" s="144" t="n">
        <f aca="false">D1024*$K$5</f>
        <v>8.48780490964898</v>
      </c>
      <c r="M1024" s="144" t="n">
        <f aca="false">D1024*$L$5</f>
        <v>10.2786165515201</v>
      </c>
      <c r="N1024" s="153" t="n">
        <f aca="false">SUM(D1024:M1024)</f>
        <v>113.847050446963</v>
      </c>
      <c r="O1024" s="153" t="n">
        <f aca="false">N1024/$P$11</f>
        <v>5.55400774346617</v>
      </c>
      <c r="P1024" s="153" t="n">
        <f aca="false">O1024/$Q$11</f>
        <v>3.38659008747937</v>
      </c>
    </row>
    <row r="1025" customFormat="false" ht="12.75" hidden="false" customHeight="false" outlineLevel="0" collapsed="false">
      <c r="A1025" s="188" t="s">
        <v>940</v>
      </c>
      <c r="B1025" s="186" t="s">
        <v>814</v>
      </c>
      <c r="C1025" s="144" t="n">
        <v>2.70548548167867</v>
      </c>
      <c r="D1025" s="187" t="n">
        <f aca="false">C1025*$B$15</f>
        <v>55.4895072292296</v>
      </c>
      <c r="E1025" s="144" t="n">
        <f aca="false">D1025*$D$5</f>
        <v>4.62227595219483</v>
      </c>
      <c r="F1025" s="144" t="n">
        <f aca="false">D1025*$E$5</f>
        <v>4.62227595219483</v>
      </c>
      <c r="G1025" s="144" t="n">
        <f aca="false">D1025*$F$5</f>
        <v>11.2588210168107</v>
      </c>
      <c r="H1025" s="144" t="n">
        <f aca="false">D1025*$G$5</f>
        <v>1.73682157627489</v>
      </c>
      <c r="I1025" s="144" t="n">
        <f aca="false">D1025*$H$5</f>
        <v>1.73682157627489</v>
      </c>
      <c r="J1025" s="144" t="n">
        <f aca="false">D1025*$I$5</f>
        <v>2.07530757037319</v>
      </c>
      <c r="K1025" s="144" t="n">
        <f aca="false">D1025*$J$5</f>
        <v>4.00757523303348</v>
      </c>
      <c r="L1025" s="144" t="n">
        <f aca="false">D1025*$K$5</f>
        <v>7.63695693763058</v>
      </c>
      <c r="M1025" s="144" t="n">
        <f aca="false">D1025*$L$5</f>
        <v>9.2482512048716</v>
      </c>
      <c r="N1025" s="153" t="n">
        <f aca="false">SUM(D1025:M1025)</f>
        <v>102.434614248889</v>
      </c>
      <c r="O1025" s="153" t="n">
        <f aca="false">N1025/$P$11</f>
        <v>4.99725410982285</v>
      </c>
      <c r="P1025" s="153" t="n">
        <f aca="false">O1025/$Q$11</f>
        <v>3.04710616452613</v>
      </c>
    </row>
    <row r="1026" customFormat="false" ht="12.75" hidden="false" customHeight="false" outlineLevel="0" collapsed="false">
      <c r="A1026" s="188" t="s">
        <v>941</v>
      </c>
      <c r="B1026" s="186" t="s">
        <v>814</v>
      </c>
      <c r="C1026" s="144" t="n">
        <v>3.7579317290289</v>
      </c>
      <c r="D1026" s="187" t="n">
        <f aca="false">C1026*$B$15</f>
        <v>77.0751797623827</v>
      </c>
      <c r="E1026" s="144" t="n">
        <f aca="false">D1026*$D$5</f>
        <v>6.42036247420648</v>
      </c>
      <c r="F1026" s="144" t="n">
        <f aca="false">D1026*$E$5</f>
        <v>6.42036247420648</v>
      </c>
      <c r="G1026" s="144" t="n">
        <f aca="false">D1026*$F$5</f>
        <v>15.6385539737874</v>
      </c>
      <c r="H1026" s="144" t="n">
        <f aca="false">D1026*$G$5</f>
        <v>2.41245312656258</v>
      </c>
      <c r="I1026" s="144" t="n">
        <f aca="false">D1026*$H$5</f>
        <v>2.41245312656258</v>
      </c>
      <c r="J1026" s="144" t="n">
        <f aca="false">D1026*$I$5</f>
        <v>2.88261172311311</v>
      </c>
      <c r="K1026" s="144" t="n">
        <f aca="false">D1026*$J$5</f>
        <v>5.56654035908649</v>
      </c>
      <c r="L1026" s="144" t="n">
        <f aca="false">D1026*$K$5</f>
        <v>10.6077681745098</v>
      </c>
      <c r="M1026" s="144" t="n">
        <f aca="false">D1026*$L$5</f>
        <v>12.8458632937304</v>
      </c>
      <c r="N1026" s="153" t="n">
        <f aca="false">SUM(D1026:M1026)</f>
        <v>142.282148488148</v>
      </c>
      <c r="O1026" s="153" t="n">
        <f aca="false">N1026/$P$11</f>
        <v>6.94120885308589</v>
      </c>
      <c r="P1026" s="153" t="n">
        <f aca="false">O1026/$Q$11</f>
        <v>4.23244442261334</v>
      </c>
    </row>
    <row r="1027" customFormat="false" ht="12.75" hidden="false" customHeight="false" outlineLevel="0" collapsed="false">
      <c r="A1027" s="188" t="s">
        <v>942</v>
      </c>
      <c r="B1027" s="186" t="s">
        <v>814</v>
      </c>
      <c r="C1027" s="144" t="n">
        <v>1.80459600121133</v>
      </c>
      <c r="D1027" s="187" t="n">
        <f aca="false">C1027*$B$15</f>
        <v>37.0122639848443</v>
      </c>
      <c r="E1027" s="144" t="n">
        <f aca="false">D1027*$D$5</f>
        <v>3.08312158993753</v>
      </c>
      <c r="F1027" s="144" t="n">
        <f aca="false">D1027*$E$5</f>
        <v>3.08312158993753</v>
      </c>
      <c r="G1027" s="144" t="n">
        <f aca="false">D1027*$F$5</f>
        <v>7.50978836252491</v>
      </c>
      <c r="H1027" s="144" t="n">
        <f aca="false">D1027*$G$5</f>
        <v>1.15848386272563</v>
      </c>
      <c r="I1027" s="144" t="n">
        <f aca="false">D1027*$H$5</f>
        <v>1.15848386272563</v>
      </c>
      <c r="J1027" s="144" t="n">
        <f aca="false">D1027*$I$5</f>
        <v>1.38425867303318</v>
      </c>
      <c r="K1027" s="144" t="n">
        <f aca="false">D1027*$J$5</f>
        <v>2.67310776164228</v>
      </c>
      <c r="L1027" s="144" t="n">
        <f aca="false">D1027*$K$5</f>
        <v>5.09395524182231</v>
      </c>
      <c r="M1027" s="144" t="n">
        <f aca="false">D1027*$L$5</f>
        <v>6.16871066414072</v>
      </c>
      <c r="N1027" s="153" t="n">
        <f aca="false">SUM(D1027:M1027)</f>
        <v>68.3252955933341</v>
      </c>
      <c r="O1027" s="153" t="n">
        <f aca="false">N1027/$P$11</f>
        <v>3.33323717487767</v>
      </c>
      <c r="P1027" s="153" t="n">
        <f aca="false">O1027/$Q$11</f>
        <v>2.03246169199858</v>
      </c>
    </row>
    <row r="1028" customFormat="false" ht="12.75" hidden="false" customHeight="false" outlineLevel="0" collapsed="false">
      <c r="A1028" s="188" t="s">
        <v>943</v>
      </c>
      <c r="B1028" s="186" t="s">
        <v>814</v>
      </c>
      <c r="C1028" s="144" t="n">
        <v>2.10432908664512</v>
      </c>
      <c r="D1028" s="187" t="n">
        <f aca="false">C1028*$B$15</f>
        <v>43.1597895670913</v>
      </c>
      <c r="E1028" s="144" t="n">
        <f aca="false">D1028*$D$5</f>
        <v>3.59521047093871</v>
      </c>
      <c r="F1028" s="144" t="n">
        <f aca="false">D1028*$E$5</f>
        <v>3.59521047093871</v>
      </c>
      <c r="G1028" s="144" t="n">
        <f aca="false">D1028*$F$5</f>
        <v>8.75712130316283</v>
      </c>
      <c r="H1028" s="144" t="n">
        <f aca="false">D1028*$G$5</f>
        <v>1.35090141344996</v>
      </c>
      <c r="I1028" s="144" t="n">
        <f aca="false">D1028*$H$5</f>
        <v>1.35090141344996</v>
      </c>
      <c r="J1028" s="144" t="n">
        <f aca="false">D1028*$I$5</f>
        <v>1.61417612980922</v>
      </c>
      <c r="K1028" s="144" t="n">
        <f aca="false">D1028*$J$5</f>
        <v>3.11709568833404</v>
      </c>
      <c r="L1028" s="144" t="n">
        <f aca="false">D1028*$K$5</f>
        <v>5.94003210371724</v>
      </c>
      <c r="M1028" s="144" t="n">
        <f aca="false">D1028*$L$5</f>
        <v>7.19329826118189</v>
      </c>
      <c r="N1028" s="153" t="n">
        <f aca="false">SUM(D1028:M1028)</f>
        <v>79.6737368220739</v>
      </c>
      <c r="O1028" s="153" t="n">
        <f aca="false">N1028/$P$11</f>
        <v>3.8868688255286</v>
      </c>
      <c r="P1028" s="153" t="n">
        <f aca="false">O1028/$Q$11</f>
        <v>2.37004196678573</v>
      </c>
    </row>
    <row r="1029" customFormat="false" ht="12.75" hidden="false" customHeight="false" outlineLevel="0" collapsed="false">
      <c r="A1029" s="188" t="s">
        <v>944</v>
      </c>
      <c r="B1029" s="186" t="s">
        <v>814</v>
      </c>
      <c r="C1029" s="144" t="n">
        <v>2.18038917411422</v>
      </c>
      <c r="D1029" s="187" t="n">
        <f aca="false">C1029*$B$15</f>
        <v>44.7197819610826</v>
      </c>
      <c r="E1029" s="144" t="n">
        <f aca="false">D1029*$D$5</f>
        <v>3.72515783735818</v>
      </c>
      <c r="F1029" s="144" t="n">
        <f aca="false">D1029*$E$5</f>
        <v>3.72515783735818</v>
      </c>
      <c r="G1029" s="144" t="n">
        <f aca="false">D1029*$F$5</f>
        <v>9.07364375990366</v>
      </c>
      <c r="H1029" s="144" t="n">
        <f aca="false">D1029*$G$5</f>
        <v>1.39972917538189</v>
      </c>
      <c r="I1029" s="144" t="n">
        <f aca="false">D1029*$H$5</f>
        <v>1.39972917538189</v>
      </c>
      <c r="J1029" s="144" t="n">
        <f aca="false">D1029*$I$5</f>
        <v>1.67251984534449</v>
      </c>
      <c r="K1029" s="144" t="n">
        <f aca="false">D1029*$J$5</f>
        <v>3.22976179755093</v>
      </c>
      <c r="L1029" s="144" t="n">
        <f aca="false">D1029*$K$5</f>
        <v>6.15473205927329</v>
      </c>
      <c r="M1029" s="144" t="n">
        <f aca="false">D1029*$L$5</f>
        <v>7.45329699351377</v>
      </c>
      <c r="N1029" s="153" t="n">
        <f aca="false">SUM(D1029:M1029)</f>
        <v>82.5535104421489</v>
      </c>
      <c r="O1029" s="153" t="n">
        <f aca="false">N1029/$P$11</f>
        <v>4.02735806018626</v>
      </c>
      <c r="P1029" s="153" t="n">
        <f aca="false">O1029/$Q$11</f>
        <v>2.45570613425992</v>
      </c>
    </row>
    <row r="1030" customFormat="false" ht="12.75" hidden="false" customHeight="false" outlineLevel="0" collapsed="false">
      <c r="A1030" s="188" t="s">
        <v>945</v>
      </c>
      <c r="B1030" s="186" t="s">
        <v>814</v>
      </c>
      <c r="C1030" s="144" t="n">
        <v>2.81140619608009</v>
      </c>
      <c r="D1030" s="187" t="n">
        <f aca="false">C1030*$B$15</f>
        <v>57.6619410816026</v>
      </c>
      <c r="E1030" s="144" t="n">
        <f aca="false">D1030*$D$5</f>
        <v>4.8032396920975</v>
      </c>
      <c r="F1030" s="144" t="n">
        <f aca="false">D1030*$E$5</f>
        <v>4.8032396920975</v>
      </c>
      <c r="G1030" s="144" t="n">
        <f aca="false">D1030*$F$5</f>
        <v>11.6996078454572</v>
      </c>
      <c r="H1030" s="144" t="n">
        <f aca="false">D1030*$G$5</f>
        <v>1.80481875585416</v>
      </c>
      <c r="I1030" s="144" t="n">
        <f aca="false">D1030*$H$5</f>
        <v>1.80481875585416</v>
      </c>
      <c r="J1030" s="144" t="n">
        <f aca="false">D1030*$I$5</f>
        <v>2.15655659645194</v>
      </c>
      <c r="K1030" s="144" t="n">
        <f aca="false">D1030*$J$5</f>
        <v>4.16447322216516</v>
      </c>
      <c r="L1030" s="144" t="n">
        <f aca="false">D1030*$K$5</f>
        <v>7.93594650536788</v>
      </c>
      <c r="M1030" s="144" t="n">
        <f aca="false">D1030*$L$5</f>
        <v>9.61032351360044</v>
      </c>
      <c r="N1030" s="153" t="n">
        <f aca="false">SUM(D1030:M1030)</f>
        <v>106.444965660549</v>
      </c>
      <c r="O1030" s="153" t="n">
        <f aca="false">N1030/$P$11</f>
        <v>5.19289837734611</v>
      </c>
      <c r="P1030" s="153" t="n">
        <f aca="false">O1030/$Q$11</f>
        <v>3.16640144960129</v>
      </c>
    </row>
    <row r="1031" customFormat="false" ht="12.75" hidden="false" customHeight="false" outlineLevel="0" collapsed="false">
      <c r="A1031" s="188" t="s">
        <v>946</v>
      </c>
      <c r="B1031" s="186" t="s">
        <v>814</v>
      </c>
      <c r="C1031" s="144" t="n">
        <v>2.05249554555506</v>
      </c>
      <c r="D1031" s="187" t="n">
        <f aca="false">C1031*$B$15</f>
        <v>42.0966836393343</v>
      </c>
      <c r="E1031" s="144" t="n">
        <f aca="false">D1031*$D$5</f>
        <v>3.50665374715655</v>
      </c>
      <c r="F1031" s="144" t="n">
        <f aca="false">D1031*$E$5</f>
        <v>3.50665374715655</v>
      </c>
      <c r="G1031" s="144" t="n">
        <f aca="false">D1031*$F$5</f>
        <v>8.54141711042094</v>
      </c>
      <c r="H1031" s="144" t="n">
        <f aca="false">D1031*$G$5</f>
        <v>1.31762619791116</v>
      </c>
      <c r="I1031" s="144" t="n">
        <f aca="false">D1031*$H$5</f>
        <v>1.31762619791116</v>
      </c>
      <c r="J1031" s="144" t="n">
        <f aca="false">D1031*$I$5</f>
        <v>1.5744159681111</v>
      </c>
      <c r="K1031" s="144" t="n">
        <f aca="false">D1031*$J$5</f>
        <v>3.04031582131216</v>
      </c>
      <c r="L1031" s="144" t="n">
        <f aca="false">D1031*$K$5</f>
        <v>5.7937180599309</v>
      </c>
      <c r="M1031" s="144" t="n">
        <f aca="false">D1031*$L$5</f>
        <v>7.01611393988905</v>
      </c>
      <c r="N1031" s="153" t="n">
        <f aca="false">SUM(D1031:M1031)</f>
        <v>77.7112244291339</v>
      </c>
      <c r="O1031" s="153" t="n">
        <f aca="false">N1031/$P$11</f>
        <v>3.7911280137619</v>
      </c>
      <c r="P1031" s="153" t="n">
        <f aca="false">O1031/$Q$11</f>
        <v>2.31166342302555</v>
      </c>
    </row>
    <row r="1032" customFormat="false" ht="12.75" hidden="false" customHeight="false" outlineLevel="0" collapsed="false">
      <c r="A1032" s="188" t="s">
        <v>947</v>
      </c>
      <c r="B1032" s="186" t="s">
        <v>814</v>
      </c>
      <c r="C1032" s="144" t="n">
        <v>4.10330086694415</v>
      </c>
      <c r="D1032" s="187" t="n">
        <f aca="false">C1032*$B$15</f>
        <v>84.1587007810244</v>
      </c>
      <c r="E1032" s="144" t="n">
        <f aca="false">D1032*$D$5</f>
        <v>7.01041977505934</v>
      </c>
      <c r="F1032" s="144" t="n">
        <f aca="false">D1032*$E$5</f>
        <v>7.01041977505934</v>
      </c>
      <c r="G1032" s="144" t="n">
        <f aca="false">D1032*$F$5</f>
        <v>17.0758003884699</v>
      </c>
      <c r="H1032" s="144" t="n">
        <f aca="false">D1032*$G$5</f>
        <v>2.63416733444606</v>
      </c>
      <c r="I1032" s="144" t="n">
        <f aca="false">D1032*$H$5</f>
        <v>2.63416733444606</v>
      </c>
      <c r="J1032" s="144" t="n">
        <f aca="false">D1032*$I$5</f>
        <v>3.14753540921031</v>
      </c>
      <c r="K1032" s="144" t="n">
        <f aca="false">D1032*$J$5</f>
        <v>6.07812795130838</v>
      </c>
      <c r="L1032" s="144" t="n">
        <f aca="false">D1032*$K$5</f>
        <v>11.5826650097383</v>
      </c>
      <c r="M1032" s="144" t="n">
        <f aca="false">D1032*$L$5</f>
        <v>14.0264501301707</v>
      </c>
      <c r="N1032" s="153" t="n">
        <f aca="false">SUM(D1032:M1032)</f>
        <v>155.358453888933</v>
      </c>
      <c r="O1032" s="153" t="n">
        <f aca="false">N1032/$P$11</f>
        <v>7.57913404453141</v>
      </c>
      <c r="P1032" s="153" t="n">
        <f aca="false">O1032/$Q$11</f>
        <v>4.62142319788501</v>
      </c>
    </row>
    <row r="1033" customFormat="false" ht="12.75" hidden="false" customHeight="false" outlineLevel="0" collapsed="false">
      <c r="A1033" s="188" t="s">
        <v>948</v>
      </c>
      <c r="B1033" s="186" t="s">
        <v>814</v>
      </c>
      <c r="C1033" s="144" t="n">
        <v>2.70548548167867</v>
      </c>
      <c r="D1033" s="187" t="n">
        <f aca="false">C1033*$B$15</f>
        <v>55.4895072292296</v>
      </c>
      <c r="E1033" s="144" t="n">
        <f aca="false">D1033*$D$5</f>
        <v>4.62227595219483</v>
      </c>
      <c r="F1033" s="144" t="n">
        <f aca="false">D1033*$E$5</f>
        <v>4.62227595219483</v>
      </c>
      <c r="G1033" s="144" t="n">
        <f aca="false">D1033*$F$5</f>
        <v>11.2588210168107</v>
      </c>
      <c r="H1033" s="144" t="n">
        <f aca="false">D1033*$G$5</f>
        <v>1.73682157627489</v>
      </c>
      <c r="I1033" s="144" t="n">
        <f aca="false">D1033*$H$5</f>
        <v>1.73682157627489</v>
      </c>
      <c r="J1033" s="144" t="n">
        <f aca="false">D1033*$I$5</f>
        <v>2.07530757037319</v>
      </c>
      <c r="K1033" s="144" t="n">
        <f aca="false">D1033*$J$5</f>
        <v>4.00757523303348</v>
      </c>
      <c r="L1033" s="144" t="n">
        <f aca="false">D1033*$K$5</f>
        <v>7.63695693763058</v>
      </c>
      <c r="M1033" s="144" t="n">
        <f aca="false">D1033*$L$5</f>
        <v>9.2482512048716</v>
      </c>
      <c r="N1033" s="153" t="n">
        <f aca="false">SUM(D1033:M1033)</f>
        <v>102.434614248889</v>
      </c>
      <c r="O1033" s="153" t="n">
        <f aca="false">N1033/$P$11</f>
        <v>4.99725410982285</v>
      </c>
      <c r="P1033" s="153" t="n">
        <f aca="false">O1033/$Q$11</f>
        <v>3.04710616452613</v>
      </c>
    </row>
    <row r="1034" customFormat="false" ht="12.75" hidden="false" customHeight="false" outlineLevel="0" collapsed="false">
      <c r="A1034" s="188" t="s">
        <v>949</v>
      </c>
      <c r="B1034" s="186" t="s">
        <v>814</v>
      </c>
      <c r="C1034" s="144" t="n">
        <v>5.412097779468</v>
      </c>
      <c r="D1034" s="187" t="n">
        <f aca="false">C1034*$B$15</f>
        <v>111.002125456889</v>
      </c>
      <c r="E1034" s="144" t="n">
        <f aca="false">D1034*$D$5</f>
        <v>9.24647705055883</v>
      </c>
      <c r="F1034" s="144" t="n">
        <f aca="false">D1034*$E$5</f>
        <v>9.24647705055883</v>
      </c>
      <c r="G1034" s="144" t="n">
        <f aca="false">D1034*$F$5</f>
        <v>22.5223312552027</v>
      </c>
      <c r="H1034" s="144" t="n">
        <f aca="false">D1034*$G$5</f>
        <v>3.47436652680062</v>
      </c>
      <c r="I1034" s="144" t="n">
        <f aca="false">D1034*$H$5</f>
        <v>3.47436652680062</v>
      </c>
      <c r="J1034" s="144" t="n">
        <f aca="false">D1034*$I$5</f>
        <v>4.15147949208764</v>
      </c>
      <c r="K1034" s="144" t="n">
        <f aca="false">D1034*$J$5</f>
        <v>8.01681959361092</v>
      </c>
      <c r="L1034" s="144" t="n">
        <f aca="false">D1034*$K$5</f>
        <v>15.2770946153435</v>
      </c>
      <c r="M1034" s="144" t="n">
        <f aca="false">D1034*$L$5</f>
        <v>18.5003542428148</v>
      </c>
      <c r="N1034" s="153" t="n">
        <f aca="false">SUM(D1034:M1034)</f>
        <v>204.911891810667</v>
      </c>
      <c r="O1034" s="153" t="n">
        <f aca="false">N1034/$P$11</f>
        <v>9.99658954164063</v>
      </c>
      <c r="P1034" s="153" t="n">
        <f aca="false">O1034/$Q$11</f>
        <v>6.09548142782965</v>
      </c>
    </row>
    <row r="1035" customFormat="false" ht="12.75" hidden="false" customHeight="false" outlineLevel="0" collapsed="false">
      <c r="A1035" s="188" t="s">
        <v>950</v>
      </c>
      <c r="B1035" s="186" t="s">
        <v>474</v>
      </c>
      <c r="C1035" s="144" t="n">
        <v>0.149866542716895</v>
      </c>
      <c r="D1035" s="187" t="n">
        <f aca="false">C1035*$B$15</f>
        <v>3.07376279112351</v>
      </c>
      <c r="E1035" s="144" t="n">
        <f aca="false">D1035*$D$5</f>
        <v>0.256044440500588</v>
      </c>
      <c r="F1035" s="144" t="n">
        <f aca="false">D1035*$E$5</f>
        <v>0.256044440500588</v>
      </c>
      <c r="G1035" s="144" t="n">
        <f aca="false">D1035*$F$5</f>
        <v>0.62366647031896</v>
      </c>
      <c r="H1035" s="144" t="n">
        <f aca="false">D1035*$G$5</f>
        <v>0.0962087753621658</v>
      </c>
      <c r="I1035" s="144" t="n">
        <f aca="false">D1035*$H$5</f>
        <v>0.0962087753621658</v>
      </c>
      <c r="J1035" s="144" t="n">
        <f aca="false">D1035*$I$5</f>
        <v>0.114958728388019</v>
      </c>
      <c r="K1035" s="144" t="n">
        <f aca="false">D1035*$J$5</f>
        <v>0.221993963345878</v>
      </c>
      <c r="L1035" s="144" t="n">
        <f aca="false">D1035*$K$5</f>
        <v>0.423038430947466</v>
      </c>
      <c r="M1035" s="144" t="n">
        <f aca="false">D1035*$L$5</f>
        <v>0.512293798520584</v>
      </c>
      <c r="N1035" s="153" t="n">
        <f aca="false">SUM(D1035:M1035)</f>
        <v>5.67422061436992</v>
      </c>
      <c r="O1035" s="153" t="n">
        <f aca="false">N1035/$P$11</f>
        <v>0.276815825325464</v>
      </c>
      <c r="P1035" s="153" t="n">
        <f aca="false">O1035/$Q$11</f>
        <v>0.168790137393576</v>
      </c>
    </row>
    <row r="1036" customFormat="false" ht="12.75" hidden="false" customHeight="false" outlineLevel="0" collapsed="false">
      <c r="A1036" s="188" t="s">
        <v>951</v>
      </c>
      <c r="B1036" s="186" t="s">
        <v>474</v>
      </c>
      <c r="C1036" s="144" t="n">
        <v>0.149866542716895</v>
      </c>
      <c r="D1036" s="187" t="n">
        <f aca="false">C1036*$B$15</f>
        <v>3.07376279112351</v>
      </c>
      <c r="E1036" s="144" t="n">
        <f aca="false">D1036*$D$5</f>
        <v>0.256044440500588</v>
      </c>
      <c r="F1036" s="144" t="n">
        <f aca="false">D1036*$E$5</f>
        <v>0.256044440500588</v>
      </c>
      <c r="G1036" s="144" t="n">
        <f aca="false">D1036*$F$5</f>
        <v>0.62366647031896</v>
      </c>
      <c r="H1036" s="144" t="n">
        <f aca="false">D1036*$G$5</f>
        <v>0.0962087753621658</v>
      </c>
      <c r="I1036" s="144" t="n">
        <f aca="false">D1036*$H$5</f>
        <v>0.0962087753621658</v>
      </c>
      <c r="J1036" s="144" t="n">
        <f aca="false">D1036*$I$5</f>
        <v>0.114958728388019</v>
      </c>
      <c r="K1036" s="144" t="n">
        <f aca="false">D1036*$J$5</f>
        <v>0.221993963345878</v>
      </c>
      <c r="L1036" s="144" t="n">
        <f aca="false">D1036*$K$5</f>
        <v>0.423038430947466</v>
      </c>
      <c r="M1036" s="144" t="n">
        <f aca="false">D1036*$L$5</f>
        <v>0.512293798520584</v>
      </c>
      <c r="N1036" s="153" t="n">
        <f aca="false">SUM(D1036:M1036)</f>
        <v>5.67422061436992</v>
      </c>
      <c r="O1036" s="153" t="n">
        <f aca="false">N1036/$P$11</f>
        <v>0.276815825325464</v>
      </c>
      <c r="P1036" s="153" t="n">
        <f aca="false">O1036/$Q$11</f>
        <v>0.168790137393576</v>
      </c>
    </row>
    <row r="1037" customFormat="false" ht="12.75" hidden="false" customHeight="false" outlineLevel="0" collapsed="false">
      <c r="A1037" s="188" t="s">
        <v>952</v>
      </c>
      <c r="B1037" s="186" t="s">
        <v>814</v>
      </c>
      <c r="C1037" s="144" t="n">
        <v>1.50260928355623</v>
      </c>
      <c r="D1037" s="187" t="n">
        <f aca="false">C1037*$B$15</f>
        <v>30.8185164057383</v>
      </c>
      <c r="E1037" s="144" t="n">
        <f aca="false">D1037*$D$5</f>
        <v>2.567182416598</v>
      </c>
      <c r="F1037" s="144" t="n">
        <f aca="false">D1037*$E$5</f>
        <v>2.567182416598</v>
      </c>
      <c r="G1037" s="144" t="n">
        <f aca="false">D1037*$F$5</f>
        <v>6.2530769787243</v>
      </c>
      <c r="H1037" s="144" t="n">
        <f aca="false">D1037*$G$5</f>
        <v>0.964619563499609</v>
      </c>
      <c r="I1037" s="144" t="n">
        <f aca="false">D1037*$H$5</f>
        <v>0.964619563499609</v>
      </c>
      <c r="J1037" s="144" t="n">
        <f aca="false">D1037*$I$5</f>
        <v>1.15261251357461</v>
      </c>
      <c r="K1037" s="144" t="n">
        <f aca="false">D1037*$J$5</f>
        <v>2.22578157986262</v>
      </c>
      <c r="L1037" s="144" t="n">
        <f aca="false">D1037*$K$5</f>
        <v>4.24151689976276</v>
      </c>
      <c r="M1037" s="144" t="n">
        <f aca="false">D1037*$L$5</f>
        <v>5.13641940095639</v>
      </c>
      <c r="N1037" s="153" t="n">
        <f aca="false">SUM(D1037:M1037)</f>
        <v>56.8915277388142</v>
      </c>
      <c r="O1037" s="153" t="n">
        <f aca="false">N1037/$P$11</f>
        <v>2.77544288023689</v>
      </c>
      <c r="P1037" s="153" t="n">
        <f aca="false">O1037/$Q$11</f>
        <v>1.69234321965664</v>
      </c>
    </row>
    <row r="1038" customFormat="false" ht="12.75" hidden="false" customHeight="false" outlineLevel="0" collapsed="false">
      <c r="A1038" s="188" t="s">
        <v>953</v>
      </c>
      <c r="B1038" s="186" t="s">
        <v>814</v>
      </c>
      <c r="C1038" s="144" t="n">
        <v>1.9538991358729</v>
      </c>
      <c r="D1038" s="187" t="n">
        <f aca="false">C1038*$B$15</f>
        <v>40.0744712767531</v>
      </c>
      <c r="E1038" s="144" t="n">
        <f aca="false">D1038*$D$5</f>
        <v>3.33820345735353</v>
      </c>
      <c r="F1038" s="144" t="n">
        <f aca="false">D1038*$E$5</f>
        <v>3.33820345735353</v>
      </c>
      <c r="G1038" s="144" t="n">
        <f aca="false">D1038*$F$5</f>
        <v>8.1311102220532</v>
      </c>
      <c r="H1038" s="144" t="n">
        <f aca="false">D1038*$G$5</f>
        <v>1.25433095096237</v>
      </c>
      <c r="I1038" s="144" t="n">
        <f aca="false">D1038*$H$5</f>
        <v>1.25433095096237</v>
      </c>
      <c r="J1038" s="144" t="n">
        <f aca="false">D1038*$I$5</f>
        <v>1.49878522575057</v>
      </c>
      <c r="K1038" s="144" t="n">
        <f aca="false">D1038*$J$5</f>
        <v>2.89426716121618</v>
      </c>
      <c r="L1038" s="144" t="n">
        <f aca="false">D1038*$K$5</f>
        <v>5.51540330272862</v>
      </c>
      <c r="M1038" s="144" t="n">
        <f aca="false">D1038*$L$5</f>
        <v>6.67907854612551</v>
      </c>
      <c r="N1038" s="153" t="n">
        <f aca="false">SUM(D1038:M1038)</f>
        <v>73.978184551259</v>
      </c>
      <c r="O1038" s="153" t="n">
        <f aca="false">N1038/$P$11</f>
        <v>3.60901233920567</v>
      </c>
      <c r="P1038" s="153" t="n">
        <f aca="false">O1038/$Q$11</f>
        <v>2.20061728000346</v>
      </c>
    </row>
    <row r="1039" customFormat="false" ht="12.75" hidden="false" customHeight="false" outlineLevel="0" collapsed="false">
      <c r="A1039" s="188" t="s">
        <v>954</v>
      </c>
      <c r="B1039" s="186" t="s">
        <v>814</v>
      </c>
      <c r="C1039" s="144" t="n">
        <v>3.00690879127844</v>
      </c>
      <c r="D1039" s="187" t="n">
        <f aca="false">C1039*$B$15</f>
        <v>61.6716993091209</v>
      </c>
      <c r="E1039" s="144" t="n">
        <f aca="false">D1039*$D$5</f>
        <v>5.13725255244977</v>
      </c>
      <c r="F1039" s="144" t="n">
        <f aca="false">D1039*$E$5</f>
        <v>5.13725255244977</v>
      </c>
      <c r="G1039" s="144" t="n">
        <f aca="false">D1039*$F$5</f>
        <v>12.5131877898206</v>
      </c>
      <c r="H1039" s="144" t="n">
        <f aca="false">D1039*$G$5</f>
        <v>1.93032418837548</v>
      </c>
      <c r="I1039" s="144" t="n">
        <f aca="false">D1039*$H$5</f>
        <v>1.93032418837548</v>
      </c>
      <c r="J1039" s="144" t="n">
        <f aca="false">D1039*$I$5</f>
        <v>2.30652155416112</v>
      </c>
      <c r="K1039" s="144" t="n">
        <f aca="false">D1039*$J$5</f>
        <v>4.45406685104117</v>
      </c>
      <c r="L1039" s="144" t="n">
        <f aca="false">D1039*$K$5</f>
        <v>8.48780490964898</v>
      </c>
      <c r="M1039" s="144" t="n">
        <f aca="false">D1039*$L$5</f>
        <v>10.2786165515201</v>
      </c>
      <c r="N1039" s="153" t="n">
        <f aca="false">SUM(D1039:M1039)</f>
        <v>113.847050446963</v>
      </c>
      <c r="O1039" s="153" t="n">
        <f aca="false">N1039/$P$11</f>
        <v>5.55400774346617</v>
      </c>
      <c r="P1039" s="153" t="n">
        <f aca="false">O1039/$Q$11</f>
        <v>3.38659008747937</v>
      </c>
    </row>
    <row r="1040" customFormat="false" ht="12.75" hidden="false" customHeight="false" outlineLevel="0" collapsed="false">
      <c r="A1040" s="188" t="s">
        <v>955</v>
      </c>
      <c r="B1040" s="186" t="s">
        <v>814</v>
      </c>
      <c r="C1040" s="144" t="n">
        <v>1.20231279006712</v>
      </c>
      <c r="D1040" s="187" t="n">
        <f aca="false">C1040*$B$15</f>
        <v>24.6594353242766</v>
      </c>
      <c r="E1040" s="144" t="n">
        <f aca="false">D1040*$D$5</f>
        <v>2.05413096251224</v>
      </c>
      <c r="F1040" s="144" t="n">
        <f aca="false">D1040*$E$5</f>
        <v>2.05413096251224</v>
      </c>
      <c r="G1040" s="144" t="n">
        <f aca="false">D1040*$F$5</f>
        <v>5.00339942729571</v>
      </c>
      <c r="H1040" s="144" t="n">
        <f aca="false">D1040*$G$5</f>
        <v>0.771840325649856</v>
      </c>
      <c r="I1040" s="144" t="n">
        <f aca="false">D1040*$H$5</f>
        <v>0.771840325649856</v>
      </c>
      <c r="J1040" s="144" t="n">
        <f aca="false">D1040*$I$5</f>
        <v>0.922262881127943</v>
      </c>
      <c r="K1040" s="144" t="n">
        <f aca="false">D1040*$J$5</f>
        <v>1.78095908939889</v>
      </c>
      <c r="L1040" s="144" t="n">
        <f aca="false">D1040*$K$5</f>
        <v>3.39384966782667</v>
      </c>
      <c r="M1040" s="144" t="n">
        <f aca="false">D1040*$L$5</f>
        <v>4.10990588737942</v>
      </c>
      <c r="N1040" s="153" t="n">
        <f aca="false">SUM(D1040:M1040)</f>
        <v>45.5217548536294</v>
      </c>
      <c r="O1040" s="153" t="n">
        <f aca="false">N1040/$P$11</f>
        <v>2.2207705685885</v>
      </c>
      <c r="P1040" s="153" t="n">
        <f aca="false">O1040/$Q$11</f>
        <v>1.35412839548079</v>
      </c>
    </row>
    <row r="1041" customFormat="false" ht="12.75" hidden="false" customHeight="false" outlineLevel="0" collapsed="false">
      <c r="A1041" s="188" t="s">
        <v>956</v>
      </c>
      <c r="B1041" s="186" t="s">
        <v>814</v>
      </c>
      <c r="C1041" s="144" t="n">
        <v>0.511574514236617</v>
      </c>
      <c r="D1041" s="187" t="n">
        <f aca="false">C1041*$B$15</f>
        <v>10.492393286993</v>
      </c>
      <c r="E1041" s="144" t="n">
        <f aca="false">D1041*$D$5</f>
        <v>0.874016360806519</v>
      </c>
      <c r="F1041" s="144" t="n">
        <f aca="false">D1041*$E$5</f>
        <v>0.874016360806519</v>
      </c>
      <c r="G1041" s="144" t="n">
        <f aca="false">D1041*$F$5</f>
        <v>2.12890659793088</v>
      </c>
      <c r="H1041" s="144" t="n">
        <f aca="false">D1041*$G$5</f>
        <v>0.328411909882882</v>
      </c>
      <c r="I1041" s="144" t="n">
        <f aca="false">D1041*$H$5</f>
        <v>0.328411909882882</v>
      </c>
      <c r="J1041" s="144" t="n">
        <f aca="false">D1041*$I$5</f>
        <v>0.392415508933539</v>
      </c>
      <c r="K1041" s="144" t="n">
        <f aca="false">D1041*$J$5</f>
        <v>0.757783904955103</v>
      </c>
      <c r="L1041" s="144" t="n">
        <f aca="false">D1041*$K$5</f>
        <v>1.44405599736955</v>
      </c>
      <c r="M1041" s="144" t="n">
        <f aca="false">D1041*$L$5</f>
        <v>1.74873221449884</v>
      </c>
      <c r="N1041" s="153" t="n">
        <f aca="false">SUM(D1041:M1041)</f>
        <v>19.3691440520597</v>
      </c>
      <c r="O1041" s="153" t="n">
        <f aca="false">N1041/$P$11</f>
        <v>0.944920185697449</v>
      </c>
      <c r="P1041" s="153" t="n">
        <f aca="false">O1041/$Q$11</f>
        <v>0.576170844937469</v>
      </c>
    </row>
    <row r="1042" customFormat="false" ht="12.75" hidden="false" customHeight="false" outlineLevel="0" collapsed="false">
      <c r="A1042" s="188" t="s">
        <v>957</v>
      </c>
      <c r="B1042" s="186" t="s">
        <v>814</v>
      </c>
      <c r="C1042" s="144" t="n">
        <v>0.511574514236617</v>
      </c>
      <c r="D1042" s="187" t="n">
        <f aca="false">C1042*$B$15</f>
        <v>10.492393286993</v>
      </c>
      <c r="E1042" s="144" t="n">
        <f aca="false">D1042*$D$5</f>
        <v>0.874016360806519</v>
      </c>
      <c r="F1042" s="144" t="n">
        <f aca="false">D1042*$E$5</f>
        <v>0.874016360806519</v>
      </c>
      <c r="G1042" s="144" t="n">
        <f aca="false">D1042*$F$5</f>
        <v>2.12890659793088</v>
      </c>
      <c r="H1042" s="144" t="n">
        <f aca="false">D1042*$G$5</f>
        <v>0.328411909882882</v>
      </c>
      <c r="I1042" s="144" t="n">
        <f aca="false">D1042*$H$5</f>
        <v>0.328411909882882</v>
      </c>
      <c r="J1042" s="144" t="n">
        <f aca="false">D1042*$I$5</f>
        <v>0.392415508933539</v>
      </c>
      <c r="K1042" s="144" t="n">
        <f aca="false">D1042*$J$5</f>
        <v>0.757783904955103</v>
      </c>
      <c r="L1042" s="144" t="n">
        <f aca="false">D1042*$K$5</f>
        <v>1.44405599736955</v>
      </c>
      <c r="M1042" s="144" t="n">
        <f aca="false">D1042*$L$5</f>
        <v>1.74873221449884</v>
      </c>
      <c r="N1042" s="153" t="n">
        <f aca="false">SUM(D1042:M1042)</f>
        <v>19.3691440520597</v>
      </c>
      <c r="O1042" s="153" t="n">
        <f aca="false">N1042/$P$11</f>
        <v>0.944920185697449</v>
      </c>
      <c r="P1042" s="153" t="n">
        <f aca="false">O1042/$Q$11</f>
        <v>0.576170844937469</v>
      </c>
    </row>
    <row r="1043" customFormat="false" ht="12.75" hidden="false" customHeight="false" outlineLevel="0" collapsed="false">
      <c r="A1043" s="188" t="s">
        <v>958</v>
      </c>
      <c r="B1043" s="186" t="s">
        <v>814</v>
      </c>
      <c r="C1043" s="144" t="n">
        <v>0.752713161916432</v>
      </c>
      <c r="D1043" s="187" t="n">
        <f aca="false">C1043*$B$15</f>
        <v>15.438146950906</v>
      </c>
      <c r="E1043" s="144" t="n">
        <f aca="false">D1043*$D$5</f>
        <v>1.28599764101047</v>
      </c>
      <c r="F1043" s="144" t="n">
        <f aca="false">D1043*$E$5</f>
        <v>1.28599764101047</v>
      </c>
      <c r="G1043" s="144" t="n">
        <f aca="false">D1043*$F$5</f>
        <v>3.13240001633883</v>
      </c>
      <c r="H1043" s="144" t="n">
        <f aca="false">D1043*$G$5</f>
        <v>0.483213999563359</v>
      </c>
      <c r="I1043" s="144" t="n">
        <f aca="false">D1043*$H$5</f>
        <v>0.483213999563359</v>
      </c>
      <c r="J1043" s="144" t="n">
        <f aca="false">D1043*$I$5</f>
        <v>0.577386695963886</v>
      </c>
      <c r="K1043" s="144" t="n">
        <f aca="false">D1043*$J$5</f>
        <v>1.11497719936125</v>
      </c>
      <c r="L1043" s="144" t="n">
        <f aca="false">D1043*$K$5</f>
        <v>2.12473437498427</v>
      </c>
      <c r="M1043" s="144" t="n">
        <f aca="false">D1043*$L$5</f>
        <v>2.57302449181767</v>
      </c>
      <c r="N1043" s="153" t="n">
        <f aca="false">SUM(D1043:M1043)</f>
        <v>28.4990930105196</v>
      </c>
      <c r="O1043" s="153" t="n">
        <f aca="false">N1043/$P$11</f>
        <v>1.39032309261211</v>
      </c>
      <c r="P1043" s="153" t="n">
        <f aca="false">O1043/$Q$11</f>
        <v>0.847757983300064</v>
      </c>
    </row>
    <row r="1044" customFormat="false" ht="24" hidden="false" customHeight="false" outlineLevel="0" collapsed="false">
      <c r="A1044" s="188" t="s">
        <v>959</v>
      </c>
      <c r="B1044" s="186" t="s">
        <v>814</v>
      </c>
      <c r="C1044" s="144" t="n">
        <v>1.20231279006712</v>
      </c>
      <c r="D1044" s="187" t="n">
        <f aca="false">C1044*$B$15</f>
        <v>24.6594353242766</v>
      </c>
      <c r="E1044" s="144" t="n">
        <f aca="false">D1044*$D$5</f>
        <v>2.05413096251224</v>
      </c>
      <c r="F1044" s="144" t="n">
        <f aca="false">D1044*$E$5</f>
        <v>2.05413096251224</v>
      </c>
      <c r="G1044" s="144" t="n">
        <f aca="false">D1044*$F$5</f>
        <v>5.00339942729571</v>
      </c>
      <c r="H1044" s="144" t="n">
        <f aca="false">D1044*$G$5</f>
        <v>0.771840325649856</v>
      </c>
      <c r="I1044" s="144" t="n">
        <f aca="false">D1044*$H$5</f>
        <v>0.771840325649856</v>
      </c>
      <c r="J1044" s="144" t="n">
        <f aca="false">D1044*$I$5</f>
        <v>0.922262881127943</v>
      </c>
      <c r="K1044" s="144" t="n">
        <f aca="false">D1044*$J$5</f>
        <v>1.78095908939889</v>
      </c>
      <c r="L1044" s="144" t="n">
        <f aca="false">D1044*$K$5</f>
        <v>3.39384966782667</v>
      </c>
      <c r="M1044" s="144" t="n">
        <f aca="false">D1044*$L$5</f>
        <v>4.10990588737942</v>
      </c>
      <c r="N1044" s="153" t="n">
        <f aca="false">SUM(D1044:M1044)</f>
        <v>45.5217548536294</v>
      </c>
      <c r="O1044" s="153" t="n">
        <f aca="false">N1044/$P$11</f>
        <v>2.2207705685885</v>
      </c>
      <c r="P1044" s="153" t="n">
        <f aca="false">O1044/$Q$11</f>
        <v>1.35412839548079</v>
      </c>
    </row>
    <row r="1045" customFormat="false" ht="12.75" hidden="false" customHeight="false" outlineLevel="0" collapsed="false">
      <c r="A1045" s="188" t="s">
        <v>960</v>
      </c>
      <c r="B1045" s="186" t="s">
        <v>814</v>
      </c>
      <c r="C1045" s="144" t="n">
        <v>0.752713161916432</v>
      </c>
      <c r="D1045" s="187" t="n">
        <f aca="false">C1045*$B$15</f>
        <v>15.438146950906</v>
      </c>
      <c r="E1045" s="144" t="n">
        <f aca="false">D1045*$D$5</f>
        <v>1.28599764101047</v>
      </c>
      <c r="F1045" s="144" t="n">
        <f aca="false">D1045*$E$5</f>
        <v>1.28599764101047</v>
      </c>
      <c r="G1045" s="144" t="n">
        <f aca="false">D1045*$F$5</f>
        <v>3.13240001633883</v>
      </c>
      <c r="H1045" s="144" t="n">
        <f aca="false">D1045*$G$5</f>
        <v>0.483213999563359</v>
      </c>
      <c r="I1045" s="144" t="n">
        <f aca="false">D1045*$H$5</f>
        <v>0.483213999563359</v>
      </c>
      <c r="J1045" s="144" t="n">
        <f aca="false">D1045*$I$5</f>
        <v>0.577386695963886</v>
      </c>
      <c r="K1045" s="144" t="n">
        <f aca="false">D1045*$J$5</f>
        <v>1.11497719936125</v>
      </c>
      <c r="L1045" s="144" t="n">
        <f aca="false">D1045*$K$5</f>
        <v>2.12473437498427</v>
      </c>
      <c r="M1045" s="144" t="n">
        <f aca="false">D1045*$L$5</f>
        <v>2.57302449181767</v>
      </c>
      <c r="N1045" s="153" t="n">
        <f aca="false">SUM(D1045:M1045)</f>
        <v>28.4990930105196</v>
      </c>
      <c r="O1045" s="153" t="n">
        <f aca="false">N1045/$P$11</f>
        <v>1.39032309261211</v>
      </c>
      <c r="P1045" s="153" t="n">
        <f aca="false">O1045/$Q$11</f>
        <v>0.847757983300064</v>
      </c>
    </row>
    <row r="1046" customFormat="false" ht="12.75" hidden="false" customHeight="false" outlineLevel="0" collapsed="false">
      <c r="A1046" s="188" t="s">
        <v>961</v>
      </c>
      <c r="B1046" s="186" t="s">
        <v>814</v>
      </c>
      <c r="C1046" s="144" t="n">
        <v>0.450726444261337</v>
      </c>
      <c r="D1046" s="187" t="n">
        <f aca="false">C1046*$B$15</f>
        <v>9.24439937180002</v>
      </c>
      <c r="E1046" s="144" t="n">
        <f aca="false">D1046*$D$5</f>
        <v>0.770058467670942</v>
      </c>
      <c r="F1046" s="144" t="n">
        <f aca="false">D1046*$E$5</f>
        <v>0.770058467670942</v>
      </c>
      <c r="G1046" s="144" t="n">
        <f aca="false">D1046*$F$5</f>
        <v>1.87568863253822</v>
      </c>
      <c r="H1046" s="144" t="n">
        <f aca="false">D1046*$G$5</f>
        <v>0.289349700337341</v>
      </c>
      <c r="I1046" s="144" t="n">
        <f aca="false">D1046*$H$5</f>
        <v>0.289349700337341</v>
      </c>
      <c r="J1046" s="144" t="n">
        <f aca="false">D1046*$I$5</f>
        <v>0.345740536505321</v>
      </c>
      <c r="K1046" s="144" t="n">
        <f aca="false">D1046*$J$5</f>
        <v>0.667651017581588</v>
      </c>
      <c r="L1046" s="144" t="n">
        <f aca="false">D1046*$K$5</f>
        <v>1.27229603292471</v>
      </c>
      <c r="M1046" s="144" t="n">
        <f aca="false">D1046*$L$5</f>
        <v>1.54073322863334</v>
      </c>
      <c r="N1046" s="153" t="n">
        <f aca="false">SUM(D1046:M1046)</f>
        <v>17.0653251559998</v>
      </c>
      <c r="O1046" s="153" t="n">
        <f aca="false">N1046/$P$11</f>
        <v>0.832528797971321</v>
      </c>
      <c r="P1046" s="153" t="n">
        <f aca="false">O1046/$Q$11</f>
        <v>0.507639510958122</v>
      </c>
    </row>
    <row r="1047" customFormat="false" ht="24" hidden="false" customHeight="false" outlineLevel="0" collapsed="false">
      <c r="A1047" s="188" t="s">
        <v>962</v>
      </c>
      <c r="B1047" s="186" t="s">
        <v>814</v>
      </c>
      <c r="C1047" s="144" t="n">
        <v>0.300859901544442</v>
      </c>
      <c r="D1047" s="187" t="n">
        <f aca="false">C1047*$B$15</f>
        <v>6.17063658067651</v>
      </c>
      <c r="E1047" s="144" t="n">
        <f aca="false">D1047*$D$5</f>
        <v>0.514014027170354</v>
      </c>
      <c r="F1047" s="144" t="n">
        <f aca="false">D1047*$E$5</f>
        <v>0.514014027170354</v>
      </c>
      <c r="G1047" s="144" t="n">
        <f aca="false">D1047*$F$5</f>
        <v>1.25202216221926</v>
      </c>
      <c r="H1047" s="144" t="n">
        <f aca="false">D1047*$G$5</f>
        <v>0.193140924975175</v>
      </c>
      <c r="I1047" s="144" t="n">
        <f aca="false">D1047*$H$5</f>
        <v>0.193140924975175</v>
      </c>
      <c r="J1047" s="144" t="n">
        <f aca="false">D1047*$I$5</f>
        <v>0.230781808117302</v>
      </c>
      <c r="K1047" s="144" t="n">
        <f aca="false">D1047*$J$5</f>
        <v>0.44565705423571</v>
      </c>
      <c r="L1047" s="144" t="n">
        <f aca="false">D1047*$K$5</f>
        <v>0.849257601977244</v>
      </c>
      <c r="M1047" s="144" t="n">
        <f aca="false">D1047*$L$5</f>
        <v>1.02843943011275</v>
      </c>
      <c r="N1047" s="153" t="n">
        <f aca="false">SUM(D1047:M1047)</f>
        <v>11.3911045416298</v>
      </c>
      <c r="O1047" s="153" t="n">
        <f aca="false">N1047/$P$11</f>
        <v>0.555712972645856</v>
      </c>
      <c r="P1047" s="153" t="n">
        <f aca="false">O1047/$Q$11</f>
        <v>0.338849373564547</v>
      </c>
    </row>
    <row r="1048" customFormat="false" ht="12.75" hidden="false" customHeight="false" outlineLevel="0" collapsed="false">
      <c r="A1048" s="188" t="s">
        <v>963</v>
      </c>
      <c r="B1048" s="186" t="s">
        <v>814</v>
      </c>
      <c r="C1048" s="144" t="n">
        <v>0.526223123675111</v>
      </c>
      <c r="D1048" s="187" t="n">
        <f aca="false">C1048*$B$15</f>
        <v>10.7928362665765</v>
      </c>
      <c r="E1048" s="144" t="n">
        <f aca="false">D1048*$D$5</f>
        <v>0.899043261005824</v>
      </c>
      <c r="F1048" s="144" t="n">
        <f aca="false">D1048*$E$5</f>
        <v>0.899043261005824</v>
      </c>
      <c r="G1048" s="144" t="n">
        <f aca="false">D1048*$F$5</f>
        <v>2.18986647848838</v>
      </c>
      <c r="H1048" s="144" t="n">
        <f aca="false">D1048*$G$5</f>
        <v>0.337815775143845</v>
      </c>
      <c r="I1048" s="144" t="n">
        <f aca="false">D1048*$H$5</f>
        <v>0.337815775143845</v>
      </c>
      <c r="J1048" s="144" t="n">
        <f aca="false">D1048*$I$5</f>
        <v>0.403652076369962</v>
      </c>
      <c r="K1048" s="144" t="n">
        <f aca="false">D1048*$J$5</f>
        <v>0.779482563026504</v>
      </c>
      <c r="L1048" s="144" t="n">
        <f aca="false">D1048*$K$5</f>
        <v>1.4854056184396</v>
      </c>
      <c r="M1048" s="144" t="n">
        <f aca="false">D1048*$L$5</f>
        <v>1.79880604442942</v>
      </c>
      <c r="N1048" s="153" t="n">
        <f aca="false">SUM(D1048:M1048)</f>
        <v>19.9237671196297</v>
      </c>
      <c r="O1048" s="153" t="n">
        <f aca="false">N1048/$P$11</f>
        <v>0.971977371631517</v>
      </c>
      <c r="P1048" s="153" t="n">
        <f aca="false">O1048/$Q$11</f>
        <v>0.592669129043608</v>
      </c>
    </row>
    <row r="1049" customFormat="false" ht="12.75" hidden="false" customHeight="false" outlineLevel="0" collapsed="false">
      <c r="A1049" s="188" t="s">
        <v>964</v>
      </c>
      <c r="B1049" s="186" t="s">
        <v>814</v>
      </c>
      <c r="C1049" s="144" t="n">
        <v>0.450726444261337</v>
      </c>
      <c r="D1049" s="187" t="n">
        <f aca="false">C1049*$B$15</f>
        <v>9.24439937180002</v>
      </c>
      <c r="E1049" s="144" t="n">
        <f aca="false">D1049*$D$5</f>
        <v>0.770058467670942</v>
      </c>
      <c r="F1049" s="144" t="n">
        <f aca="false">D1049*$E$5</f>
        <v>0.770058467670942</v>
      </c>
      <c r="G1049" s="144" t="n">
        <f aca="false">D1049*$F$5</f>
        <v>1.87568863253822</v>
      </c>
      <c r="H1049" s="144" t="n">
        <f aca="false">D1049*$G$5</f>
        <v>0.289349700337341</v>
      </c>
      <c r="I1049" s="144" t="n">
        <f aca="false">D1049*$H$5</f>
        <v>0.289349700337341</v>
      </c>
      <c r="J1049" s="144" t="n">
        <f aca="false">D1049*$I$5</f>
        <v>0.345740536505321</v>
      </c>
      <c r="K1049" s="144" t="n">
        <f aca="false">D1049*$J$5</f>
        <v>0.667651017581588</v>
      </c>
      <c r="L1049" s="144" t="n">
        <f aca="false">D1049*$K$5</f>
        <v>1.27229603292471</v>
      </c>
      <c r="M1049" s="144" t="n">
        <f aca="false">D1049*$L$5</f>
        <v>1.54073322863334</v>
      </c>
      <c r="N1049" s="153" t="n">
        <f aca="false">SUM(D1049:M1049)</f>
        <v>17.0653251559998</v>
      </c>
      <c r="O1049" s="153" t="n">
        <f aca="false">N1049/$P$11</f>
        <v>0.832528797971321</v>
      </c>
      <c r="P1049" s="153" t="n">
        <f aca="false">O1049/$Q$11</f>
        <v>0.507639510958122</v>
      </c>
    </row>
    <row r="1050" customFormat="false" ht="12.75" hidden="false" customHeight="false" outlineLevel="0" collapsed="false">
      <c r="A1050" s="188" t="s">
        <v>965</v>
      </c>
      <c r="B1050" s="186" t="s">
        <v>814</v>
      </c>
      <c r="C1050" s="144" t="n">
        <v>0.450726444261337</v>
      </c>
      <c r="D1050" s="187" t="n">
        <f aca="false">C1050*$B$15</f>
        <v>9.24439937180002</v>
      </c>
      <c r="E1050" s="144" t="n">
        <f aca="false">D1050*$D$5</f>
        <v>0.770058467670942</v>
      </c>
      <c r="F1050" s="144" t="n">
        <f aca="false">D1050*$E$5</f>
        <v>0.770058467670942</v>
      </c>
      <c r="G1050" s="144" t="n">
        <f aca="false">D1050*$F$5</f>
        <v>1.87568863253822</v>
      </c>
      <c r="H1050" s="144" t="n">
        <f aca="false">D1050*$G$5</f>
        <v>0.289349700337341</v>
      </c>
      <c r="I1050" s="144" t="n">
        <f aca="false">D1050*$H$5</f>
        <v>0.289349700337341</v>
      </c>
      <c r="J1050" s="144" t="n">
        <f aca="false">D1050*$I$5</f>
        <v>0.345740536505321</v>
      </c>
      <c r="K1050" s="144" t="n">
        <f aca="false">D1050*$J$5</f>
        <v>0.667651017581588</v>
      </c>
      <c r="L1050" s="144" t="n">
        <f aca="false">D1050*$K$5</f>
        <v>1.27229603292471</v>
      </c>
      <c r="M1050" s="144" t="n">
        <f aca="false">D1050*$L$5</f>
        <v>1.54073322863334</v>
      </c>
      <c r="N1050" s="153" t="n">
        <f aca="false">SUM(D1050:M1050)</f>
        <v>17.0653251559998</v>
      </c>
      <c r="O1050" s="153" t="n">
        <f aca="false">N1050/$P$11</f>
        <v>0.832528797971321</v>
      </c>
      <c r="P1050" s="153" t="n">
        <f aca="false">O1050/$Q$11</f>
        <v>0.507639510958122</v>
      </c>
    </row>
    <row r="1051" customFormat="false" ht="12.75" hidden="false" customHeight="false" outlineLevel="0" collapsed="false">
      <c r="A1051" s="188" t="s">
        <v>966</v>
      </c>
      <c r="B1051" s="186" t="s">
        <v>814</v>
      </c>
      <c r="C1051" s="144" t="n">
        <v>0.450726444261337</v>
      </c>
      <c r="D1051" s="187" t="n">
        <f aca="false">C1051*$B$15</f>
        <v>9.24439937180002</v>
      </c>
      <c r="E1051" s="144" t="n">
        <f aca="false">D1051*$D$5</f>
        <v>0.770058467670942</v>
      </c>
      <c r="F1051" s="144" t="n">
        <f aca="false">D1051*$E$5</f>
        <v>0.770058467670942</v>
      </c>
      <c r="G1051" s="144" t="n">
        <f aca="false">D1051*$F$5</f>
        <v>1.87568863253822</v>
      </c>
      <c r="H1051" s="144" t="n">
        <f aca="false">D1051*$G$5</f>
        <v>0.289349700337341</v>
      </c>
      <c r="I1051" s="144" t="n">
        <f aca="false">D1051*$H$5</f>
        <v>0.289349700337341</v>
      </c>
      <c r="J1051" s="144" t="n">
        <f aca="false">D1051*$I$5</f>
        <v>0.345740536505321</v>
      </c>
      <c r="K1051" s="144" t="n">
        <f aca="false">D1051*$J$5</f>
        <v>0.667651017581588</v>
      </c>
      <c r="L1051" s="144" t="n">
        <f aca="false">D1051*$K$5</f>
        <v>1.27229603292471</v>
      </c>
      <c r="M1051" s="144" t="n">
        <f aca="false">D1051*$L$5</f>
        <v>1.54073322863334</v>
      </c>
      <c r="N1051" s="153" t="n">
        <f aca="false">SUM(D1051:M1051)</f>
        <v>17.0653251559998</v>
      </c>
      <c r="O1051" s="153" t="n">
        <f aca="false">N1051/$P$11</f>
        <v>0.832528797971321</v>
      </c>
      <c r="P1051" s="153" t="n">
        <f aca="false">O1051/$Q$11</f>
        <v>0.507639510958122</v>
      </c>
    </row>
    <row r="1052" customFormat="false" ht="12.75" hidden="false" customHeight="false" outlineLevel="0" collapsed="false">
      <c r="A1052" s="188" t="s">
        <v>967</v>
      </c>
      <c r="B1052" s="186" t="s">
        <v>814</v>
      </c>
      <c r="C1052" s="144" t="n">
        <v>0.600029578922905</v>
      </c>
      <c r="D1052" s="187" t="n">
        <f aca="false">C1052*$B$15</f>
        <v>12.3066066637088</v>
      </c>
      <c r="E1052" s="144" t="n">
        <f aca="false">D1052*$D$5</f>
        <v>1.02514033508694</v>
      </c>
      <c r="F1052" s="144" t="n">
        <f aca="false">D1052*$E$5</f>
        <v>1.02514033508694</v>
      </c>
      <c r="G1052" s="144" t="n">
        <f aca="false">D1052*$F$5</f>
        <v>2.49701049206651</v>
      </c>
      <c r="H1052" s="144" t="n">
        <f aca="false">D1052*$G$5</f>
        <v>0.385196788574085</v>
      </c>
      <c r="I1052" s="144" t="n">
        <f aca="false">D1052*$H$5</f>
        <v>0.385196788574085</v>
      </c>
      <c r="J1052" s="144" t="n">
        <f aca="false">D1052*$I$5</f>
        <v>0.460267089222708</v>
      </c>
      <c r="K1052" s="144" t="n">
        <f aca="false">D1052*$J$5</f>
        <v>0.888810417155489</v>
      </c>
      <c r="L1052" s="144" t="n">
        <f aca="false">D1052*$K$5</f>
        <v>1.69374409383102</v>
      </c>
      <c r="M1052" s="144" t="n">
        <f aca="false">D1052*$L$5</f>
        <v>2.05110111061813</v>
      </c>
      <c r="N1052" s="153" t="n">
        <f aca="false">SUM(D1052:M1052)</f>
        <v>22.7182141139247</v>
      </c>
      <c r="O1052" s="153" t="n">
        <f aca="false">N1052/$P$11</f>
        <v>1.10830396229932</v>
      </c>
      <c r="P1052" s="153" t="n">
        <f aca="false">O1052/$Q$11</f>
        <v>0.675795098963</v>
      </c>
    </row>
    <row r="1053" customFormat="false" ht="12.75" hidden="false" customHeight="false" outlineLevel="0" collapsed="false">
      <c r="A1053" s="188" t="s">
        <v>968</v>
      </c>
      <c r="B1053" s="186" t="s">
        <v>814</v>
      </c>
      <c r="C1053" s="144" t="n">
        <v>0.450726444261337</v>
      </c>
      <c r="D1053" s="187" t="n">
        <f aca="false">C1053*$B$15</f>
        <v>9.24439937180002</v>
      </c>
      <c r="E1053" s="144" t="n">
        <f aca="false">D1053*$D$5</f>
        <v>0.770058467670942</v>
      </c>
      <c r="F1053" s="144" t="n">
        <f aca="false">D1053*$E$5</f>
        <v>0.770058467670942</v>
      </c>
      <c r="G1053" s="144" t="n">
        <f aca="false">D1053*$F$5</f>
        <v>1.87568863253822</v>
      </c>
      <c r="H1053" s="144" t="n">
        <f aca="false">D1053*$G$5</f>
        <v>0.289349700337341</v>
      </c>
      <c r="I1053" s="144" t="n">
        <f aca="false">D1053*$H$5</f>
        <v>0.289349700337341</v>
      </c>
      <c r="J1053" s="144" t="n">
        <f aca="false">D1053*$I$5</f>
        <v>0.345740536505321</v>
      </c>
      <c r="K1053" s="144" t="n">
        <f aca="false">D1053*$J$5</f>
        <v>0.667651017581588</v>
      </c>
      <c r="L1053" s="144" t="n">
        <f aca="false">D1053*$K$5</f>
        <v>1.27229603292471</v>
      </c>
      <c r="M1053" s="144" t="n">
        <f aca="false">D1053*$L$5</f>
        <v>1.54073322863334</v>
      </c>
      <c r="N1053" s="153" t="n">
        <f aca="false">SUM(D1053:M1053)</f>
        <v>17.0653251559998</v>
      </c>
      <c r="O1053" s="153" t="n">
        <f aca="false">N1053/$P$11</f>
        <v>0.832528797971321</v>
      </c>
      <c r="P1053" s="153" t="n">
        <f aca="false">O1053/$Q$11</f>
        <v>0.507639510958122</v>
      </c>
    </row>
    <row r="1054" customFormat="false" ht="12.75" hidden="false" customHeight="false" outlineLevel="0" collapsed="false">
      <c r="A1054" s="188" t="s">
        <v>969</v>
      </c>
      <c r="B1054" s="186" t="s">
        <v>814</v>
      </c>
      <c r="C1054" s="144" t="n">
        <v>0.450726444261337</v>
      </c>
      <c r="D1054" s="187" t="n">
        <f aca="false">C1054*$B$15</f>
        <v>9.24439937180002</v>
      </c>
      <c r="E1054" s="144" t="n">
        <f aca="false">D1054*$D$5</f>
        <v>0.770058467670942</v>
      </c>
      <c r="F1054" s="144" t="n">
        <f aca="false">D1054*$E$5</f>
        <v>0.770058467670942</v>
      </c>
      <c r="G1054" s="144" t="n">
        <f aca="false">D1054*$F$5</f>
        <v>1.87568863253822</v>
      </c>
      <c r="H1054" s="144" t="n">
        <f aca="false">D1054*$G$5</f>
        <v>0.289349700337341</v>
      </c>
      <c r="I1054" s="144" t="n">
        <f aca="false">D1054*$H$5</f>
        <v>0.289349700337341</v>
      </c>
      <c r="J1054" s="144" t="n">
        <f aca="false">D1054*$I$5</f>
        <v>0.345740536505321</v>
      </c>
      <c r="K1054" s="144" t="n">
        <f aca="false">D1054*$J$5</f>
        <v>0.667651017581588</v>
      </c>
      <c r="L1054" s="144" t="n">
        <f aca="false">D1054*$K$5</f>
        <v>1.27229603292471</v>
      </c>
      <c r="M1054" s="144" t="n">
        <f aca="false">D1054*$L$5</f>
        <v>1.54073322863334</v>
      </c>
      <c r="N1054" s="153" t="n">
        <f aca="false">SUM(D1054:M1054)</f>
        <v>17.0653251559998</v>
      </c>
      <c r="O1054" s="153" t="n">
        <f aca="false">N1054/$P$11</f>
        <v>0.832528797971321</v>
      </c>
      <c r="P1054" s="153" t="n">
        <f aca="false">O1054/$Q$11</f>
        <v>0.507639510958122</v>
      </c>
    </row>
    <row r="1055" customFormat="false" ht="12.75" hidden="false" customHeight="false" outlineLevel="0" collapsed="false">
      <c r="A1055" s="188" t="s">
        <v>970</v>
      </c>
      <c r="B1055" s="186" t="s">
        <v>814</v>
      </c>
      <c r="C1055" s="144" t="n">
        <v>0.450726444261337</v>
      </c>
      <c r="D1055" s="187" t="n">
        <f aca="false">C1055*$B$15</f>
        <v>9.24439937180002</v>
      </c>
      <c r="E1055" s="144" t="n">
        <f aca="false">D1055*$D$5</f>
        <v>0.770058467670942</v>
      </c>
      <c r="F1055" s="144" t="n">
        <f aca="false">D1055*$E$5</f>
        <v>0.770058467670942</v>
      </c>
      <c r="G1055" s="144" t="n">
        <f aca="false">D1055*$F$5</f>
        <v>1.87568863253822</v>
      </c>
      <c r="H1055" s="144" t="n">
        <f aca="false">D1055*$G$5</f>
        <v>0.289349700337341</v>
      </c>
      <c r="I1055" s="144" t="n">
        <f aca="false">D1055*$H$5</f>
        <v>0.289349700337341</v>
      </c>
      <c r="J1055" s="144" t="n">
        <f aca="false">D1055*$I$5</f>
        <v>0.345740536505321</v>
      </c>
      <c r="K1055" s="144" t="n">
        <f aca="false">D1055*$J$5</f>
        <v>0.667651017581588</v>
      </c>
      <c r="L1055" s="144" t="n">
        <f aca="false">D1055*$K$5</f>
        <v>1.27229603292471</v>
      </c>
      <c r="M1055" s="144" t="n">
        <f aca="false">D1055*$L$5</f>
        <v>1.54073322863334</v>
      </c>
      <c r="N1055" s="153" t="n">
        <f aca="false">SUM(D1055:M1055)</f>
        <v>17.0653251559998</v>
      </c>
      <c r="O1055" s="153" t="n">
        <f aca="false">N1055/$P$11</f>
        <v>0.832528797971321</v>
      </c>
      <c r="P1055" s="153" t="n">
        <f aca="false">O1055/$Q$11</f>
        <v>0.507639510958122</v>
      </c>
    </row>
    <row r="1056" customFormat="false" ht="12.75" hidden="false" customHeight="false" outlineLevel="0" collapsed="false">
      <c r="A1056" s="196" t="s">
        <v>971</v>
      </c>
      <c r="B1056" s="195" t="s">
        <v>814</v>
      </c>
      <c r="C1056" s="144" t="n">
        <v>0.300859901544442</v>
      </c>
      <c r="D1056" s="187" t="n">
        <f aca="false">C1056*$B$15</f>
        <v>6.17063658067651</v>
      </c>
      <c r="E1056" s="144" t="n">
        <f aca="false">D1056*$D$5</f>
        <v>0.514014027170354</v>
      </c>
      <c r="F1056" s="144" t="n">
        <f aca="false">D1056*$E$5</f>
        <v>0.514014027170354</v>
      </c>
      <c r="G1056" s="144" t="n">
        <f aca="false">D1056*$F$5</f>
        <v>1.25202216221926</v>
      </c>
      <c r="H1056" s="144" t="n">
        <f aca="false">D1056*$G$5</f>
        <v>0.193140924975175</v>
      </c>
      <c r="I1056" s="144" t="n">
        <f aca="false">D1056*$H$5</f>
        <v>0.193140924975175</v>
      </c>
      <c r="J1056" s="144" t="n">
        <f aca="false">D1056*$I$5</f>
        <v>0.230781808117302</v>
      </c>
      <c r="K1056" s="144" t="n">
        <f aca="false">D1056*$J$5</f>
        <v>0.44565705423571</v>
      </c>
      <c r="L1056" s="144" t="n">
        <f aca="false">D1056*$K$5</f>
        <v>0.849257601977244</v>
      </c>
      <c r="M1056" s="144" t="n">
        <f aca="false">D1056*$L$5</f>
        <v>1.02843943011275</v>
      </c>
      <c r="N1056" s="153" t="n">
        <f aca="false">SUM(D1056:M1056)</f>
        <v>11.3911045416298</v>
      </c>
      <c r="O1056" s="153" t="n">
        <f aca="false">N1056/$P$11</f>
        <v>0.555712972645856</v>
      </c>
      <c r="P1056" s="153" t="n">
        <f aca="false">O1056/$Q$11</f>
        <v>0.338849373564547</v>
      </c>
    </row>
    <row r="1057" customFormat="false" ht="24" hidden="false" customHeight="false" outlineLevel="0" collapsed="false">
      <c r="A1057" s="196" t="s">
        <v>972</v>
      </c>
      <c r="B1057" s="195" t="s">
        <v>814</v>
      </c>
      <c r="C1057" s="144" t="n">
        <v>2.82492798940793</v>
      </c>
      <c r="D1057" s="187" t="n">
        <f aca="false">C1057*$B$15</f>
        <v>57.9392730627566</v>
      </c>
      <c r="E1057" s="144" t="n">
        <f aca="false">D1057*$D$5</f>
        <v>4.82634144612763</v>
      </c>
      <c r="F1057" s="144" t="n">
        <f aca="false">D1057*$E$5</f>
        <v>4.82634144612763</v>
      </c>
      <c r="G1057" s="144" t="n">
        <f aca="false">D1057*$F$5</f>
        <v>11.7558785044333</v>
      </c>
      <c r="H1057" s="144" t="n">
        <f aca="false">D1057*$G$5</f>
        <v>1.81349924686428</v>
      </c>
      <c r="I1057" s="144" t="n">
        <f aca="false">D1057*$H$5</f>
        <v>1.81349924686428</v>
      </c>
      <c r="J1057" s="144" t="n">
        <f aca="false">D1057*$I$5</f>
        <v>2.1669288125471</v>
      </c>
      <c r="K1057" s="144" t="n">
        <f aca="false">D1057*$J$5</f>
        <v>4.1845027526926</v>
      </c>
      <c r="L1057" s="144" t="n">
        <f aca="false">D1057*$K$5</f>
        <v>7.97411538635563</v>
      </c>
      <c r="M1057" s="144" t="n">
        <f aca="false">D1057*$L$5</f>
        <v>9.65654551045944</v>
      </c>
      <c r="N1057" s="153" t="n">
        <f aca="false">SUM(D1057:M1057)</f>
        <v>106.956925415229</v>
      </c>
      <c r="O1057" s="153" t="n">
        <f aca="false">N1057/$P$11</f>
        <v>5.21787424128525</v>
      </c>
      <c r="P1057" s="153" t="n">
        <f aca="false">O1057/$Q$11</f>
        <v>3.18163063493003</v>
      </c>
    </row>
    <row r="1058" customFormat="false" ht="24" hidden="false" customHeight="false" outlineLevel="0" collapsed="false">
      <c r="A1058" s="196" t="s">
        <v>973</v>
      </c>
      <c r="B1058" s="195" t="s">
        <v>814</v>
      </c>
      <c r="C1058" s="144" t="n">
        <v>9.61962913664758</v>
      </c>
      <c r="D1058" s="187" t="n">
        <f aca="false">C1058*$B$15</f>
        <v>197.298593592642</v>
      </c>
      <c r="E1058" s="144" t="n">
        <f aca="false">D1058*$D$5</f>
        <v>16.4349728462671</v>
      </c>
      <c r="F1058" s="144" t="n">
        <f aca="false">D1058*$E$5</f>
        <v>16.4349728462671</v>
      </c>
      <c r="G1058" s="144" t="n">
        <f aca="false">D1058*$F$5</f>
        <v>40.031884639947</v>
      </c>
      <c r="H1058" s="144" t="n">
        <f aca="false">D1058*$G$5</f>
        <v>6.17544597944969</v>
      </c>
      <c r="I1058" s="144" t="n">
        <f aca="false">D1058*$H$5</f>
        <v>6.17544597944969</v>
      </c>
      <c r="J1058" s="144" t="n">
        <f aca="false">D1058*$I$5</f>
        <v>7.37896740036481</v>
      </c>
      <c r="K1058" s="144" t="n">
        <f aca="false">D1058*$J$5</f>
        <v>14.249341842735</v>
      </c>
      <c r="L1058" s="144" t="n">
        <f aca="false">D1058*$K$5</f>
        <v>27.1539780826956</v>
      </c>
      <c r="M1058" s="144" t="n">
        <f aca="false">D1058*$L$5</f>
        <v>32.883098932107</v>
      </c>
      <c r="N1058" s="153" t="n">
        <f aca="false">SUM(D1058:M1058)</f>
        <v>364.216702141925</v>
      </c>
      <c r="O1058" s="153" t="n">
        <f aca="false">N1058/$P$11</f>
        <v>17.7682458707029</v>
      </c>
      <c r="P1058" s="153" t="n">
        <f aca="false">O1058/$Q$11</f>
        <v>10.8342962626237</v>
      </c>
    </row>
    <row r="1059" customFormat="false" ht="24" hidden="false" customHeight="false" outlineLevel="0" collapsed="false">
      <c r="A1059" s="196" t="s">
        <v>974</v>
      </c>
      <c r="B1059" s="195" t="s">
        <v>814</v>
      </c>
      <c r="C1059" s="144" t="n">
        <v>5.65210961103716</v>
      </c>
      <c r="D1059" s="187" t="n">
        <f aca="false">C1059*$B$15</f>
        <v>115.924768122372</v>
      </c>
      <c r="E1059" s="144" t="n">
        <f aca="false">D1059*$D$5</f>
        <v>9.65653318459361</v>
      </c>
      <c r="F1059" s="144" t="n">
        <f aca="false">D1059*$E$5</f>
        <v>9.65653318459361</v>
      </c>
      <c r="G1059" s="144" t="n">
        <f aca="false">D1059*$F$5</f>
        <v>23.5211354520293</v>
      </c>
      <c r="H1059" s="144" t="n">
        <f aca="false">D1059*$G$5</f>
        <v>3.62844524223025</v>
      </c>
      <c r="I1059" s="144" t="n">
        <f aca="false">D1059*$H$5</f>
        <v>3.62844524223025</v>
      </c>
      <c r="J1059" s="144" t="n">
        <f aca="false">D1059*$I$5</f>
        <v>4.33558632777672</v>
      </c>
      <c r="K1059" s="144" t="n">
        <f aca="false">D1059*$J$5</f>
        <v>8.37234376047312</v>
      </c>
      <c r="L1059" s="144" t="n">
        <f aca="false">D1059*$K$5</f>
        <v>15.9545922528759</v>
      </c>
      <c r="M1059" s="144" t="n">
        <f aca="false">D1059*$L$5</f>
        <v>19.320794687062</v>
      </c>
      <c r="N1059" s="153" t="n">
        <f aca="false">SUM(D1059:M1059)</f>
        <v>213.999177456237</v>
      </c>
      <c r="O1059" s="153" t="n">
        <f aca="false">N1059/$P$11</f>
        <v>10.4399111265604</v>
      </c>
      <c r="P1059" s="153" t="n">
        <f aca="false">O1059/$Q$11</f>
        <v>6.36579946741485</v>
      </c>
    </row>
    <row r="1060" customFormat="false" ht="24" hidden="false" customHeight="false" outlineLevel="0" collapsed="false">
      <c r="A1060" s="196" t="s">
        <v>975</v>
      </c>
      <c r="B1060" s="195" t="s">
        <v>814</v>
      </c>
      <c r="C1060" s="144" t="n">
        <v>5.11011106181291</v>
      </c>
      <c r="D1060" s="187" t="n">
        <f aca="false">C1060*$B$15</f>
        <v>104.808377877783</v>
      </c>
      <c r="E1060" s="144" t="n">
        <f aca="false">D1060*$D$5</f>
        <v>8.7305378772193</v>
      </c>
      <c r="F1060" s="144" t="n">
        <f aca="false">D1060*$E$5</f>
        <v>8.7305378772193</v>
      </c>
      <c r="G1060" s="144" t="n">
        <f aca="false">D1060*$F$5</f>
        <v>21.2656198714021</v>
      </c>
      <c r="H1060" s="144" t="n">
        <f aca="false">D1060*$G$5</f>
        <v>3.2805022275746</v>
      </c>
      <c r="I1060" s="144" t="n">
        <f aca="false">D1060*$H$5</f>
        <v>3.2805022275746</v>
      </c>
      <c r="J1060" s="144" t="n">
        <f aca="false">D1060*$I$5</f>
        <v>3.91983333262907</v>
      </c>
      <c r="K1060" s="144" t="n">
        <f aca="false">D1060*$J$5</f>
        <v>7.56949341183126</v>
      </c>
      <c r="L1060" s="144" t="n">
        <f aca="false">D1060*$K$5</f>
        <v>14.4246562732839</v>
      </c>
      <c r="M1060" s="144" t="n">
        <f aca="false">D1060*$L$5</f>
        <v>17.4680629796305</v>
      </c>
      <c r="N1060" s="153" t="n">
        <f aca="false">SUM(D1060:M1060)</f>
        <v>193.478123956147</v>
      </c>
      <c r="O1060" s="153" t="n">
        <f aca="false">N1060/$P$11</f>
        <v>9.43879524699985</v>
      </c>
      <c r="P1060" s="153" t="n">
        <f aca="false">O1060/$Q$11</f>
        <v>5.75536295548771</v>
      </c>
    </row>
    <row r="1061" customFormat="false" ht="12.75" hidden="false" customHeight="false" outlineLevel="0" collapsed="false">
      <c r="A1061" s="196" t="s">
        <v>976</v>
      </c>
      <c r="B1061" s="195" t="s">
        <v>814</v>
      </c>
      <c r="C1061" s="144" t="n">
        <v>0.84623889910066</v>
      </c>
      <c r="D1061" s="187" t="n">
        <f aca="false">C1061*$B$15</f>
        <v>17.3563598205545</v>
      </c>
      <c r="E1061" s="144" t="n">
        <f aca="false">D1061*$D$5</f>
        <v>1.44578477305219</v>
      </c>
      <c r="F1061" s="144" t="n">
        <f aca="false">D1061*$E$5</f>
        <v>1.44578477305219</v>
      </c>
      <c r="G1061" s="144" t="n">
        <f aca="false">D1061*$F$5</f>
        <v>3.52160540759051</v>
      </c>
      <c r="H1061" s="144" t="n">
        <f aca="false">D1061*$G$5</f>
        <v>0.543254062383357</v>
      </c>
      <c r="I1061" s="144" t="n">
        <f aca="false">D1061*$H$5</f>
        <v>0.543254062383357</v>
      </c>
      <c r="J1061" s="144" t="n">
        <f aca="false">D1061*$I$5</f>
        <v>0.64912785728874</v>
      </c>
      <c r="K1061" s="144" t="n">
        <f aca="false">D1061*$J$5</f>
        <v>1.25351478550943</v>
      </c>
      <c r="L1061" s="144" t="n">
        <f aca="false">D1061*$K$5</f>
        <v>2.38873580181614</v>
      </c>
      <c r="M1061" s="144" t="n">
        <f aca="false">D1061*$L$5</f>
        <v>2.89272663675909</v>
      </c>
      <c r="N1061" s="153" t="n">
        <f aca="false">SUM(D1061:M1061)</f>
        <v>32.0401479803896</v>
      </c>
      <c r="O1061" s="153" t="n">
        <f aca="false">N1061/$P$11</f>
        <v>1.56307281819115</v>
      </c>
      <c r="P1061" s="153" t="n">
        <f aca="false">O1061/$Q$11</f>
        <v>0.953093181823874</v>
      </c>
    </row>
    <row r="1062" customFormat="false" ht="12.75" hidden="false" customHeight="false" outlineLevel="0" collapsed="false">
      <c r="A1062" s="196" t="s">
        <v>977</v>
      </c>
      <c r="B1062" s="195" t="s">
        <v>814</v>
      </c>
      <c r="C1062" s="144" t="n">
        <v>1.07498256956329</v>
      </c>
      <c r="D1062" s="187" t="n">
        <f aca="false">C1062*$B$15</f>
        <v>22.047892501743</v>
      </c>
      <c r="E1062" s="144" t="n">
        <f aca="false">D1062*$D$5</f>
        <v>1.8365894453952</v>
      </c>
      <c r="F1062" s="144" t="n">
        <f aca="false">D1062*$E$5</f>
        <v>1.8365894453952</v>
      </c>
      <c r="G1062" s="144" t="n">
        <f aca="false">D1062*$F$5</f>
        <v>4.47351738860366</v>
      </c>
      <c r="H1062" s="144" t="n">
        <f aca="false">D1062*$G$5</f>
        <v>0.690099035304557</v>
      </c>
      <c r="I1062" s="144" t="n">
        <f aca="false">D1062*$H$5</f>
        <v>0.690099035304557</v>
      </c>
      <c r="J1062" s="144" t="n">
        <f aca="false">D1062*$I$5</f>
        <v>0.82459117956519</v>
      </c>
      <c r="K1062" s="144" t="n">
        <f aca="false">D1062*$J$5</f>
        <v>1.59234767693209</v>
      </c>
      <c r="L1062" s="144" t="n">
        <f aca="false">D1062*$K$5</f>
        <v>3.03442603852544</v>
      </c>
      <c r="M1062" s="144" t="n">
        <f aca="false">D1062*$L$5</f>
        <v>3.67464875029051</v>
      </c>
      <c r="N1062" s="153" t="n">
        <f aca="false">SUM(D1062:M1062)</f>
        <v>40.7008004970594</v>
      </c>
      <c r="O1062" s="153" t="n">
        <f aca="false">N1062/$P$11</f>
        <v>1.9855811831616</v>
      </c>
      <c r="P1062" s="153" t="n">
        <f aca="false">O1062/$Q$11</f>
        <v>1.21072023363512</v>
      </c>
    </row>
    <row r="1063" customFormat="false" ht="24" hidden="false" customHeight="false" outlineLevel="0" collapsed="false">
      <c r="A1063" s="196" t="s">
        <v>978</v>
      </c>
      <c r="B1063" s="195" t="s">
        <v>814</v>
      </c>
      <c r="C1063" s="144" t="n">
        <v>1.01807835597529</v>
      </c>
      <c r="D1063" s="187" t="n">
        <f aca="false">C1063*$B$15</f>
        <v>20.8807870810533</v>
      </c>
      <c r="E1063" s="144" t="n">
        <f aca="false">D1063*$D$5</f>
        <v>1.73936956385174</v>
      </c>
      <c r="F1063" s="144" t="n">
        <f aca="false">D1063*$E$5</f>
        <v>1.73936956385174</v>
      </c>
      <c r="G1063" s="144" t="n">
        <f aca="false">D1063*$F$5</f>
        <v>4.23671169874571</v>
      </c>
      <c r="H1063" s="144" t="n">
        <f aca="false">D1063*$G$5</f>
        <v>0.653568635636968</v>
      </c>
      <c r="I1063" s="144" t="n">
        <f aca="false">D1063*$H$5</f>
        <v>0.653568635636968</v>
      </c>
      <c r="J1063" s="144" t="n">
        <f aca="false">D1063*$I$5</f>
        <v>0.780941436831393</v>
      </c>
      <c r="K1063" s="144" t="n">
        <f aca="false">D1063*$J$5</f>
        <v>1.50805673596241</v>
      </c>
      <c r="L1063" s="144" t="n">
        <f aca="false">D1063*$K$5</f>
        <v>2.87379866436869</v>
      </c>
      <c r="M1063" s="144" t="n">
        <f aca="false">D1063*$L$5</f>
        <v>3.48013118017555</v>
      </c>
      <c r="N1063" s="153" t="n">
        <f aca="false">SUM(D1063:M1063)</f>
        <v>38.5463031961145</v>
      </c>
      <c r="O1063" s="153" t="n">
        <f aca="false">N1063/$P$11</f>
        <v>1.88047442241772</v>
      </c>
      <c r="P1063" s="153" t="n">
        <f aca="false">O1063/$Q$11</f>
        <v>1.14663074537666</v>
      </c>
    </row>
    <row r="1064" customFormat="false" ht="24" hidden="false" customHeight="false" outlineLevel="0" collapsed="false">
      <c r="A1064" s="196" t="s">
        <v>979</v>
      </c>
      <c r="B1064" s="195" t="s">
        <v>814</v>
      </c>
      <c r="C1064" s="144" t="n">
        <v>1.41302740275929</v>
      </c>
      <c r="D1064" s="187" t="n">
        <f aca="false">C1064*$B$15</f>
        <v>28.9811920305931</v>
      </c>
      <c r="E1064" s="144" t="n">
        <f aca="false">D1064*$D$5</f>
        <v>2.4141332961484</v>
      </c>
      <c r="F1064" s="144" t="n">
        <f aca="false">D1064*$E$5</f>
        <v>2.4141332961484</v>
      </c>
      <c r="G1064" s="144" t="n">
        <f aca="false">D1064*$F$5</f>
        <v>5.88028386300733</v>
      </c>
      <c r="H1064" s="144" t="n">
        <f aca="false">D1064*$G$5</f>
        <v>0.907111310557563</v>
      </c>
      <c r="I1064" s="144" t="n">
        <f aca="false">D1064*$H$5</f>
        <v>0.907111310557563</v>
      </c>
      <c r="J1064" s="144" t="n">
        <f aca="false">D1064*$I$5</f>
        <v>1.08389658194418</v>
      </c>
      <c r="K1064" s="144" t="n">
        <f aca="false">D1064*$J$5</f>
        <v>2.09308594011828</v>
      </c>
      <c r="L1064" s="144" t="n">
        <f aca="false">D1064*$K$5</f>
        <v>3.98864806321897</v>
      </c>
      <c r="M1064" s="144" t="n">
        <f aca="false">D1064*$L$5</f>
        <v>4.83019867176551</v>
      </c>
      <c r="N1064" s="153" t="n">
        <f aca="false">SUM(D1064:M1064)</f>
        <v>53.4997943640593</v>
      </c>
      <c r="O1064" s="153" t="n">
        <f aca="false">N1064/$P$11</f>
        <v>2.60997778164009</v>
      </c>
      <c r="P1064" s="153" t="n">
        <f aca="false">O1064/$Q$11</f>
        <v>1.59144986685371</v>
      </c>
    </row>
    <row r="1065" customFormat="false" ht="12.75" hidden="false" customHeight="false" outlineLevel="0" collapsed="false">
      <c r="A1065" s="188"/>
      <c r="B1065" s="191"/>
      <c r="C1065" s="144"/>
      <c r="D1065" s="144"/>
      <c r="E1065" s="189"/>
      <c r="F1065" s="189"/>
      <c r="G1065" s="127"/>
      <c r="H1065" s="127"/>
      <c r="I1065" s="127"/>
      <c r="J1065" s="127"/>
      <c r="K1065" s="127"/>
      <c r="L1065" s="127"/>
      <c r="M1065" s="127"/>
      <c r="N1065" s="146"/>
      <c r="O1065" s="127"/>
      <c r="P1065" s="127"/>
    </row>
    <row r="1066" customFormat="false" ht="20.25" hidden="false" customHeight="true" outlineLevel="0" collapsed="false">
      <c r="A1066" s="209" t="s">
        <v>980</v>
      </c>
      <c r="B1066" s="209"/>
      <c r="C1066" s="209"/>
      <c r="D1066" s="209"/>
      <c r="E1066" s="209"/>
      <c r="F1066" s="209"/>
      <c r="G1066" s="209"/>
      <c r="H1066" s="209"/>
      <c r="I1066" s="209"/>
      <c r="J1066" s="209"/>
      <c r="K1066" s="209"/>
      <c r="L1066" s="209"/>
      <c r="M1066" s="209"/>
      <c r="N1066" s="209"/>
      <c r="O1066" s="209"/>
      <c r="P1066" s="209"/>
    </row>
    <row r="1067" customFormat="false" ht="24" hidden="false" customHeight="false" outlineLevel="0" collapsed="false">
      <c r="A1067" s="185" t="s">
        <v>981</v>
      </c>
      <c r="B1067" s="195"/>
      <c r="C1067" s="144"/>
      <c r="D1067" s="187"/>
      <c r="E1067" s="189"/>
      <c r="F1067" s="189"/>
      <c r="G1067" s="127"/>
      <c r="H1067" s="127"/>
      <c r="I1067" s="127"/>
      <c r="J1067" s="127"/>
      <c r="K1067" s="127"/>
      <c r="L1067" s="127"/>
      <c r="M1067" s="127"/>
      <c r="N1067" s="146"/>
      <c r="O1067" s="127"/>
      <c r="P1067" s="127"/>
    </row>
    <row r="1068" customFormat="false" ht="12.75" hidden="false" customHeight="false" outlineLevel="0" collapsed="false">
      <c r="A1068" s="192" t="s">
        <v>756</v>
      </c>
      <c r="B1068" s="195"/>
      <c r="C1068" s="144"/>
      <c r="D1068" s="187"/>
      <c r="E1068" s="189"/>
      <c r="F1068" s="189"/>
      <c r="G1068" s="127"/>
      <c r="H1068" s="127"/>
      <c r="I1068" s="127"/>
      <c r="J1068" s="127"/>
      <c r="K1068" s="127"/>
      <c r="L1068" s="127"/>
      <c r="M1068" s="127"/>
      <c r="N1068" s="146"/>
      <c r="O1068" s="127"/>
      <c r="P1068" s="127"/>
    </row>
    <row r="1069" customFormat="false" ht="12.75" hidden="false" customHeight="false" outlineLevel="0" collapsed="false">
      <c r="A1069" s="188" t="s">
        <v>757</v>
      </c>
      <c r="B1069" s="186" t="s">
        <v>489</v>
      </c>
      <c r="C1069" s="144" t="n">
        <v>0.471372549019608</v>
      </c>
      <c r="D1069" s="187" t="n">
        <f aca="false">C1069*$B$48</f>
        <v>9.66785098039216</v>
      </c>
      <c r="E1069" s="144" t="n">
        <f aca="false">D1069*$D$5</f>
        <v>0.805331986666667</v>
      </c>
      <c r="F1069" s="144" t="n">
        <f aca="false">D1069*$E$5</f>
        <v>0.805331986666667</v>
      </c>
      <c r="G1069" s="144" t="n">
        <f aca="false">D1069*$F$5</f>
        <v>1.96160696392157</v>
      </c>
      <c r="H1069" s="144" t="n">
        <f aca="false">D1069*$G$5</f>
        <v>0.302603735686275</v>
      </c>
      <c r="I1069" s="144" t="n">
        <f aca="false">D1069*$H$5</f>
        <v>0.302603735686275</v>
      </c>
      <c r="J1069" s="144" t="n">
        <f aca="false">D1069*$I$5</f>
        <v>0.361577626666667</v>
      </c>
      <c r="K1069" s="144" t="n">
        <f aca="false">D1069*$J$5</f>
        <v>0.698233631551678</v>
      </c>
      <c r="L1069" s="144" t="n">
        <f aca="false">D1069*$K$5</f>
        <v>1.33057518985846</v>
      </c>
      <c r="M1069" s="144" t="n">
        <f aca="false">D1069*$L$5</f>
        <v>1.61130849673203</v>
      </c>
      <c r="N1069" s="153" t="n">
        <f aca="false">SUM(D1069:M1069)</f>
        <v>17.8470243338284</v>
      </c>
      <c r="O1069" s="153" t="n">
        <f aca="false">N1069/$P$11</f>
        <v>0.870663850831071</v>
      </c>
      <c r="P1069" s="153" t="n">
        <f aca="false">O1069/$Q$11</f>
        <v>0.530892591970165</v>
      </c>
    </row>
    <row r="1070" customFormat="false" ht="12.75" hidden="false" customHeight="false" outlineLevel="0" collapsed="false">
      <c r="A1070" s="188" t="s">
        <v>758</v>
      </c>
      <c r="B1070" s="186" t="s">
        <v>489</v>
      </c>
      <c r="C1070" s="144" t="n">
        <v>0.471372549019608</v>
      </c>
      <c r="D1070" s="187" t="n">
        <f aca="false">C1070*$B$48</f>
        <v>9.66785098039216</v>
      </c>
      <c r="E1070" s="144" t="n">
        <f aca="false">D1070*$D$5</f>
        <v>0.805331986666667</v>
      </c>
      <c r="F1070" s="144" t="n">
        <f aca="false">D1070*$E$5</f>
        <v>0.805331986666667</v>
      </c>
      <c r="G1070" s="144" t="n">
        <f aca="false">D1070*$F$5</f>
        <v>1.96160696392157</v>
      </c>
      <c r="H1070" s="144" t="n">
        <f aca="false">D1070*$G$5</f>
        <v>0.302603735686275</v>
      </c>
      <c r="I1070" s="144" t="n">
        <f aca="false">D1070*$H$5</f>
        <v>0.302603735686275</v>
      </c>
      <c r="J1070" s="144" t="n">
        <f aca="false">D1070*$I$5</f>
        <v>0.361577626666667</v>
      </c>
      <c r="K1070" s="144" t="n">
        <f aca="false">D1070*$J$5</f>
        <v>0.698233631551678</v>
      </c>
      <c r="L1070" s="144" t="n">
        <f aca="false">D1070*$K$5</f>
        <v>1.33057518985846</v>
      </c>
      <c r="M1070" s="144" t="n">
        <f aca="false">D1070*$L$5</f>
        <v>1.61130849673203</v>
      </c>
      <c r="N1070" s="153" t="n">
        <f aca="false">SUM(D1070:M1070)</f>
        <v>17.8470243338284</v>
      </c>
      <c r="O1070" s="153" t="n">
        <f aca="false">N1070/$P$11</f>
        <v>0.870663850831071</v>
      </c>
      <c r="P1070" s="153" t="n">
        <f aca="false">O1070/$Q$11</f>
        <v>0.530892591970165</v>
      </c>
    </row>
    <row r="1071" customFormat="false" ht="12.75" hidden="false" customHeight="false" outlineLevel="0" collapsed="false">
      <c r="A1071" s="188" t="s">
        <v>759</v>
      </c>
      <c r="B1071" s="186" t="s">
        <v>489</v>
      </c>
      <c r="C1071" s="144" t="n">
        <v>0.527058823529412</v>
      </c>
      <c r="D1071" s="187" t="n">
        <f aca="false">C1071*$B$48</f>
        <v>10.8099764705882</v>
      </c>
      <c r="E1071" s="144" t="n">
        <f aca="false">D1071*$D$5</f>
        <v>0.90047104</v>
      </c>
      <c r="F1071" s="144" t="n">
        <f aca="false">D1071*$E$5</f>
        <v>0.90047104</v>
      </c>
      <c r="G1071" s="144" t="n">
        <f aca="false">D1071*$F$5</f>
        <v>2.19334422588235</v>
      </c>
      <c r="H1071" s="144" t="n">
        <f aca="false">D1071*$G$5</f>
        <v>0.338352263529412</v>
      </c>
      <c r="I1071" s="144" t="n">
        <f aca="false">D1071*$H$5</f>
        <v>0.338352263529412</v>
      </c>
      <c r="J1071" s="144" t="n">
        <f aca="false">D1071*$I$5</f>
        <v>0.40429312</v>
      </c>
      <c r="K1071" s="144" t="n">
        <f aca="false">D1071*$J$5</f>
        <v>0.780720466560279</v>
      </c>
      <c r="L1071" s="144" t="n">
        <f aca="false">D1071*$K$5</f>
        <v>1.48776460496653</v>
      </c>
      <c r="M1071" s="144" t="n">
        <f aca="false">D1071*$L$5</f>
        <v>1.80166274509804</v>
      </c>
      <c r="N1071" s="153" t="n">
        <f aca="false">SUM(D1071:M1071)</f>
        <v>19.9554082401543</v>
      </c>
      <c r="O1071" s="153" t="n">
        <f aca="false">N1071/$P$11</f>
        <v>0.97352097796752</v>
      </c>
      <c r="P1071" s="153" t="n">
        <f aca="false">O1071/$Q$11</f>
        <v>0.593610352419219</v>
      </c>
    </row>
    <row r="1072" customFormat="false" ht="24" hidden="false" customHeight="false" outlineLevel="0" collapsed="false">
      <c r="A1072" s="188" t="s">
        <v>760</v>
      </c>
      <c r="B1072" s="186" t="s">
        <v>489</v>
      </c>
      <c r="C1072" s="144" t="n">
        <v>0.860392156862745</v>
      </c>
      <c r="D1072" s="187" t="n">
        <f aca="false">C1072*$B$48</f>
        <v>17.6466431372549</v>
      </c>
      <c r="E1072" s="144" t="n">
        <f aca="false">D1072*$D$5</f>
        <v>1.46996537333333</v>
      </c>
      <c r="F1072" s="144" t="n">
        <f aca="false">D1072*$E$5</f>
        <v>1.46996537333333</v>
      </c>
      <c r="G1072" s="144" t="n">
        <f aca="false">D1072*$F$5</f>
        <v>3.58050389254902</v>
      </c>
      <c r="H1072" s="144" t="n">
        <f aca="false">D1072*$G$5</f>
        <v>0.552339930196079</v>
      </c>
      <c r="I1072" s="144" t="n">
        <f aca="false">D1072*$H$5</f>
        <v>0.552339930196079</v>
      </c>
      <c r="J1072" s="144" t="n">
        <f aca="false">D1072*$I$5</f>
        <v>0.659984453333334</v>
      </c>
      <c r="K1072" s="144" t="n">
        <f aca="false">D1072*$J$5</f>
        <v>1.27447969020331</v>
      </c>
      <c r="L1072" s="144" t="n">
        <f aca="false">D1072*$K$5</f>
        <v>2.4286871601909</v>
      </c>
      <c r="M1072" s="144" t="n">
        <f aca="false">D1072*$L$5</f>
        <v>2.94110718954248</v>
      </c>
      <c r="N1072" s="153" t="n">
        <f aca="false">SUM(D1072:M1072)</f>
        <v>32.5760161301328</v>
      </c>
      <c r="O1072" s="153" t="n">
        <f aca="false">N1072/$P$11</f>
        <v>1.58921504885472</v>
      </c>
      <c r="P1072" s="153" t="n">
        <f aca="false">O1072/$Q$11</f>
        <v>0.969033566374827</v>
      </c>
    </row>
    <row r="1073" customFormat="false" ht="36" hidden="false" customHeight="false" outlineLevel="0" collapsed="false">
      <c r="A1073" s="188" t="s">
        <v>761</v>
      </c>
      <c r="B1073" s="186" t="s">
        <v>489</v>
      </c>
      <c r="C1073" s="144" t="n">
        <v>0.979607843137255</v>
      </c>
      <c r="D1073" s="187" t="n">
        <f aca="false">C1073*$B$48</f>
        <v>20.0917568627451</v>
      </c>
      <c r="E1073" s="144" t="n">
        <f aca="false">D1073*$D$5</f>
        <v>1.67364334666667</v>
      </c>
      <c r="F1073" s="144" t="n">
        <f aca="false">D1073*$E$5</f>
        <v>1.67364334666667</v>
      </c>
      <c r="G1073" s="144" t="n">
        <f aca="false">D1073*$F$5</f>
        <v>4.07661746745098</v>
      </c>
      <c r="H1073" s="144" t="n">
        <f aca="false">D1073*$G$5</f>
        <v>0.628871989803922</v>
      </c>
      <c r="I1073" s="144" t="n">
        <f aca="false">D1073*$H$5</f>
        <v>0.628871989803922</v>
      </c>
      <c r="J1073" s="144" t="n">
        <f aca="false">D1073*$I$5</f>
        <v>0.751431706666667</v>
      </c>
      <c r="K1073" s="144" t="n">
        <f aca="false">D1073*$J$5</f>
        <v>1.45107122430623</v>
      </c>
      <c r="L1073" s="144" t="n">
        <f aca="false">D1073*$K$5</f>
        <v>2.76520534464761</v>
      </c>
      <c r="M1073" s="144" t="n">
        <f aca="false">D1073*$L$5</f>
        <v>3.34862614379085</v>
      </c>
      <c r="N1073" s="153" t="n">
        <f aca="false">SUM(D1073:M1073)</f>
        <v>37.0897394225486</v>
      </c>
      <c r="O1073" s="153" t="n">
        <f aca="false">N1073/$P$11</f>
        <v>1.80941622244261</v>
      </c>
      <c r="P1073" s="153" t="n">
        <f aca="false">O1073/$Q$11</f>
        <v>1.10330257466013</v>
      </c>
    </row>
    <row r="1074" customFormat="false" ht="36" hidden="false" customHeight="false" outlineLevel="0" collapsed="false">
      <c r="A1074" s="188" t="s">
        <v>761</v>
      </c>
      <c r="B1074" s="186" t="s">
        <v>489</v>
      </c>
      <c r="C1074" s="144" t="n">
        <v>1.06117647058824</v>
      </c>
      <c r="D1074" s="187" t="n">
        <f aca="false">C1074*$B$48</f>
        <v>21.7647294117647</v>
      </c>
      <c r="E1074" s="144" t="n">
        <f aca="false">D1074*$D$5</f>
        <v>1.81300196</v>
      </c>
      <c r="F1074" s="144" t="n">
        <f aca="false">D1074*$E$5</f>
        <v>1.81300196</v>
      </c>
      <c r="G1074" s="144" t="n">
        <f aca="false">D1074*$F$5</f>
        <v>4.41606359764706</v>
      </c>
      <c r="H1074" s="144" t="n">
        <f aca="false">D1074*$G$5</f>
        <v>0.681236030588235</v>
      </c>
      <c r="I1074" s="144" t="n">
        <f aca="false">D1074*$H$5</f>
        <v>0.681236030588235</v>
      </c>
      <c r="J1074" s="144" t="n">
        <f aca="false">D1074*$I$5</f>
        <v>0.81400088</v>
      </c>
      <c r="K1074" s="144" t="n">
        <f aca="false">D1074*$J$5</f>
        <v>1.5718970107977</v>
      </c>
      <c r="L1074" s="144" t="n">
        <f aca="false">D1074*$K$5</f>
        <v>2.99545462874957</v>
      </c>
      <c r="M1074" s="144" t="n">
        <f aca="false">D1074*$L$5</f>
        <v>3.62745490196078</v>
      </c>
      <c r="N1074" s="153" t="n">
        <f aca="false">SUM(D1074:M1074)</f>
        <v>40.1780764120963</v>
      </c>
      <c r="O1074" s="153" t="n">
        <f aca="false">N1074/$P$11</f>
        <v>1.96008018331853</v>
      </c>
      <c r="P1074" s="153" t="n">
        <f aca="false">O1074/$Q$11</f>
        <v>1.19517084348691</v>
      </c>
    </row>
    <row r="1075" customFormat="false" ht="24" hidden="false" customHeight="false" outlineLevel="0" collapsed="false">
      <c r="A1075" s="196" t="s">
        <v>763</v>
      </c>
      <c r="B1075" s="186"/>
      <c r="C1075" s="144"/>
      <c r="D1075" s="187"/>
      <c r="E1075" s="144" t="n">
        <f aca="false">D1075*$D$5</f>
        <v>0</v>
      </c>
      <c r="F1075" s="144" t="n">
        <f aca="false">D1075*$E$5</f>
        <v>0</v>
      </c>
      <c r="G1075" s="144" t="n">
        <f aca="false">D1075*$F$5</f>
        <v>0</v>
      </c>
      <c r="H1075" s="144" t="n">
        <f aca="false">D1075*$G$5</f>
        <v>0</v>
      </c>
      <c r="I1075" s="144" t="n">
        <f aca="false">D1075*$H$5</f>
        <v>0</v>
      </c>
      <c r="J1075" s="144" t="n">
        <f aca="false">D1075*$I$5</f>
        <v>0</v>
      </c>
      <c r="K1075" s="144" t="n">
        <f aca="false">D1075*$J$5</f>
        <v>0</v>
      </c>
      <c r="L1075" s="144" t="n">
        <f aca="false">D1075*$K$5</f>
        <v>0</v>
      </c>
      <c r="M1075" s="144" t="n">
        <f aca="false">D1075*$L$5</f>
        <v>0</v>
      </c>
      <c r="N1075" s="153" t="n">
        <f aca="false">SUM(D1075:M1075)</f>
        <v>0</v>
      </c>
      <c r="O1075" s="153" t="n">
        <f aca="false">N1075/$P$11</f>
        <v>0</v>
      </c>
      <c r="P1075" s="153" t="n">
        <f aca="false">O1075/$Q$11</f>
        <v>0</v>
      </c>
    </row>
    <row r="1076" customFormat="false" ht="24" hidden="false" customHeight="false" outlineLevel="0" collapsed="false">
      <c r="A1076" s="196" t="s">
        <v>764</v>
      </c>
      <c r="B1076" s="195" t="s">
        <v>489</v>
      </c>
      <c r="C1076" s="144" t="n">
        <v>0.565490196078431</v>
      </c>
      <c r="D1076" s="187" t="n">
        <f aca="false">C1076*$B$48</f>
        <v>11.5982039215686</v>
      </c>
      <c r="E1076" s="144" t="n">
        <f aca="false">D1076*$D$5</f>
        <v>0.966130386666667</v>
      </c>
      <c r="F1076" s="144" t="n">
        <f aca="false">D1076*$E$5</f>
        <v>0.966130386666667</v>
      </c>
      <c r="G1076" s="144" t="n">
        <f aca="false">D1076*$F$5</f>
        <v>2.35327557568627</v>
      </c>
      <c r="H1076" s="144" t="n">
        <f aca="false">D1076*$G$5</f>
        <v>0.363023782745098</v>
      </c>
      <c r="I1076" s="144" t="n">
        <f aca="false">D1076*$H$5</f>
        <v>0.363023782745098</v>
      </c>
      <c r="J1076" s="144" t="n">
        <f aca="false">D1076*$I$5</f>
        <v>0.433772826666667</v>
      </c>
      <c r="K1076" s="144" t="n">
        <f aca="false">D1076*$J$5</f>
        <v>0.837648000580299</v>
      </c>
      <c r="L1076" s="144" t="n">
        <f aca="false">D1076*$K$5</f>
        <v>1.59624744074534</v>
      </c>
      <c r="M1076" s="144" t="n">
        <f aca="false">D1076*$L$5</f>
        <v>1.9330339869281</v>
      </c>
      <c r="N1076" s="153" t="n">
        <f aca="false">SUM(D1076:M1076)</f>
        <v>21.4104900909988</v>
      </c>
      <c r="O1076" s="153" t="n">
        <f aca="false">N1076/$P$11</f>
        <v>1.04450688261099</v>
      </c>
      <c r="P1076" s="153" t="n">
        <f aca="false">O1076/$Q$11</f>
        <v>0.636894440616454</v>
      </c>
    </row>
    <row r="1077" customFormat="false" ht="24" hidden="false" customHeight="false" outlineLevel="0" collapsed="false">
      <c r="A1077" s="196" t="s">
        <v>765</v>
      </c>
      <c r="B1077" s="195" t="s">
        <v>489</v>
      </c>
      <c r="C1077" s="144" t="n">
        <v>0.565490196078431</v>
      </c>
      <c r="D1077" s="187" t="n">
        <f aca="false">C1077*$B$48</f>
        <v>11.5982039215686</v>
      </c>
      <c r="E1077" s="144" t="n">
        <f aca="false">D1077*$D$5</f>
        <v>0.966130386666667</v>
      </c>
      <c r="F1077" s="144" t="n">
        <f aca="false">D1077*$E$5</f>
        <v>0.966130386666667</v>
      </c>
      <c r="G1077" s="144" t="n">
        <f aca="false">D1077*$F$5</f>
        <v>2.35327557568627</v>
      </c>
      <c r="H1077" s="144" t="n">
        <f aca="false">D1077*$G$5</f>
        <v>0.363023782745098</v>
      </c>
      <c r="I1077" s="144" t="n">
        <f aca="false">D1077*$H$5</f>
        <v>0.363023782745098</v>
      </c>
      <c r="J1077" s="144" t="n">
        <f aca="false">D1077*$I$5</f>
        <v>0.433772826666667</v>
      </c>
      <c r="K1077" s="144" t="n">
        <f aca="false">D1077*$J$5</f>
        <v>0.837648000580299</v>
      </c>
      <c r="L1077" s="144" t="n">
        <f aca="false">D1077*$K$5</f>
        <v>1.59624744074534</v>
      </c>
      <c r="M1077" s="144" t="n">
        <f aca="false">D1077*$L$5</f>
        <v>1.9330339869281</v>
      </c>
      <c r="N1077" s="153" t="n">
        <f aca="false">SUM(D1077:M1077)</f>
        <v>21.4104900909988</v>
      </c>
      <c r="O1077" s="153" t="n">
        <f aca="false">N1077/$P$11</f>
        <v>1.04450688261099</v>
      </c>
      <c r="P1077" s="153" t="n">
        <f aca="false">O1077/$Q$11</f>
        <v>0.636894440616454</v>
      </c>
    </row>
    <row r="1078" customFormat="false" ht="24" hidden="false" customHeight="false" outlineLevel="0" collapsed="false">
      <c r="A1078" s="196" t="s">
        <v>766</v>
      </c>
      <c r="B1078" s="195" t="s">
        <v>489</v>
      </c>
      <c r="C1078" s="144" t="n">
        <v>0.628235294117647</v>
      </c>
      <c r="D1078" s="187" t="n">
        <f aca="false">C1078*$B$48</f>
        <v>12.8851058823529</v>
      </c>
      <c r="E1078" s="144" t="n">
        <f aca="false">D1078*$D$5</f>
        <v>1.07332932</v>
      </c>
      <c r="F1078" s="144" t="n">
        <f aca="false">D1078*$E$5</f>
        <v>1.07332932</v>
      </c>
      <c r="G1078" s="144" t="n">
        <f aca="false">D1078*$F$5</f>
        <v>2.61438798352941</v>
      </c>
      <c r="H1078" s="144" t="n">
        <f aca="false">D1078*$G$5</f>
        <v>0.403303814117647</v>
      </c>
      <c r="I1078" s="144" t="n">
        <f aca="false">D1078*$H$5</f>
        <v>0.403303814117647</v>
      </c>
      <c r="J1078" s="144" t="n">
        <f aca="false">D1078*$I$5</f>
        <v>0.48190296</v>
      </c>
      <c r="K1078" s="144" t="n">
        <f aca="false">D1078*$J$5</f>
        <v>0.930590913266047</v>
      </c>
      <c r="L1078" s="144" t="n">
        <f aca="false">D1078*$K$5</f>
        <v>1.77336227466992</v>
      </c>
      <c r="M1078" s="144" t="n">
        <f aca="false">D1078*$L$5</f>
        <v>2.14751764705882</v>
      </c>
      <c r="N1078" s="153" t="n">
        <f aca="false">SUM(D1078:M1078)</f>
        <v>23.7861339291124</v>
      </c>
      <c r="O1078" s="153" t="n">
        <f aca="false">N1078/$P$11</f>
        <v>1.16040223713093</v>
      </c>
      <c r="P1078" s="153" t="n">
        <f aca="false">O1078/$Q$11</f>
        <v>0.70756233971398</v>
      </c>
    </row>
    <row r="1079" customFormat="false" ht="24" hidden="false" customHeight="false" outlineLevel="0" collapsed="false">
      <c r="A1079" s="196" t="s">
        <v>767</v>
      </c>
      <c r="B1079" s="195" t="s">
        <v>489</v>
      </c>
      <c r="C1079" s="144" t="n">
        <v>0.659607843137255</v>
      </c>
      <c r="D1079" s="187" t="n">
        <f aca="false">C1079*$B$48</f>
        <v>13.5285568627451</v>
      </c>
      <c r="E1079" s="144" t="n">
        <f aca="false">D1079*$D$5</f>
        <v>1.12692878666667</v>
      </c>
      <c r="F1079" s="144" t="n">
        <f aca="false">D1079*$E$5</f>
        <v>1.12692878666667</v>
      </c>
      <c r="G1079" s="144" t="n">
        <f aca="false">D1079*$F$5</f>
        <v>2.74494418745098</v>
      </c>
      <c r="H1079" s="144" t="n">
        <f aca="false">D1079*$G$5</f>
        <v>0.423443829803922</v>
      </c>
      <c r="I1079" s="144" t="n">
        <f aca="false">D1079*$H$5</f>
        <v>0.423443829803922</v>
      </c>
      <c r="J1079" s="144" t="n">
        <f aca="false">D1079*$I$5</f>
        <v>0.505968026666667</v>
      </c>
      <c r="K1079" s="144" t="n">
        <f aca="false">D1079*$J$5</f>
        <v>0.977062369608921</v>
      </c>
      <c r="L1079" s="144" t="n">
        <f aca="false">D1079*$K$5</f>
        <v>1.86191969163222</v>
      </c>
      <c r="M1079" s="144" t="n">
        <f aca="false">D1079*$L$5</f>
        <v>2.25475947712418</v>
      </c>
      <c r="N1079" s="153" t="n">
        <f aca="false">SUM(D1079:M1079)</f>
        <v>24.9739558481692</v>
      </c>
      <c r="O1079" s="153" t="n">
        <f aca="false">N1079/$P$11</f>
        <v>1.2183499143909</v>
      </c>
      <c r="P1079" s="153" t="n">
        <f aca="false">O1079/$Q$11</f>
        <v>0.742896289262744</v>
      </c>
    </row>
    <row r="1080" customFormat="false" ht="24" hidden="false" customHeight="false" outlineLevel="0" collapsed="false">
      <c r="A1080" s="196" t="s">
        <v>768</v>
      </c>
      <c r="B1080" s="195" t="s">
        <v>489</v>
      </c>
      <c r="C1080" s="144" t="n">
        <v>0.697254901960784</v>
      </c>
      <c r="D1080" s="187" t="n">
        <f aca="false">C1080*$B$48</f>
        <v>14.3006980392157</v>
      </c>
      <c r="E1080" s="144" t="n">
        <f aca="false">D1080*$D$5</f>
        <v>1.19124814666667</v>
      </c>
      <c r="F1080" s="144" t="n">
        <f aca="false">D1080*$E$5</f>
        <v>1.19124814666667</v>
      </c>
      <c r="G1080" s="144" t="n">
        <f aca="false">D1080*$F$5</f>
        <v>2.90161163215686</v>
      </c>
      <c r="H1080" s="144" t="n">
        <f aca="false">D1080*$G$5</f>
        <v>0.447611848627451</v>
      </c>
      <c r="I1080" s="144" t="n">
        <f aca="false">D1080*$H$5</f>
        <v>0.447611848627451</v>
      </c>
      <c r="J1080" s="144" t="n">
        <f aca="false">D1080*$I$5</f>
        <v>0.534846106666667</v>
      </c>
      <c r="K1080" s="144" t="n">
        <f aca="false">D1080*$J$5</f>
        <v>1.03282811722037</v>
      </c>
      <c r="L1080" s="144" t="n">
        <f aca="false">D1080*$K$5</f>
        <v>1.96818859198697</v>
      </c>
      <c r="M1080" s="144" t="n">
        <f aca="false">D1080*$L$5</f>
        <v>2.38344967320261</v>
      </c>
      <c r="N1080" s="153" t="n">
        <f aca="false">SUM(D1080:M1080)</f>
        <v>26.3993421510374</v>
      </c>
      <c r="O1080" s="153" t="n">
        <f aca="false">N1080/$P$11</f>
        <v>1.28788712710287</v>
      </c>
      <c r="P1080" s="153" t="n">
        <f aca="false">O1080/$Q$11</f>
        <v>0.785297028721259</v>
      </c>
    </row>
    <row r="1081" customFormat="false" ht="12.75" hidden="false" customHeight="false" outlineLevel="0" collapsed="false">
      <c r="A1081" s="192" t="s">
        <v>770</v>
      </c>
      <c r="B1081" s="191"/>
      <c r="C1081" s="144"/>
      <c r="D1081" s="144"/>
      <c r="E1081" s="144" t="n">
        <f aca="false">D1081*$D$5</f>
        <v>0</v>
      </c>
      <c r="F1081" s="144" t="n">
        <f aca="false">D1081*$E$5</f>
        <v>0</v>
      </c>
      <c r="G1081" s="144" t="n">
        <f aca="false">D1081*$F$5</f>
        <v>0</v>
      </c>
      <c r="H1081" s="144" t="n">
        <f aca="false">D1081*$G$5</f>
        <v>0</v>
      </c>
      <c r="I1081" s="144" t="n">
        <f aca="false">D1081*$H$5</f>
        <v>0</v>
      </c>
      <c r="J1081" s="144" t="n">
        <f aca="false">D1081*$I$5</f>
        <v>0</v>
      </c>
      <c r="K1081" s="144" t="n">
        <f aca="false">D1081*$J$5</f>
        <v>0</v>
      </c>
      <c r="L1081" s="144" t="n">
        <f aca="false">D1081*$K$5</f>
        <v>0</v>
      </c>
      <c r="M1081" s="144" t="n">
        <f aca="false">D1081*$L$5</f>
        <v>0</v>
      </c>
      <c r="N1081" s="153" t="n">
        <f aca="false">SUM(D1081:M1081)</f>
        <v>0</v>
      </c>
      <c r="O1081" s="153" t="n">
        <f aca="false">N1081/$P$11</f>
        <v>0</v>
      </c>
      <c r="P1081" s="153" t="n">
        <f aca="false">O1081/$Q$11</f>
        <v>0</v>
      </c>
    </row>
    <row r="1082" customFormat="false" ht="12.75" hidden="false" customHeight="false" outlineLevel="0" collapsed="false">
      <c r="A1082" s="188" t="s">
        <v>771</v>
      </c>
      <c r="B1082" s="186" t="s">
        <v>489</v>
      </c>
      <c r="C1082" s="144" t="n">
        <v>0.697254901960784</v>
      </c>
      <c r="D1082" s="187" t="n">
        <f aca="false">C1082*$B$48</f>
        <v>14.3006980392157</v>
      </c>
      <c r="E1082" s="144" t="n">
        <f aca="false">D1082*$D$5</f>
        <v>1.19124814666667</v>
      </c>
      <c r="F1082" s="144" t="n">
        <f aca="false">D1082*$E$5</f>
        <v>1.19124814666667</v>
      </c>
      <c r="G1082" s="144" t="n">
        <f aca="false">D1082*$F$5</f>
        <v>2.90161163215686</v>
      </c>
      <c r="H1082" s="144" t="n">
        <f aca="false">D1082*$G$5</f>
        <v>0.447611848627451</v>
      </c>
      <c r="I1082" s="144" t="n">
        <f aca="false">D1082*$H$5</f>
        <v>0.447611848627451</v>
      </c>
      <c r="J1082" s="144" t="n">
        <f aca="false">D1082*$I$5</f>
        <v>0.534846106666667</v>
      </c>
      <c r="K1082" s="144" t="n">
        <f aca="false">D1082*$J$5</f>
        <v>1.03282811722037</v>
      </c>
      <c r="L1082" s="144" t="n">
        <f aca="false">D1082*$K$5</f>
        <v>1.96818859198697</v>
      </c>
      <c r="M1082" s="144" t="n">
        <f aca="false">D1082*$L$5</f>
        <v>2.38344967320261</v>
      </c>
      <c r="N1082" s="153" t="n">
        <f aca="false">SUM(D1082:M1082)</f>
        <v>26.3993421510374</v>
      </c>
      <c r="O1082" s="153" t="n">
        <f aca="false">N1082/$P$11</f>
        <v>1.28788712710287</v>
      </c>
      <c r="P1082" s="153" t="n">
        <f aca="false">O1082/$Q$11</f>
        <v>0.785297028721259</v>
      </c>
    </row>
    <row r="1083" customFormat="false" ht="12.75" hidden="false" customHeight="false" outlineLevel="0" collapsed="false">
      <c r="A1083" s="188" t="s">
        <v>772</v>
      </c>
      <c r="B1083" s="186" t="s">
        <v>489</v>
      </c>
      <c r="C1083" s="144" t="n">
        <v>0.697254901960784</v>
      </c>
      <c r="D1083" s="187" t="n">
        <f aca="false">C1083*$B$48</f>
        <v>14.3006980392157</v>
      </c>
      <c r="E1083" s="144" t="n">
        <f aca="false">D1083*$D$5</f>
        <v>1.19124814666667</v>
      </c>
      <c r="F1083" s="144" t="n">
        <f aca="false">D1083*$E$5</f>
        <v>1.19124814666667</v>
      </c>
      <c r="G1083" s="144" t="n">
        <f aca="false">D1083*$F$5</f>
        <v>2.90161163215686</v>
      </c>
      <c r="H1083" s="144" t="n">
        <f aca="false">D1083*$G$5</f>
        <v>0.447611848627451</v>
      </c>
      <c r="I1083" s="144" t="n">
        <f aca="false">D1083*$H$5</f>
        <v>0.447611848627451</v>
      </c>
      <c r="J1083" s="144" t="n">
        <f aca="false">D1083*$I$5</f>
        <v>0.534846106666667</v>
      </c>
      <c r="K1083" s="144" t="n">
        <f aca="false">D1083*$J$5</f>
        <v>1.03282811722037</v>
      </c>
      <c r="L1083" s="144" t="n">
        <f aca="false">D1083*$K$5</f>
        <v>1.96818859198697</v>
      </c>
      <c r="M1083" s="144" t="n">
        <f aca="false">D1083*$L$5</f>
        <v>2.38344967320261</v>
      </c>
      <c r="N1083" s="153" t="n">
        <f aca="false">SUM(D1083:M1083)</f>
        <v>26.3993421510374</v>
      </c>
      <c r="O1083" s="153" t="n">
        <f aca="false">N1083/$P$11</f>
        <v>1.28788712710287</v>
      </c>
      <c r="P1083" s="153" t="n">
        <f aca="false">O1083/$Q$11</f>
        <v>0.785297028721259</v>
      </c>
    </row>
    <row r="1084" customFormat="false" ht="12.75" hidden="false" customHeight="false" outlineLevel="0" collapsed="false">
      <c r="A1084" s="188" t="s">
        <v>773</v>
      </c>
      <c r="B1084" s="186" t="s">
        <v>489</v>
      </c>
      <c r="C1084" s="144" t="n">
        <v>0.753725490196078</v>
      </c>
      <c r="D1084" s="187" t="n">
        <f aca="false">C1084*$B$48</f>
        <v>15.4589098039216</v>
      </c>
      <c r="E1084" s="144" t="n">
        <f aca="false">D1084*$D$5</f>
        <v>1.28772718666667</v>
      </c>
      <c r="F1084" s="144" t="n">
        <f aca="false">D1084*$E$5</f>
        <v>1.28772718666667</v>
      </c>
      <c r="G1084" s="144" t="n">
        <f aca="false">D1084*$F$5</f>
        <v>3.13661279921569</v>
      </c>
      <c r="H1084" s="144" t="n">
        <f aca="false">D1084*$G$5</f>
        <v>0.483863876862745</v>
      </c>
      <c r="I1084" s="144" t="n">
        <f aca="false">D1084*$H$5</f>
        <v>0.483863876862745</v>
      </c>
      <c r="J1084" s="144" t="n">
        <f aca="false">D1084*$I$5</f>
        <v>0.578163226666667</v>
      </c>
      <c r="K1084" s="144" t="n">
        <f aca="false">D1084*$J$5</f>
        <v>1.11647673863754</v>
      </c>
      <c r="L1084" s="144" t="n">
        <f aca="false">D1084*$K$5</f>
        <v>2.1275919425191</v>
      </c>
      <c r="M1084" s="144" t="n">
        <f aca="false">D1084*$L$5</f>
        <v>2.57648496732026</v>
      </c>
      <c r="N1084" s="153" t="n">
        <f aca="false">SUM(D1084:M1084)</f>
        <v>28.5374216053396</v>
      </c>
      <c r="O1084" s="153" t="n">
        <f aca="false">N1084/$P$11</f>
        <v>1.39219294617081</v>
      </c>
      <c r="P1084" s="153" t="n">
        <f aca="false">O1084/$Q$11</f>
        <v>0.848898137909033</v>
      </c>
    </row>
    <row r="1085" customFormat="false" ht="12.75" hidden="false" customHeight="false" outlineLevel="0" collapsed="false">
      <c r="A1085" s="188" t="s">
        <v>774</v>
      </c>
      <c r="B1085" s="186" t="s">
        <v>442</v>
      </c>
      <c r="C1085" s="144" t="n">
        <v>0.0407843137254902</v>
      </c>
      <c r="D1085" s="187" t="n">
        <f aca="false">C1085*$B$48</f>
        <v>0.836486274509804</v>
      </c>
      <c r="E1085" s="144" t="n">
        <f aca="false">D1085*$D$5</f>
        <v>0.0696793066666667</v>
      </c>
      <c r="F1085" s="144" t="n">
        <f aca="false">D1085*$E$5</f>
        <v>0.0696793066666667</v>
      </c>
      <c r="G1085" s="144" t="n">
        <f aca="false">D1085*$F$5</f>
        <v>0.169723065098039</v>
      </c>
      <c r="H1085" s="144" t="n">
        <f aca="false">D1085*$G$5</f>
        <v>0.0261820203921569</v>
      </c>
      <c r="I1085" s="144" t="n">
        <f aca="false">D1085*$H$5</f>
        <v>0.0261820203921569</v>
      </c>
      <c r="J1085" s="144" t="n">
        <f aca="false">D1085*$I$5</f>
        <v>0.0312845866666667</v>
      </c>
      <c r="K1085" s="144" t="n">
        <f aca="false">D1085*$J$5</f>
        <v>0.0604128932457359</v>
      </c>
      <c r="L1085" s="144" t="n">
        <f aca="false">D1085*$K$5</f>
        <v>0.115124642050981</v>
      </c>
      <c r="M1085" s="144" t="n">
        <f aca="false">D1085*$L$5</f>
        <v>0.139414379084967</v>
      </c>
      <c r="N1085" s="153" t="n">
        <f aca="false">SUM(D1085:M1085)</f>
        <v>1.54416849477384</v>
      </c>
      <c r="O1085" s="153" t="n">
        <f aca="false">N1085/$P$11</f>
        <v>0.0753319804379629</v>
      </c>
      <c r="P1085" s="153" t="n">
        <f aca="false">O1085/$Q$11</f>
        <v>0.045934134413392</v>
      </c>
    </row>
    <row r="1086" customFormat="false" ht="12.75" hidden="false" customHeight="false" outlineLevel="0" collapsed="false">
      <c r="A1086" s="192" t="s">
        <v>775</v>
      </c>
      <c r="B1086" s="191"/>
      <c r="C1086" s="144"/>
      <c r="D1086" s="144"/>
      <c r="E1086" s="189"/>
      <c r="F1086" s="189"/>
      <c r="G1086" s="127"/>
      <c r="H1086" s="127"/>
      <c r="I1086" s="127"/>
      <c r="J1086" s="127"/>
      <c r="K1086" s="127"/>
      <c r="L1086" s="127"/>
      <c r="M1086" s="127"/>
      <c r="N1086" s="146"/>
      <c r="O1086" s="167"/>
      <c r="P1086" s="167"/>
    </row>
    <row r="1087" customFormat="false" ht="12.75" hidden="false" customHeight="false" outlineLevel="0" collapsed="false">
      <c r="A1087" s="188" t="s">
        <v>783</v>
      </c>
      <c r="B1087" s="191"/>
      <c r="C1087" s="144"/>
      <c r="D1087" s="144"/>
      <c r="E1087" s="189"/>
      <c r="F1087" s="189"/>
      <c r="G1087" s="127"/>
      <c r="H1087" s="127"/>
      <c r="I1087" s="127"/>
      <c r="J1087" s="127"/>
      <c r="K1087" s="127"/>
      <c r="L1087" s="127"/>
      <c r="M1087" s="127"/>
      <c r="N1087" s="146"/>
      <c r="O1087" s="167"/>
      <c r="P1087" s="167"/>
    </row>
    <row r="1088" customFormat="false" ht="12.75" hidden="false" customHeight="false" outlineLevel="0" collapsed="false">
      <c r="A1088" s="188" t="s">
        <v>982</v>
      </c>
      <c r="B1088" s="186" t="s">
        <v>489</v>
      </c>
      <c r="C1088" s="144" t="n">
        <v>0.0627450980392157</v>
      </c>
      <c r="D1088" s="187" t="n">
        <f aca="false">C1088*$B$48</f>
        <v>1.28690196078431</v>
      </c>
      <c r="E1088" s="144" t="n">
        <f aca="false">D1088*$D$5</f>
        <v>0.107198933333333</v>
      </c>
      <c r="F1088" s="144" t="n">
        <f aca="false">D1088*$E$5</f>
        <v>0.107198933333333</v>
      </c>
      <c r="G1088" s="144" t="n">
        <f aca="false">D1088*$F$5</f>
        <v>0.261112407843137</v>
      </c>
      <c r="H1088" s="144" t="n">
        <f aca="false">D1088*$G$5</f>
        <v>0.040280031372549</v>
      </c>
      <c r="I1088" s="144" t="n">
        <f aca="false">D1088*$H$5</f>
        <v>0.040280031372549</v>
      </c>
      <c r="J1088" s="144" t="n">
        <f aca="false">D1088*$I$5</f>
        <v>0.0481301333333333</v>
      </c>
      <c r="K1088" s="144" t="n">
        <f aca="false">D1088*$J$5</f>
        <v>0.0929429126857475</v>
      </c>
      <c r="L1088" s="144" t="n">
        <f aca="false">D1088*$K$5</f>
        <v>0.177114833924587</v>
      </c>
      <c r="M1088" s="144" t="n">
        <f aca="false">D1088*$L$5</f>
        <v>0.214483660130719</v>
      </c>
      <c r="N1088" s="153" t="n">
        <f aca="false">SUM(D1088:M1088)</f>
        <v>2.3756438381136</v>
      </c>
      <c r="O1088" s="153" t="n">
        <f aca="false">N1088/$P$11</f>
        <v>0.115895354519943</v>
      </c>
      <c r="P1088" s="153" t="n">
        <f aca="false">O1088/$Q$11</f>
        <v>0.0706678990975261</v>
      </c>
    </row>
    <row r="1089" customFormat="false" ht="24" hidden="false" customHeight="false" outlineLevel="0" collapsed="false">
      <c r="A1089" s="188" t="s">
        <v>983</v>
      </c>
      <c r="B1089" s="186" t="s">
        <v>489</v>
      </c>
      <c r="C1089" s="144" t="n">
        <v>0.308235294117647</v>
      </c>
      <c r="D1089" s="187" t="n">
        <f aca="false">C1089*$B$48</f>
        <v>6.32190588235294</v>
      </c>
      <c r="E1089" s="144" t="n">
        <f aca="false">D1089*$D$5</f>
        <v>0.52661476</v>
      </c>
      <c r="F1089" s="144" t="n">
        <f aca="false">D1089*$E$5</f>
        <v>0.52661476</v>
      </c>
      <c r="G1089" s="144" t="n">
        <f aca="false">D1089*$F$5</f>
        <v>1.28271470352941</v>
      </c>
      <c r="H1089" s="144" t="n">
        <f aca="false">D1089*$G$5</f>
        <v>0.197875654117647</v>
      </c>
      <c r="I1089" s="144" t="n">
        <f aca="false">D1089*$H$5</f>
        <v>0.197875654117647</v>
      </c>
      <c r="J1089" s="144" t="n">
        <f aca="false">D1089*$I$5</f>
        <v>0.23643928</v>
      </c>
      <c r="K1089" s="144" t="n">
        <f aca="false">D1089*$J$5</f>
        <v>0.456582058568735</v>
      </c>
      <c r="L1089" s="144" t="n">
        <f aca="false">D1089*$K$5</f>
        <v>0.870076621654532</v>
      </c>
      <c r="M1089" s="144" t="n">
        <f aca="false">D1089*$L$5</f>
        <v>1.05365098039216</v>
      </c>
      <c r="N1089" s="153" t="n">
        <f aca="false">SUM(D1089:M1089)</f>
        <v>11.6703503547331</v>
      </c>
      <c r="O1089" s="153" t="n">
        <f aca="false">N1089/$P$11</f>
        <v>0.569335929079219</v>
      </c>
      <c r="P1089" s="153" t="n">
        <f aca="false">O1089/$Q$11</f>
        <v>0.347156054316597</v>
      </c>
    </row>
    <row r="1090" customFormat="false" ht="12.75" hidden="false" customHeight="false" outlineLevel="0" collapsed="false">
      <c r="A1090" s="188" t="s">
        <v>984</v>
      </c>
      <c r="B1090" s="186" t="s">
        <v>442</v>
      </c>
      <c r="C1090" s="144" t="n">
        <v>0.188235294117647</v>
      </c>
      <c r="D1090" s="187" t="n">
        <f aca="false">C1090*$B$48</f>
        <v>3.86070588235294</v>
      </c>
      <c r="E1090" s="144" t="n">
        <f aca="false">D1090*$D$5</f>
        <v>0.3215968</v>
      </c>
      <c r="F1090" s="144" t="n">
        <f aca="false">D1090*$E$5</f>
        <v>0.3215968</v>
      </c>
      <c r="G1090" s="144" t="n">
        <f aca="false">D1090*$F$5</f>
        <v>0.783337223529412</v>
      </c>
      <c r="H1090" s="144" t="n">
        <f aca="false">D1090*$G$5</f>
        <v>0.120840094117647</v>
      </c>
      <c r="I1090" s="144" t="n">
        <f aca="false">D1090*$H$5</f>
        <v>0.120840094117647</v>
      </c>
      <c r="J1090" s="144" t="n">
        <f aca="false">D1090*$I$5</f>
        <v>0.1443904</v>
      </c>
      <c r="K1090" s="144" t="n">
        <f aca="false">D1090*$J$5</f>
        <v>0.278828738057242</v>
      </c>
      <c r="L1090" s="144" t="n">
        <f aca="false">D1090*$K$5</f>
        <v>0.53134450177376</v>
      </c>
      <c r="M1090" s="144" t="n">
        <f aca="false">D1090*$L$5</f>
        <v>0.643450980392157</v>
      </c>
      <c r="N1090" s="153" t="n">
        <f aca="false">SUM(D1090:M1090)</f>
        <v>7.12693151434081</v>
      </c>
      <c r="O1090" s="153" t="n">
        <f aca="false">N1090/$P$11</f>
        <v>0.347686063559829</v>
      </c>
      <c r="P1090" s="153" t="n">
        <f aca="false">O1090/$Q$11</f>
        <v>0.212003697292578</v>
      </c>
    </row>
    <row r="1091" customFormat="false" ht="12.75" hidden="false" customHeight="false" outlineLevel="0" collapsed="false">
      <c r="A1091" s="188" t="s">
        <v>785</v>
      </c>
      <c r="B1091" s="191"/>
      <c r="C1091" s="144"/>
      <c r="D1091" s="144"/>
      <c r="E1091" s="144" t="n">
        <f aca="false">D1091*$D$5</f>
        <v>0</v>
      </c>
      <c r="F1091" s="144" t="n">
        <f aca="false">D1091*$E$5</f>
        <v>0</v>
      </c>
      <c r="G1091" s="144" t="n">
        <f aca="false">D1091*$F$5</f>
        <v>0</v>
      </c>
      <c r="H1091" s="144" t="n">
        <f aca="false">D1091*$G$5</f>
        <v>0</v>
      </c>
      <c r="I1091" s="144" t="n">
        <f aca="false">D1091*$H$5</f>
        <v>0</v>
      </c>
      <c r="J1091" s="144" t="n">
        <f aca="false">D1091*$I$5</f>
        <v>0</v>
      </c>
      <c r="K1091" s="144" t="n">
        <f aca="false">D1091*$J$5</f>
        <v>0</v>
      </c>
      <c r="L1091" s="144" t="n">
        <f aca="false">D1091*$K$5</f>
        <v>0</v>
      </c>
      <c r="M1091" s="144" t="n">
        <f aca="false">D1091*$L$5</f>
        <v>0</v>
      </c>
      <c r="N1091" s="153" t="n">
        <f aca="false">SUM(D1091:M1091)</f>
        <v>0</v>
      </c>
      <c r="O1091" s="153" t="n">
        <f aca="false">N1091/$P$11</f>
        <v>0</v>
      </c>
      <c r="P1091" s="153" t="n">
        <f aca="false">O1091/$Q$11</f>
        <v>0</v>
      </c>
    </row>
    <row r="1092" customFormat="false" ht="12.75" hidden="false" customHeight="false" outlineLevel="0" collapsed="false">
      <c r="A1092" s="188" t="s">
        <v>985</v>
      </c>
      <c r="B1092" s="186" t="s">
        <v>790</v>
      </c>
      <c r="C1092" s="144" t="n">
        <v>0.125490196078431</v>
      </c>
      <c r="D1092" s="187" t="n">
        <f aca="false">C1092*$B$48</f>
        <v>2.57380392156863</v>
      </c>
      <c r="E1092" s="144" t="n">
        <f aca="false">D1092*$D$5</f>
        <v>0.214397866666667</v>
      </c>
      <c r="F1092" s="144" t="n">
        <f aca="false">D1092*$E$5</f>
        <v>0.214397866666667</v>
      </c>
      <c r="G1092" s="144" t="n">
        <f aca="false">D1092*$F$5</f>
        <v>0.522224815686275</v>
      </c>
      <c r="H1092" s="144" t="n">
        <f aca="false">D1092*$G$5</f>
        <v>0.080560062745098</v>
      </c>
      <c r="I1092" s="144" t="n">
        <f aca="false">D1092*$H$5</f>
        <v>0.080560062745098</v>
      </c>
      <c r="J1092" s="144" t="n">
        <f aca="false">D1092*$I$5</f>
        <v>0.0962602666666667</v>
      </c>
      <c r="K1092" s="144" t="n">
        <f aca="false">D1092*$J$5</f>
        <v>0.185885825371495</v>
      </c>
      <c r="L1092" s="144" t="n">
        <f aca="false">D1092*$K$5</f>
        <v>0.354229667849173</v>
      </c>
      <c r="M1092" s="144" t="n">
        <f aca="false">D1092*$L$5</f>
        <v>0.428967320261438</v>
      </c>
      <c r="N1092" s="153" t="n">
        <f aca="false">SUM(D1092:M1092)</f>
        <v>4.7512876762272</v>
      </c>
      <c r="O1092" s="153" t="n">
        <f aca="false">N1092/$P$11</f>
        <v>0.231790709039886</v>
      </c>
      <c r="P1092" s="153" t="n">
        <f aca="false">O1092/$Q$11</f>
        <v>0.141335798195052</v>
      </c>
    </row>
    <row r="1093" customFormat="false" ht="12.75" hidden="false" customHeight="false" outlineLevel="0" collapsed="false">
      <c r="A1093" s="188" t="s">
        <v>791</v>
      </c>
      <c r="B1093" s="186" t="s">
        <v>489</v>
      </c>
      <c r="C1093" s="144" t="n">
        <v>0.267450980392157</v>
      </c>
      <c r="D1093" s="187" t="n">
        <f aca="false">C1093*$B$48</f>
        <v>5.48541960784314</v>
      </c>
      <c r="E1093" s="144" t="n">
        <f aca="false">D1093*$D$5</f>
        <v>0.456935453333333</v>
      </c>
      <c r="F1093" s="144" t="n">
        <f aca="false">D1093*$E$5</f>
        <v>0.456935453333333</v>
      </c>
      <c r="G1093" s="144" t="n">
        <f aca="false">D1093*$F$5</f>
        <v>1.11299163843137</v>
      </c>
      <c r="H1093" s="144" t="n">
        <f aca="false">D1093*$G$5</f>
        <v>0.17169363372549</v>
      </c>
      <c r="I1093" s="144" t="n">
        <f aca="false">D1093*$H$5</f>
        <v>0.17169363372549</v>
      </c>
      <c r="J1093" s="144" t="n">
        <f aca="false">D1093*$I$5</f>
        <v>0.205154693333333</v>
      </c>
      <c r="K1093" s="144" t="n">
        <f aca="false">D1093*$J$5</f>
        <v>0.396169165322999</v>
      </c>
      <c r="L1093" s="144" t="n">
        <f aca="false">D1093*$K$5</f>
        <v>0.754951979603551</v>
      </c>
      <c r="M1093" s="144" t="n">
        <f aca="false">D1093*$L$5</f>
        <v>0.91423660130719</v>
      </c>
      <c r="N1093" s="153" t="n">
        <f aca="false">SUM(D1093:M1093)</f>
        <v>10.1261818599592</v>
      </c>
      <c r="O1093" s="153" t="n">
        <f aca="false">N1093/$P$11</f>
        <v>0.494003948641256</v>
      </c>
      <c r="P1093" s="153" t="n">
        <f aca="false">O1093/$Q$11</f>
        <v>0.301221919903205</v>
      </c>
    </row>
    <row r="1094" customFormat="false" ht="24" hidden="false" customHeight="false" outlineLevel="0" collapsed="false">
      <c r="A1094" s="188" t="s">
        <v>792</v>
      </c>
      <c r="B1094" s="186" t="s">
        <v>489</v>
      </c>
      <c r="C1094" s="144" t="n">
        <v>0.40156862745098</v>
      </c>
      <c r="D1094" s="187" t="n">
        <f aca="false">C1094*$B$48</f>
        <v>8.23617254901961</v>
      </c>
      <c r="E1094" s="144" t="n">
        <f aca="false">D1094*$D$5</f>
        <v>0.686073173333333</v>
      </c>
      <c r="F1094" s="144" t="n">
        <f aca="false">D1094*$E$5</f>
        <v>0.686073173333333</v>
      </c>
      <c r="G1094" s="144" t="n">
        <f aca="false">D1094*$F$5</f>
        <v>1.67111941019608</v>
      </c>
      <c r="H1094" s="144" t="n">
        <f aca="false">D1094*$G$5</f>
        <v>0.257792200784314</v>
      </c>
      <c r="I1094" s="144" t="n">
        <f aca="false">D1094*$H$5</f>
        <v>0.257792200784314</v>
      </c>
      <c r="J1094" s="144" t="n">
        <f aca="false">D1094*$I$5</f>
        <v>0.308032853333333</v>
      </c>
      <c r="K1094" s="144" t="n">
        <f aca="false">D1094*$J$5</f>
        <v>0.594834641188784</v>
      </c>
      <c r="L1094" s="144" t="n">
        <f aca="false">D1094*$K$5</f>
        <v>1.13353493711736</v>
      </c>
      <c r="M1094" s="144" t="n">
        <f aca="false">D1094*$L$5</f>
        <v>1.3726954248366</v>
      </c>
      <c r="N1094" s="153" t="n">
        <f aca="false">SUM(D1094:M1094)</f>
        <v>15.2041205639271</v>
      </c>
      <c r="O1094" s="153" t="n">
        <f aca="false">N1094/$P$11</f>
        <v>0.741730268927634</v>
      </c>
      <c r="P1094" s="153" t="n">
        <f aca="false">O1094/$Q$11</f>
        <v>0.452274554224167</v>
      </c>
    </row>
    <row r="1095" customFormat="false" ht="24" hidden="false" customHeight="false" outlineLevel="0" collapsed="false">
      <c r="A1095" s="188" t="s">
        <v>793</v>
      </c>
      <c r="B1095" s="186" t="s">
        <v>442</v>
      </c>
      <c r="C1095" s="144" t="n">
        <v>0.175686274509804</v>
      </c>
      <c r="D1095" s="187" t="n">
        <f aca="false">C1095*$B$48</f>
        <v>3.60332549019608</v>
      </c>
      <c r="E1095" s="144" t="n">
        <f aca="false">D1095*$D$5</f>
        <v>0.300157013333333</v>
      </c>
      <c r="F1095" s="144" t="n">
        <f aca="false">D1095*$E$5</f>
        <v>0.300157013333333</v>
      </c>
      <c r="G1095" s="144" t="n">
        <f aca="false">D1095*$F$5</f>
        <v>0.731114741960784</v>
      </c>
      <c r="H1095" s="144" t="n">
        <f aca="false">D1095*$G$5</f>
        <v>0.112784087843137</v>
      </c>
      <c r="I1095" s="144" t="n">
        <f aca="false">D1095*$H$5</f>
        <v>0.112784087843137</v>
      </c>
      <c r="J1095" s="144" t="n">
        <f aca="false">D1095*$I$5</f>
        <v>0.134764373333333</v>
      </c>
      <c r="K1095" s="144" t="n">
        <f aca="false">D1095*$J$5</f>
        <v>0.260240155520093</v>
      </c>
      <c r="L1095" s="144" t="n">
        <f aca="false">D1095*$K$5</f>
        <v>0.495921534988843</v>
      </c>
      <c r="M1095" s="144" t="n">
        <f aca="false">D1095*$L$5</f>
        <v>0.600554248366013</v>
      </c>
      <c r="N1095" s="153" t="n">
        <f aca="false">SUM(D1095:M1095)</f>
        <v>6.65180274671809</v>
      </c>
      <c r="O1095" s="153" t="n">
        <f aca="false">N1095/$P$11</f>
        <v>0.32450699265584</v>
      </c>
      <c r="P1095" s="153" t="n">
        <f aca="false">O1095/$Q$11</f>
        <v>0.197870117473073</v>
      </c>
    </row>
    <row r="1096" customFormat="false" ht="12.75" hidden="false" customHeight="false" outlineLevel="0" collapsed="false">
      <c r="A1096" s="188" t="s">
        <v>794</v>
      </c>
      <c r="B1096" s="186" t="s">
        <v>442</v>
      </c>
      <c r="C1096" s="144" t="n">
        <v>0.313725490196078</v>
      </c>
      <c r="D1096" s="187" t="n">
        <f aca="false">C1096*$B$48</f>
        <v>6.43450980392157</v>
      </c>
      <c r="E1096" s="144" t="n">
        <f aca="false">D1096*$D$5</f>
        <v>0.535994666666667</v>
      </c>
      <c r="F1096" s="144" t="n">
        <f aca="false">D1096*$E$5</f>
        <v>0.535994666666667</v>
      </c>
      <c r="G1096" s="144" t="n">
        <f aca="false">D1096*$F$5</f>
        <v>1.30556203921569</v>
      </c>
      <c r="H1096" s="144" t="n">
        <f aca="false">D1096*$G$5</f>
        <v>0.201400156862745</v>
      </c>
      <c r="I1096" s="144" t="n">
        <f aca="false">D1096*$H$5</f>
        <v>0.201400156862745</v>
      </c>
      <c r="J1096" s="144" t="n">
        <f aca="false">D1096*$I$5</f>
        <v>0.240650666666667</v>
      </c>
      <c r="K1096" s="144" t="n">
        <f aca="false">D1096*$J$5</f>
        <v>0.464714563428737</v>
      </c>
      <c r="L1096" s="144" t="n">
        <f aca="false">D1096*$K$5</f>
        <v>0.885574169622934</v>
      </c>
      <c r="M1096" s="144" t="n">
        <f aca="false">D1096*$L$5</f>
        <v>1.07241830065359</v>
      </c>
      <c r="N1096" s="153" t="n">
        <f aca="false">SUM(D1096:M1096)</f>
        <v>11.878219190568</v>
      </c>
      <c r="O1096" s="153" t="n">
        <f aca="false">N1096/$P$11</f>
        <v>0.579476772599714</v>
      </c>
      <c r="P1096" s="153" t="n">
        <f aca="false">O1096/$Q$11</f>
        <v>0.353339495487631</v>
      </c>
    </row>
    <row r="1097" customFormat="false" ht="12.75" hidden="false" customHeight="false" outlineLevel="0" collapsed="false">
      <c r="A1097" s="188" t="s">
        <v>795</v>
      </c>
      <c r="B1097" s="186" t="s">
        <v>790</v>
      </c>
      <c r="C1097" s="144" t="n">
        <v>0.100392156862745</v>
      </c>
      <c r="D1097" s="187" t="n">
        <f aca="false">C1097*$B$48</f>
        <v>2.0590431372549</v>
      </c>
      <c r="E1097" s="144" t="n">
        <f aca="false">D1097*$D$5</f>
        <v>0.171518293333333</v>
      </c>
      <c r="F1097" s="144" t="n">
        <f aca="false">D1097*$E$5</f>
        <v>0.171518293333333</v>
      </c>
      <c r="G1097" s="144" t="n">
        <f aca="false">D1097*$F$5</f>
        <v>0.41777985254902</v>
      </c>
      <c r="H1097" s="144" t="n">
        <f aca="false">D1097*$G$5</f>
        <v>0.0644480501960784</v>
      </c>
      <c r="I1097" s="144" t="n">
        <f aca="false">D1097*$H$5</f>
        <v>0.0644480501960784</v>
      </c>
      <c r="J1097" s="144" t="n">
        <f aca="false">D1097*$I$5</f>
        <v>0.0770082133333333</v>
      </c>
      <c r="K1097" s="144" t="n">
        <f aca="false">D1097*$J$5</f>
        <v>0.148708660297196</v>
      </c>
      <c r="L1097" s="144" t="n">
        <f aca="false">D1097*$K$5</f>
        <v>0.283383734279339</v>
      </c>
      <c r="M1097" s="144" t="n">
        <f aca="false">D1097*$L$5</f>
        <v>0.34317385620915</v>
      </c>
      <c r="N1097" s="153" t="n">
        <f aca="false">SUM(D1097:M1097)</f>
        <v>3.80103014098176</v>
      </c>
      <c r="O1097" s="153" t="n">
        <f aca="false">N1097/$P$11</f>
        <v>0.185432567231909</v>
      </c>
      <c r="P1097" s="153" t="n">
        <f aca="false">O1097/$Q$11</f>
        <v>0.113068638556042</v>
      </c>
    </row>
    <row r="1098" customFormat="false" ht="12.75" hidden="false" customHeight="false" outlineLevel="0" collapsed="false">
      <c r="A1098" s="188" t="s">
        <v>796</v>
      </c>
      <c r="B1098" s="186" t="s">
        <v>790</v>
      </c>
      <c r="C1098" s="144" t="n">
        <v>0.131764705882353</v>
      </c>
      <c r="D1098" s="187" t="n">
        <f aca="false">C1098*$B$48</f>
        <v>2.70249411764706</v>
      </c>
      <c r="E1098" s="144" t="n">
        <f aca="false">D1098*$D$5</f>
        <v>0.22511776</v>
      </c>
      <c r="F1098" s="144" t="n">
        <f aca="false">D1098*$E$5</f>
        <v>0.22511776</v>
      </c>
      <c r="G1098" s="144" t="n">
        <f aca="false">D1098*$F$5</f>
        <v>0.548336056470588</v>
      </c>
      <c r="H1098" s="144" t="n">
        <f aca="false">D1098*$G$5</f>
        <v>0.0845880658823529</v>
      </c>
      <c r="I1098" s="144" t="n">
        <f aca="false">D1098*$H$5</f>
        <v>0.0845880658823529</v>
      </c>
      <c r="J1098" s="144" t="n">
        <f aca="false">D1098*$I$5</f>
        <v>0.10107328</v>
      </c>
      <c r="K1098" s="144" t="n">
        <f aca="false">D1098*$J$5</f>
        <v>0.19518011664007</v>
      </c>
      <c r="L1098" s="144" t="n">
        <f aca="false">D1098*$K$5</f>
        <v>0.371941151241632</v>
      </c>
      <c r="M1098" s="144" t="n">
        <f aca="false">D1098*$L$5</f>
        <v>0.45041568627451</v>
      </c>
      <c r="N1098" s="153" t="n">
        <f aca="false">SUM(D1098:M1098)</f>
        <v>4.98885206003856</v>
      </c>
      <c r="O1098" s="153" t="n">
        <f aca="false">N1098/$P$11</f>
        <v>0.24338024449188</v>
      </c>
      <c r="P1098" s="153" t="n">
        <f aca="false">O1098/$Q$11</f>
        <v>0.148402588104805</v>
      </c>
    </row>
    <row r="1099" customFormat="false" ht="12.75" hidden="false" customHeight="false" outlineLevel="0" collapsed="false">
      <c r="A1099" s="188" t="s">
        <v>797</v>
      </c>
      <c r="B1099" s="186" t="s">
        <v>489</v>
      </c>
      <c r="C1099" s="144" t="n">
        <v>1.2556862745098</v>
      </c>
      <c r="D1099" s="187" t="n">
        <f aca="false">C1099*$B$48</f>
        <v>25.7541254901961</v>
      </c>
      <c r="E1099" s="144" t="n">
        <f aca="false">D1099*$D$5</f>
        <v>2.14531865333333</v>
      </c>
      <c r="F1099" s="144" t="n">
        <f aca="false">D1099*$E$5</f>
        <v>2.14531865333333</v>
      </c>
      <c r="G1099" s="144" t="n">
        <f aca="false">D1099*$F$5</f>
        <v>5.22551206196079</v>
      </c>
      <c r="H1099" s="144" t="n">
        <f aca="false">D1099*$G$5</f>
        <v>0.806104127843138</v>
      </c>
      <c r="I1099" s="144" t="n">
        <f aca="false">D1099*$H$5</f>
        <v>0.806104127843138</v>
      </c>
      <c r="J1099" s="144" t="n">
        <f aca="false">D1099*$I$5</f>
        <v>0.963204293333334</v>
      </c>
      <c r="K1099" s="144" t="n">
        <f aca="false">D1099*$J$5</f>
        <v>1.86002004012352</v>
      </c>
      <c r="L1099" s="144" t="n">
        <f aca="false">D1099*$K$5</f>
        <v>3.54451061391579</v>
      </c>
      <c r="M1099" s="144" t="n">
        <f aca="false">D1099*$L$5</f>
        <v>4.29235424836601</v>
      </c>
      <c r="N1099" s="153" t="n">
        <f aca="false">SUM(D1099:M1099)</f>
        <v>47.5425723102485</v>
      </c>
      <c r="O1099" s="153" t="n">
        <f aca="false">N1099/$P$11</f>
        <v>2.31935578233036</v>
      </c>
      <c r="P1099" s="153" t="n">
        <f aca="false">O1099/$Q$11</f>
        <v>1.41424133068924</v>
      </c>
    </row>
    <row r="1100" customFormat="false" ht="12.75" hidden="false" customHeight="false" outlineLevel="0" collapsed="false">
      <c r="A1100" s="188"/>
      <c r="B1100" s="186" t="s">
        <v>489</v>
      </c>
      <c r="C1100" s="144" t="n">
        <v>0.267450980392157</v>
      </c>
      <c r="D1100" s="187" t="n">
        <f aca="false">C1100*$B$48</f>
        <v>5.48541960784314</v>
      </c>
      <c r="E1100" s="144" t="n">
        <f aca="false">D1100*$D$5</f>
        <v>0.456935453333333</v>
      </c>
      <c r="F1100" s="144" t="n">
        <f aca="false">D1100*$E$5</f>
        <v>0.456935453333333</v>
      </c>
      <c r="G1100" s="144" t="n">
        <f aca="false">D1100*$F$5</f>
        <v>1.11299163843137</v>
      </c>
      <c r="H1100" s="144" t="n">
        <f aca="false">D1100*$G$5</f>
        <v>0.17169363372549</v>
      </c>
      <c r="I1100" s="144" t="n">
        <f aca="false">D1100*$H$5</f>
        <v>0.17169363372549</v>
      </c>
      <c r="J1100" s="144" t="n">
        <f aca="false">D1100*$I$5</f>
        <v>0.205154693333333</v>
      </c>
      <c r="K1100" s="144" t="n">
        <f aca="false">D1100*$J$5</f>
        <v>0.396169165322999</v>
      </c>
      <c r="L1100" s="144" t="n">
        <f aca="false">D1100*$K$5</f>
        <v>0.754951979603551</v>
      </c>
      <c r="M1100" s="144" t="n">
        <f aca="false">D1100*$L$5</f>
        <v>0.91423660130719</v>
      </c>
      <c r="N1100" s="153" t="n">
        <f aca="false">SUM(D1100:M1100)</f>
        <v>10.1261818599592</v>
      </c>
      <c r="O1100" s="153" t="n">
        <f aca="false">N1100/$P$11</f>
        <v>0.494003948641256</v>
      </c>
      <c r="P1100" s="153" t="n">
        <f aca="false">O1100/$Q$11</f>
        <v>0.301221919903205</v>
      </c>
    </row>
    <row r="1101" customFormat="false" ht="12.75" hidden="false" customHeight="false" outlineLevel="0" collapsed="false">
      <c r="A1101" s="185" t="s">
        <v>986</v>
      </c>
      <c r="B1101" s="191"/>
      <c r="C1101" s="144"/>
      <c r="D1101" s="144"/>
      <c r="E1101" s="189"/>
      <c r="F1101" s="189"/>
      <c r="G1101" s="127"/>
      <c r="H1101" s="127"/>
      <c r="I1101" s="127"/>
      <c r="J1101" s="127"/>
      <c r="K1101" s="127"/>
      <c r="L1101" s="127"/>
      <c r="M1101" s="127"/>
      <c r="N1101" s="146"/>
      <c r="O1101" s="167"/>
      <c r="P1101" s="167"/>
    </row>
    <row r="1102" customFormat="false" ht="12.75" hidden="false" customHeight="false" outlineLevel="0" collapsed="false">
      <c r="A1102" s="188" t="s">
        <v>987</v>
      </c>
      <c r="B1102" s="191"/>
      <c r="C1102" s="144"/>
      <c r="D1102" s="144"/>
      <c r="E1102" s="189"/>
      <c r="F1102" s="189"/>
      <c r="G1102" s="127"/>
      <c r="H1102" s="127"/>
      <c r="I1102" s="127"/>
      <c r="J1102" s="127"/>
      <c r="K1102" s="127"/>
      <c r="L1102" s="127"/>
      <c r="M1102" s="127"/>
      <c r="N1102" s="146"/>
      <c r="O1102" s="167"/>
      <c r="P1102" s="167"/>
    </row>
    <row r="1103" customFormat="false" ht="24" hidden="false" customHeight="false" outlineLevel="0" collapsed="false">
      <c r="A1103" s="188" t="s">
        <v>988</v>
      </c>
      <c r="B1103" s="186" t="s">
        <v>489</v>
      </c>
      <c r="C1103" s="144" t="n">
        <v>0.04</v>
      </c>
      <c r="D1103" s="187" t="n">
        <f aca="false">C1103*$B$48</f>
        <v>0.8204</v>
      </c>
      <c r="E1103" s="144" t="n">
        <f aca="false">D1103*$D$5</f>
        <v>0.06833932</v>
      </c>
      <c r="F1103" s="144" t="n">
        <f aca="false">D1103*$E$5</f>
        <v>0.06833932</v>
      </c>
      <c r="G1103" s="144" t="n">
        <f aca="false">D1103*$F$5</f>
        <v>0.16645916</v>
      </c>
      <c r="H1103" s="144" t="n">
        <f aca="false">D1103*$G$5</f>
        <v>0.02567852</v>
      </c>
      <c r="I1103" s="144" t="n">
        <f aca="false">D1103*$H$5</f>
        <v>0.02567852</v>
      </c>
      <c r="J1103" s="144" t="n">
        <f aca="false">D1103*$I$5</f>
        <v>0.03068296</v>
      </c>
      <c r="K1103" s="144" t="n">
        <f aca="false">D1103*$J$5</f>
        <v>0.059251106837164</v>
      </c>
      <c r="L1103" s="144" t="n">
        <f aca="false">D1103*$K$5</f>
        <v>0.112910706626924</v>
      </c>
      <c r="M1103" s="144" t="n">
        <f aca="false">D1103*$L$5</f>
        <v>0.136733333333333</v>
      </c>
      <c r="N1103" s="153" t="n">
        <f aca="false">SUM(D1103:M1103)</f>
        <v>1.51447294679742</v>
      </c>
      <c r="O1103" s="153" t="n">
        <f aca="false">N1103/$P$11</f>
        <v>0.0738832885064636</v>
      </c>
      <c r="P1103" s="153" t="n">
        <f aca="false">O1103/$Q$11</f>
        <v>0.0450507856746729</v>
      </c>
    </row>
    <row r="1104" customFormat="false" ht="12.75" hidden="false" customHeight="false" outlineLevel="0" collapsed="false">
      <c r="A1104" s="188" t="s">
        <v>799</v>
      </c>
      <c r="B1104" s="186" t="s">
        <v>489</v>
      </c>
      <c r="C1104" s="144" t="n">
        <v>0.150588235294118</v>
      </c>
      <c r="D1104" s="187" t="n">
        <f aca="false">C1104*$B$48</f>
        <v>3.08856470588235</v>
      </c>
      <c r="E1104" s="144" t="n">
        <f aca="false">D1104*$D$5</f>
        <v>0.25727744</v>
      </c>
      <c r="F1104" s="144" t="n">
        <f aca="false">D1104*$E$5</f>
        <v>0.25727744</v>
      </c>
      <c r="G1104" s="144" t="n">
        <f aca="false">D1104*$F$5</f>
        <v>0.626669778823529</v>
      </c>
      <c r="H1104" s="144" t="n">
        <f aca="false">D1104*$G$5</f>
        <v>0.0966720752941176</v>
      </c>
      <c r="I1104" s="144" t="n">
        <f aca="false">D1104*$H$5</f>
        <v>0.0966720752941176</v>
      </c>
      <c r="J1104" s="144" t="n">
        <f aca="false">D1104*$I$5</f>
        <v>0.11551232</v>
      </c>
      <c r="K1104" s="144" t="n">
        <f aca="false">D1104*$J$5</f>
        <v>0.223062990445794</v>
      </c>
      <c r="L1104" s="144" t="n">
        <f aca="false">D1104*$K$5</f>
        <v>0.425075601419008</v>
      </c>
      <c r="M1104" s="144" t="n">
        <f aca="false">D1104*$L$5</f>
        <v>0.514760784313725</v>
      </c>
      <c r="N1104" s="153" t="n">
        <f aca="false">SUM(D1104:M1104)</f>
        <v>5.70154521147265</v>
      </c>
      <c r="O1104" s="153" t="n">
        <f aca="false">N1104/$P$11</f>
        <v>0.278148850847863</v>
      </c>
      <c r="P1104" s="153" t="n">
        <f aca="false">O1104/$Q$11</f>
        <v>0.169602957834063</v>
      </c>
    </row>
    <row r="1105" customFormat="false" ht="12.75" hidden="false" customHeight="false" outlineLevel="0" collapsed="false">
      <c r="A1105" s="188" t="s">
        <v>800</v>
      </c>
      <c r="B1105" s="186" t="s">
        <v>489</v>
      </c>
      <c r="C1105" s="144" t="n">
        <v>0.753725490196078</v>
      </c>
      <c r="D1105" s="187" t="n">
        <f aca="false">C1105*$B$48</f>
        <v>15.4589098039216</v>
      </c>
      <c r="E1105" s="144" t="n">
        <f aca="false">D1105*$D$5</f>
        <v>1.28772718666667</v>
      </c>
      <c r="F1105" s="144" t="n">
        <f aca="false">D1105*$E$5</f>
        <v>1.28772718666667</v>
      </c>
      <c r="G1105" s="144" t="n">
        <f aca="false">D1105*$F$5</f>
        <v>3.13661279921569</v>
      </c>
      <c r="H1105" s="144" t="n">
        <f aca="false">D1105*$G$5</f>
        <v>0.483863876862745</v>
      </c>
      <c r="I1105" s="144" t="n">
        <f aca="false">D1105*$H$5</f>
        <v>0.483863876862745</v>
      </c>
      <c r="J1105" s="144" t="n">
        <f aca="false">D1105*$I$5</f>
        <v>0.578163226666667</v>
      </c>
      <c r="K1105" s="144" t="n">
        <f aca="false">D1105*$J$5</f>
        <v>1.11647673863754</v>
      </c>
      <c r="L1105" s="144" t="n">
        <f aca="false">D1105*$K$5</f>
        <v>2.1275919425191</v>
      </c>
      <c r="M1105" s="144" t="n">
        <f aca="false">D1105*$L$5</f>
        <v>2.57648496732026</v>
      </c>
      <c r="N1105" s="153" t="n">
        <f aca="false">SUM(D1105:M1105)</f>
        <v>28.5374216053396</v>
      </c>
      <c r="O1105" s="153" t="n">
        <f aca="false">N1105/$P$11</f>
        <v>1.39219294617081</v>
      </c>
      <c r="P1105" s="153" t="n">
        <f aca="false">O1105/$Q$11</f>
        <v>0.848898137909033</v>
      </c>
    </row>
    <row r="1106" customFormat="false" ht="24" hidden="false" customHeight="false" outlineLevel="0" collapsed="false">
      <c r="A1106" s="188" t="s">
        <v>801</v>
      </c>
      <c r="B1106" s="186" t="s">
        <v>489</v>
      </c>
      <c r="C1106" s="144" t="n">
        <v>0.753725490196078</v>
      </c>
      <c r="D1106" s="187" t="n">
        <f aca="false">C1106*$B$48</f>
        <v>15.4589098039216</v>
      </c>
      <c r="E1106" s="144" t="n">
        <f aca="false">D1106*$D$5</f>
        <v>1.28772718666667</v>
      </c>
      <c r="F1106" s="144" t="n">
        <f aca="false">D1106*$E$5</f>
        <v>1.28772718666667</v>
      </c>
      <c r="G1106" s="144" t="n">
        <f aca="false">D1106*$F$5</f>
        <v>3.13661279921569</v>
      </c>
      <c r="H1106" s="144" t="n">
        <f aca="false">D1106*$G$5</f>
        <v>0.483863876862745</v>
      </c>
      <c r="I1106" s="144" t="n">
        <f aca="false">D1106*$H$5</f>
        <v>0.483863876862745</v>
      </c>
      <c r="J1106" s="144" t="n">
        <f aca="false">D1106*$I$5</f>
        <v>0.578163226666667</v>
      </c>
      <c r="K1106" s="144" t="n">
        <f aca="false">D1106*$J$5</f>
        <v>1.11647673863754</v>
      </c>
      <c r="L1106" s="144" t="n">
        <f aca="false">D1106*$K$5</f>
        <v>2.1275919425191</v>
      </c>
      <c r="M1106" s="144" t="n">
        <f aca="false">D1106*$L$5</f>
        <v>2.57648496732026</v>
      </c>
      <c r="N1106" s="153" t="n">
        <f aca="false">SUM(D1106:M1106)</f>
        <v>28.5374216053396</v>
      </c>
      <c r="O1106" s="153" t="n">
        <f aca="false">N1106/$P$11</f>
        <v>1.39219294617081</v>
      </c>
      <c r="P1106" s="153" t="n">
        <f aca="false">O1106/$Q$11</f>
        <v>0.848898137909033</v>
      </c>
    </row>
    <row r="1107" customFormat="false" ht="12.75" hidden="false" customHeight="false" outlineLevel="0" collapsed="false">
      <c r="A1107" s="196" t="s">
        <v>802</v>
      </c>
      <c r="B1107" s="186" t="s">
        <v>489</v>
      </c>
      <c r="C1107" s="144" t="n">
        <v>1.00470588235294</v>
      </c>
      <c r="D1107" s="187" t="n">
        <f aca="false">C1107*$B$48</f>
        <v>20.6065176470588</v>
      </c>
      <c r="E1107" s="144" t="n">
        <f aca="false">D1107*$D$5</f>
        <v>1.71652292</v>
      </c>
      <c r="F1107" s="144" t="n">
        <f aca="false">D1107*$E$5</f>
        <v>1.71652292</v>
      </c>
      <c r="G1107" s="144" t="n">
        <f aca="false">D1107*$F$5</f>
        <v>4.18106243058824</v>
      </c>
      <c r="H1107" s="144" t="n">
        <f aca="false">D1107*$G$5</f>
        <v>0.644984002352941</v>
      </c>
      <c r="I1107" s="144" t="n">
        <f aca="false">D1107*$H$5</f>
        <v>0.644984002352941</v>
      </c>
      <c r="J1107" s="144" t="n">
        <f aca="false">D1107*$I$5</f>
        <v>0.77068376</v>
      </c>
      <c r="K1107" s="144" t="n">
        <f aca="false">D1107*$J$5</f>
        <v>1.48824838938053</v>
      </c>
      <c r="L1107" s="144" t="n">
        <f aca="false">D1107*$K$5</f>
        <v>2.83605127821744</v>
      </c>
      <c r="M1107" s="144" t="n">
        <f aca="false">D1107*$L$5</f>
        <v>3.43441960784314</v>
      </c>
      <c r="N1107" s="153" t="n">
        <f aca="false">SUM(D1107:M1107)</f>
        <v>38.0399969577941</v>
      </c>
      <c r="O1107" s="153" t="n">
        <f aca="false">N1107/$P$11</f>
        <v>1.85577436425058</v>
      </c>
      <c r="P1107" s="153" t="n">
        <f aca="false">O1107/$Q$11</f>
        <v>1.13156973429914</v>
      </c>
    </row>
    <row r="1108" customFormat="false" ht="24" hidden="false" customHeight="false" outlineLevel="0" collapsed="false">
      <c r="A1108" s="188" t="s">
        <v>989</v>
      </c>
      <c r="B1108" s="195" t="s">
        <v>489</v>
      </c>
      <c r="C1108" s="144" t="n">
        <v>0.634509803921569</v>
      </c>
      <c r="D1108" s="187" t="n">
        <f aca="false">C1108*$B$48</f>
        <v>13.0137960784314</v>
      </c>
      <c r="E1108" s="144" t="n">
        <f aca="false">D1108*$D$5</f>
        <v>1.08404921333333</v>
      </c>
      <c r="F1108" s="144" t="n">
        <f aca="false">D1108*$E$5</f>
        <v>1.08404921333333</v>
      </c>
      <c r="G1108" s="144" t="n">
        <f aca="false">D1108*$F$5</f>
        <v>2.64049922431373</v>
      </c>
      <c r="H1108" s="144" t="n">
        <f aca="false">D1108*$G$5</f>
        <v>0.407331817254902</v>
      </c>
      <c r="I1108" s="144" t="n">
        <f aca="false">D1108*$H$5</f>
        <v>0.407331817254902</v>
      </c>
      <c r="J1108" s="144" t="n">
        <f aca="false">D1108*$I$5</f>
        <v>0.486715973333333</v>
      </c>
      <c r="K1108" s="144" t="n">
        <f aca="false">D1108*$J$5</f>
        <v>0.939885204534622</v>
      </c>
      <c r="L1108" s="144" t="n">
        <f aca="false">D1108*$K$5</f>
        <v>1.79107375806238</v>
      </c>
      <c r="M1108" s="144" t="n">
        <f aca="false">D1108*$L$5</f>
        <v>2.1689660130719</v>
      </c>
      <c r="N1108" s="153" t="n">
        <f aca="false">SUM(D1108:M1108)</f>
        <v>24.0236983129238</v>
      </c>
      <c r="O1108" s="153" t="n">
        <f aca="false">N1108/$P$11</f>
        <v>1.17199177258292</v>
      </c>
      <c r="P1108" s="153" t="n">
        <f aca="false">O1108/$Q$11</f>
        <v>0.714629129623733</v>
      </c>
    </row>
    <row r="1109" customFormat="false" ht="24" hidden="false" customHeight="false" outlineLevel="0" collapsed="false">
      <c r="A1109" s="188" t="s">
        <v>804</v>
      </c>
      <c r="B1109" s="186" t="s">
        <v>489</v>
      </c>
      <c r="C1109" s="144" t="n">
        <v>0.339607843137255</v>
      </c>
      <c r="D1109" s="187" t="n">
        <f aca="false">C1109*$B$48</f>
        <v>6.9653568627451</v>
      </c>
      <c r="E1109" s="144" t="n">
        <f aca="false">D1109*$D$5</f>
        <v>0.580214226666667</v>
      </c>
      <c r="F1109" s="144" t="n">
        <f aca="false">D1109*$E$5</f>
        <v>0.580214226666667</v>
      </c>
      <c r="G1109" s="144" t="n">
        <f aca="false">D1109*$F$5</f>
        <v>1.41327090745098</v>
      </c>
      <c r="H1109" s="144" t="n">
        <f aca="false">D1109*$G$5</f>
        <v>0.218015669803922</v>
      </c>
      <c r="I1109" s="144" t="n">
        <f aca="false">D1109*$H$5</f>
        <v>0.218015669803922</v>
      </c>
      <c r="J1109" s="144" t="n">
        <f aca="false">D1109*$I$5</f>
        <v>0.260504346666667</v>
      </c>
      <c r="K1109" s="144" t="n">
        <f aca="false">D1109*$J$5</f>
        <v>0.503053514911608</v>
      </c>
      <c r="L1109" s="144" t="n">
        <f aca="false">D1109*$K$5</f>
        <v>0.958634038616826</v>
      </c>
      <c r="M1109" s="144" t="n">
        <f aca="false">D1109*$L$5</f>
        <v>1.16089281045752</v>
      </c>
      <c r="N1109" s="153" t="n">
        <f aca="false">SUM(D1109:M1109)</f>
        <v>12.8581722737899</v>
      </c>
      <c r="O1109" s="153" t="n">
        <f aca="false">N1109/$P$11</f>
        <v>0.627283606339191</v>
      </c>
      <c r="P1109" s="153" t="n">
        <f aca="false">O1109/$Q$11</f>
        <v>0.38249000386536</v>
      </c>
    </row>
    <row r="1110" customFormat="false" ht="12.75" hidden="false" customHeight="false" outlineLevel="0" collapsed="false">
      <c r="A1110" s="188" t="s">
        <v>805</v>
      </c>
      <c r="B1110" s="195" t="s">
        <v>489</v>
      </c>
      <c r="C1110" s="144" t="n">
        <v>0.436078431372549</v>
      </c>
      <c r="D1110" s="187" t="n">
        <f aca="false">C1110*$B$48</f>
        <v>8.94396862745098</v>
      </c>
      <c r="E1110" s="144" t="n">
        <f aca="false">D1110*$D$5</f>
        <v>0.745032586666667</v>
      </c>
      <c r="F1110" s="144" t="n">
        <f aca="false">D1110*$E$5</f>
        <v>0.745032586666667</v>
      </c>
      <c r="G1110" s="144" t="n">
        <f aca="false">D1110*$F$5</f>
        <v>1.8147312345098</v>
      </c>
      <c r="H1110" s="144" t="n">
        <f aca="false">D1110*$G$5</f>
        <v>0.279946218039216</v>
      </c>
      <c r="I1110" s="144" t="n">
        <f aca="false">D1110*$H$5</f>
        <v>0.279946218039216</v>
      </c>
      <c r="J1110" s="144" t="n">
        <f aca="false">D1110*$I$5</f>
        <v>0.334504426666667</v>
      </c>
      <c r="K1110" s="144" t="n">
        <f aca="false">D1110*$J$5</f>
        <v>0.645953243165945</v>
      </c>
      <c r="L1110" s="144" t="n">
        <f aca="false">D1110*$K$5</f>
        <v>1.23094809577588</v>
      </c>
      <c r="M1110" s="144" t="n">
        <f aca="false">D1110*$L$5</f>
        <v>1.4906614379085</v>
      </c>
      <c r="N1110" s="153" t="n">
        <f aca="false">SUM(D1110:M1110)</f>
        <v>16.5107246748895</v>
      </c>
      <c r="O1110" s="153" t="n">
        <f aca="false">N1110/$P$11</f>
        <v>0.805472713913603</v>
      </c>
      <c r="P1110" s="153" t="n">
        <f aca="false">O1110/$Q$11</f>
        <v>0.491141898727807</v>
      </c>
    </row>
    <row r="1111" customFormat="false" ht="12.75" hidden="false" customHeight="false" outlineLevel="0" collapsed="false">
      <c r="A1111" s="188" t="s">
        <v>806</v>
      </c>
      <c r="B1111" s="186" t="s">
        <v>442</v>
      </c>
      <c r="C1111" s="144" t="n">
        <v>0.282352941176471</v>
      </c>
      <c r="D1111" s="187" t="n">
        <f aca="false">C1111*$B$48</f>
        <v>5.79105882352941</v>
      </c>
      <c r="E1111" s="144" t="n">
        <f aca="false">D1111*$D$5</f>
        <v>0.4823952</v>
      </c>
      <c r="F1111" s="144" t="n">
        <f aca="false">D1111*$E$5</f>
        <v>0.4823952</v>
      </c>
      <c r="G1111" s="144" t="n">
        <f aca="false">D1111*$F$5</f>
        <v>1.17500583529412</v>
      </c>
      <c r="H1111" s="144" t="n">
        <f aca="false">D1111*$G$5</f>
        <v>0.181260141176471</v>
      </c>
      <c r="I1111" s="144" t="n">
        <f aca="false">D1111*$H$5</f>
        <v>0.181260141176471</v>
      </c>
      <c r="J1111" s="144" t="n">
        <f aca="false">D1111*$I$5</f>
        <v>0.2165856</v>
      </c>
      <c r="K1111" s="144" t="n">
        <f aca="false">D1111*$J$5</f>
        <v>0.418243107085864</v>
      </c>
      <c r="L1111" s="144" t="n">
        <f aca="false">D1111*$K$5</f>
        <v>0.79701675266064</v>
      </c>
      <c r="M1111" s="144" t="n">
        <f aca="false">D1111*$L$5</f>
        <v>0.965176470588235</v>
      </c>
      <c r="N1111" s="153" t="n">
        <f aca="false">SUM(D1111:M1111)</f>
        <v>10.6903972715112</v>
      </c>
      <c r="O1111" s="153" t="n">
        <f aca="false">N1111/$P$11</f>
        <v>0.521529095339743</v>
      </c>
      <c r="P1111" s="153" t="n">
        <f aca="false">O1111/$Q$11</f>
        <v>0.318005545938868</v>
      </c>
    </row>
    <row r="1112" customFormat="false" ht="12.75" hidden="false" customHeight="false" outlineLevel="0" collapsed="false">
      <c r="A1112" s="188" t="s">
        <v>807</v>
      </c>
      <c r="B1112" s="186" t="s">
        <v>442</v>
      </c>
      <c r="C1112" s="144" t="n">
        <v>0.0564705882352941</v>
      </c>
      <c r="D1112" s="187" t="n">
        <f aca="false">C1112*$B$48</f>
        <v>1.15821176470588</v>
      </c>
      <c r="E1112" s="144" t="n">
        <f aca="false">D1112*$D$5</f>
        <v>0.09647904</v>
      </c>
      <c r="F1112" s="144" t="n">
        <f aca="false">D1112*$E$5</f>
        <v>0.09647904</v>
      </c>
      <c r="G1112" s="144" t="n">
        <f aca="false">D1112*$F$5</f>
        <v>0.235001167058824</v>
      </c>
      <c r="H1112" s="144" t="n">
        <f aca="false">D1112*$G$5</f>
        <v>0.0362520282352941</v>
      </c>
      <c r="I1112" s="144" t="n">
        <f aca="false">D1112*$H$5</f>
        <v>0.0362520282352941</v>
      </c>
      <c r="J1112" s="144" t="n">
        <f aca="false">D1112*$I$5</f>
        <v>0.04331712</v>
      </c>
      <c r="K1112" s="144" t="n">
        <f aca="false">D1112*$J$5</f>
        <v>0.0836486214171727</v>
      </c>
      <c r="L1112" s="144" t="n">
        <f aca="false">D1112*$K$5</f>
        <v>0.159403350532128</v>
      </c>
      <c r="M1112" s="144" t="n">
        <f aca="false">D1112*$L$5</f>
        <v>0.193035294117647</v>
      </c>
      <c r="N1112" s="153" t="n">
        <f aca="false">SUM(D1112:M1112)</f>
        <v>2.13807945430224</v>
      </c>
      <c r="O1112" s="153" t="n">
        <f aca="false">N1112/$P$11</f>
        <v>0.104305819067949</v>
      </c>
      <c r="P1112" s="153" t="n">
        <f aca="false">O1112/$Q$11</f>
        <v>0.0636011091877735</v>
      </c>
    </row>
    <row r="1113" customFormat="false" ht="12.75" hidden="false" customHeight="false" outlineLevel="0" collapsed="false">
      <c r="A1113" s="188" t="s">
        <v>808</v>
      </c>
      <c r="B1113" s="186" t="s">
        <v>442</v>
      </c>
      <c r="C1113" s="144" t="n">
        <v>0.3</v>
      </c>
      <c r="D1113" s="187" t="n">
        <f aca="false">C1113*$B$48</f>
        <v>6.153</v>
      </c>
      <c r="E1113" s="144" t="n">
        <f aca="false">D1113*$D$5</f>
        <v>0.5125449</v>
      </c>
      <c r="F1113" s="144" t="n">
        <f aca="false">D1113*$E$5</f>
        <v>0.5125449</v>
      </c>
      <c r="G1113" s="144" t="n">
        <f aca="false">D1113*$F$5</f>
        <v>1.2484437</v>
      </c>
      <c r="H1113" s="144" t="n">
        <f aca="false">D1113*$G$5</f>
        <v>0.1925889</v>
      </c>
      <c r="I1113" s="144" t="n">
        <f aca="false">D1113*$H$5</f>
        <v>0.1925889</v>
      </c>
      <c r="J1113" s="144" t="n">
        <f aca="false">D1113*$I$5</f>
        <v>0.2301222</v>
      </c>
      <c r="K1113" s="144" t="n">
        <f aca="false">D1113*$J$5</f>
        <v>0.44438330127873</v>
      </c>
      <c r="L1113" s="144" t="n">
        <f aca="false">D1113*$K$5</f>
        <v>0.84683029970193</v>
      </c>
      <c r="M1113" s="144" t="n">
        <f aca="false">D1113*$L$5</f>
        <v>1.0255</v>
      </c>
      <c r="N1113" s="153" t="n">
        <f aca="false">SUM(D1113:M1113)</f>
        <v>11.3585471009807</v>
      </c>
      <c r="O1113" s="153" t="n">
        <f aca="false">N1113/$P$11</f>
        <v>0.554124663798477</v>
      </c>
      <c r="P1113" s="153" t="n">
        <f aca="false">O1113/$Q$11</f>
        <v>0.337880892560047</v>
      </c>
      <c r="R1113" s="0" t="n">
        <f aca="false">500/8</f>
        <v>62.5</v>
      </c>
    </row>
    <row r="1114" customFormat="false" ht="12.75" hidden="false" customHeight="false" outlineLevel="0" collapsed="false">
      <c r="A1114" s="188" t="s">
        <v>809</v>
      </c>
      <c r="B1114" s="186" t="s">
        <v>489</v>
      </c>
      <c r="C1114" s="144" t="n">
        <v>0.250980392156863</v>
      </c>
      <c r="D1114" s="187" t="n">
        <f aca="false">C1114*$B$48</f>
        <v>5.14760784313726</v>
      </c>
      <c r="E1114" s="144" t="n">
        <f aca="false">D1114*$D$5</f>
        <v>0.428795733333333</v>
      </c>
      <c r="F1114" s="144" t="n">
        <f aca="false">D1114*$E$5</f>
        <v>0.428795733333333</v>
      </c>
      <c r="G1114" s="144" t="n">
        <f aca="false">D1114*$F$5</f>
        <v>1.04444963137255</v>
      </c>
      <c r="H1114" s="144" t="n">
        <f aca="false">D1114*$G$5</f>
        <v>0.161120125490196</v>
      </c>
      <c r="I1114" s="144" t="n">
        <f aca="false">D1114*$H$5</f>
        <v>0.161120125490196</v>
      </c>
      <c r="J1114" s="144" t="n">
        <f aca="false">D1114*$I$5</f>
        <v>0.192520533333333</v>
      </c>
      <c r="K1114" s="144" t="n">
        <f aca="false">D1114*$J$5</f>
        <v>0.37177165074299</v>
      </c>
      <c r="L1114" s="144" t="n">
        <f aca="false">D1114*$K$5</f>
        <v>0.708459335698347</v>
      </c>
      <c r="M1114" s="144" t="n">
        <f aca="false">D1114*$L$5</f>
        <v>0.857934640522876</v>
      </c>
      <c r="N1114" s="153" t="n">
        <f aca="false">SUM(D1114:M1114)</f>
        <v>9.50257535245441</v>
      </c>
      <c r="O1114" s="153" t="n">
        <f aca="false">N1114/$P$11</f>
        <v>0.463581418079771</v>
      </c>
      <c r="P1114" s="153" t="n">
        <f aca="false">O1114/$Q$11</f>
        <v>0.282671596390105</v>
      </c>
    </row>
    <row r="1115" customFormat="false" ht="12.75" hidden="false" customHeight="false" outlineLevel="0" collapsed="false">
      <c r="A1115" s="196" t="s">
        <v>810</v>
      </c>
      <c r="B1115" s="186" t="s">
        <v>812</v>
      </c>
      <c r="C1115" s="144" t="n">
        <v>0.731764705882353</v>
      </c>
      <c r="D1115" s="187" t="n">
        <f aca="false">C1115*$B$48</f>
        <v>15.0084941176471</v>
      </c>
      <c r="E1115" s="144" t="n">
        <f aca="false">D1115*$D$5</f>
        <v>1.25020756</v>
      </c>
      <c r="F1115" s="144" t="n">
        <f aca="false">D1115*$E$5</f>
        <v>1.25020756</v>
      </c>
      <c r="G1115" s="144" t="n">
        <f aca="false">D1115*$F$5</f>
        <v>3.04522345647059</v>
      </c>
      <c r="H1115" s="144" t="n">
        <f aca="false">D1115*$G$5</f>
        <v>0.469765865882353</v>
      </c>
      <c r="I1115" s="144" t="n">
        <f aca="false">D1115*$H$5</f>
        <v>0.469765865882353</v>
      </c>
      <c r="J1115" s="144" t="n">
        <f aca="false">D1115*$I$5</f>
        <v>0.56131768</v>
      </c>
      <c r="K1115" s="144" t="n">
        <f aca="false">D1115*$J$5</f>
        <v>1.08394671919753</v>
      </c>
      <c r="L1115" s="144" t="n">
        <f aca="false">D1115*$K$5</f>
        <v>2.06560175064549</v>
      </c>
      <c r="M1115" s="144" t="n">
        <f aca="false">D1115*$L$5</f>
        <v>2.50141568627451</v>
      </c>
      <c r="N1115" s="153" t="n">
        <f aca="false">SUM(D1115:M1115)</f>
        <v>27.7059462619999</v>
      </c>
      <c r="O1115" s="153" t="n">
        <f aca="false">N1115/$P$11</f>
        <v>1.35162957208883</v>
      </c>
      <c r="P1115" s="153" t="n">
        <f aca="false">O1115/$Q$11</f>
        <v>0.824164373224899</v>
      </c>
    </row>
    <row r="1116" customFormat="false" ht="12.75" hidden="false" customHeight="false" outlineLevel="0" collapsed="false">
      <c r="A1116" s="196" t="s">
        <v>811</v>
      </c>
      <c r="B1116" s="195" t="s">
        <v>814</v>
      </c>
      <c r="C1116" s="144" t="n">
        <v>0.125490196078431</v>
      </c>
      <c r="D1116" s="187" t="n">
        <f aca="false">C1116*$B$48</f>
        <v>2.57380392156863</v>
      </c>
      <c r="E1116" s="144" t="n">
        <f aca="false">D1116*$D$5</f>
        <v>0.214397866666667</v>
      </c>
      <c r="F1116" s="144" t="n">
        <f aca="false">D1116*$E$5</f>
        <v>0.214397866666667</v>
      </c>
      <c r="G1116" s="144" t="n">
        <f aca="false">D1116*$F$5</f>
        <v>0.522224815686275</v>
      </c>
      <c r="H1116" s="144" t="n">
        <f aca="false">D1116*$G$5</f>
        <v>0.080560062745098</v>
      </c>
      <c r="I1116" s="144" t="n">
        <f aca="false">D1116*$H$5</f>
        <v>0.080560062745098</v>
      </c>
      <c r="J1116" s="144" t="n">
        <f aca="false">D1116*$I$5</f>
        <v>0.0962602666666667</v>
      </c>
      <c r="K1116" s="144" t="n">
        <f aca="false">D1116*$J$5</f>
        <v>0.185885825371495</v>
      </c>
      <c r="L1116" s="144" t="n">
        <f aca="false">D1116*$K$5</f>
        <v>0.354229667849173</v>
      </c>
      <c r="M1116" s="144" t="n">
        <f aca="false">D1116*$L$5</f>
        <v>0.428967320261438</v>
      </c>
      <c r="N1116" s="153" t="n">
        <f aca="false">SUM(D1116:M1116)</f>
        <v>4.7512876762272</v>
      </c>
      <c r="O1116" s="153" t="n">
        <f aca="false">N1116/$P$11</f>
        <v>0.231790709039886</v>
      </c>
      <c r="P1116" s="153" t="n">
        <f aca="false">O1116/$Q$11</f>
        <v>0.141335798195052</v>
      </c>
    </row>
    <row r="1117" customFormat="false" ht="12.75" hidden="false" customHeight="false" outlineLevel="0" collapsed="false">
      <c r="A1117" s="196" t="s">
        <v>813</v>
      </c>
      <c r="B1117" s="195" t="s">
        <v>814</v>
      </c>
      <c r="C1117" s="144" t="n">
        <v>0.188235294117647</v>
      </c>
      <c r="D1117" s="187" t="n">
        <f aca="false">C1117*$B$48</f>
        <v>3.86070588235294</v>
      </c>
      <c r="E1117" s="144" t="n">
        <f aca="false">D1117*$D$5</f>
        <v>0.3215968</v>
      </c>
      <c r="F1117" s="144" t="n">
        <f aca="false">D1117*$E$5</f>
        <v>0.3215968</v>
      </c>
      <c r="G1117" s="144" t="n">
        <f aca="false">D1117*$F$5</f>
        <v>0.783337223529412</v>
      </c>
      <c r="H1117" s="144" t="n">
        <f aca="false">D1117*$G$5</f>
        <v>0.120840094117647</v>
      </c>
      <c r="I1117" s="144" t="n">
        <f aca="false">D1117*$H$5</f>
        <v>0.120840094117647</v>
      </c>
      <c r="J1117" s="144" t="n">
        <f aca="false">D1117*$I$5</f>
        <v>0.1443904</v>
      </c>
      <c r="K1117" s="144" t="n">
        <f aca="false">D1117*$J$5</f>
        <v>0.278828738057242</v>
      </c>
      <c r="L1117" s="144" t="n">
        <f aca="false">D1117*$K$5</f>
        <v>0.53134450177376</v>
      </c>
      <c r="M1117" s="144" t="n">
        <f aca="false">D1117*$L$5</f>
        <v>0.643450980392157</v>
      </c>
      <c r="N1117" s="153" t="n">
        <f aca="false">SUM(D1117:M1117)</f>
        <v>7.12693151434081</v>
      </c>
      <c r="O1117" s="153" t="n">
        <f aca="false">N1117/$P$11</f>
        <v>0.347686063559829</v>
      </c>
      <c r="P1117" s="153" t="n">
        <f aca="false">O1117/$Q$11</f>
        <v>0.212003697292578</v>
      </c>
    </row>
    <row r="1118" customFormat="false" ht="24" hidden="false" customHeight="false" outlineLevel="0" collapsed="false">
      <c r="A1118" s="196" t="s">
        <v>815</v>
      </c>
      <c r="B1118" s="195" t="s">
        <v>814</v>
      </c>
      <c r="C1118" s="144" t="n">
        <v>0.220392156862745</v>
      </c>
      <c r="D1118" s="187" t="n">
        <f aca="false">C1118*$B$48</f>
        <v>4.5202431372549</v>
      </c>
      <c r="E1118" s="144" t="n">
        <f aca="false">D1118*$D$5</f>
        <v>0.376536253333333</v>
      </c>
      <c r="F1118" s="144" t="n">
        <f aca="false">D1118*$E$5</f>
        <v>0.376536253333333</v>
      </c>
      <c r="G1118" s="144" t="n">
        <f aca="false">D1118*$F$5</f>
        <v>0.91715733254902</v>
      </c>
      <c r="H1118" s="144" t="n">
        <f aca="false">D1118*$G$5</f>
        <v>0.141483610196078</v>
      </c>
      <c r="I1118" s="144" t="n">
        <f aca="false">D1118*$H$5</f>
        <v>0.141483610196078</v>
      </c>
      <c r="J1118" s="144" t="n">
        <f aca="false">D1118*$I$5</f>
        <v>0.169057093333333</v>
      </c>
      <c r="K1118" s="144" t="n">
        <f aca="false">D1118*$J$5</f>
        <v>0.326461980808688</v>
      </c>
      <c r="L1118" s="144" t="n">
        <f aca="false">D1118*$K$5</f>
        <v>0.622115854160111</v>
      </c>
      <c r="M1118" s="144" t="n">
        <f aca="false">D1118*$L$5</f>
        <v>0.75337385620915</v>
      </c>
      <c r="N1118" s="153" t="n">
        <f aca="false">SUM(D1118:M1118)</f>
        <v>8.34444898137403</v>
      </c>
      <c r="O1118" s="153" t="n">
        <f aca="false">N1118/$P$11</f>
        <v>0.407082432751299</v>
      </c>
      <c r="P1118" s="153" t="n">
        <f aca="false">O1118/$Q$11</f>
        <v>0.248220995580061</v>
      </c>
    </row>
    <row r="1119" customFormat="false" ht="24" hidden="false" customHeight="false" outlineLevel="0" collapsed="false">
      <c r="A1119" s="196" t="s">
        <v>816</v>
      </c>
      <c r="B1119" s="195" t="s">
        <v>814</v>
      </c>
      <c r="C1119" s="144" t="n">
        <v>0.220392156862745</v>
      </c>
      <c r="D1119" s="187" t="n">
        <f aca="false">C1119*$B$48</f>
        <v>4.5202431372549</v>
      </c>
      <c r="E1119" s="144" t="n">
        <f aca="false">D1119*$D$5</f>
        <v>0.376536253333333</v>
      </c>
      <c r="F1119" s="144" t="n">
        <f aca="false">D1119*$E$5</f>
        <v>0.376536253333333</v>
      </c>
      <c r="G1119" s="144" t="n">
        <f aca="false">D1119*$F$5</f>
        <v>0.91715733254902</v>
      </c>
      <c r="H1119" s="144" t="n">
        <f aca="false">D1119*$G$5</f>
        <v>0.141483610196078</v>
      </c>
      <c r="I1119" s="144" t="n">
        <f aca="false">D1119*$H$5</f>
        <v>0.141483610196078</v>
      </c>
      <c r="J1119" s="144" t="n">
        <f aca="false">D1119*$I$5</f>
        <v>0.169057093333333</v>
      </c>
      <c r="K1119" s="144" t="n">
        <f aca="false">D1119*$J$5</f>
        <v>0.326461980808688</v>
      </c>
      <c r="L1119" s="144" t="n">
        <f aca="false">D1119*$K$5</f>
        <v>0.622115854160111</v>
      </c>
      <c r="M1119" s="144" t="n">
        <f aca="false">D1119*$L$5</f>
        <v>0.75337385620915</v>
      </c>
      <c r="N1119" s="153" t="n">
        <f aca="false">SUM(D1119:M1119)</f>
        <v>8.34444898137403</v>
      </c>
      <c r="O1119" s="153" t="n">
        <f aca="false">N1119/$P$11</f>
        <v>0.407082432751299</v>
      </c>
      <c r="P1119" s="153" t="n">
        <f aca="false">O1119/$Q$11</f>
        <v>0.248220995580061</v>
      </c>
    </row>
    <row r="1120" customFormat="false" ht="24" hidden="false" customHeight="false" outlineLevel="0" collapsed="false">
      <c r="A1120" s="196" t="s">
        <v>817</v>
      </c>
      <c r="B1120" s="195" t="s">
        <v>814</v>
      </c>
      <c r="C1120" s="144" t="n">
        <v>0.235294117647059</v>
      </c>
      <c r="D1120" s="187" t="n">
        <f aca="false">C1120*$B$48</f>
        <v>4.82588235294118</v>
      </c>
      <c r="E1120" s="144" t="n">
        <f aca="false">D1120*$D$5</f>
        <v>0.401996</v>
      </c>
      <c r="F1120" s="144" t="n">
        <f aca="false">D1120*$E$5</f>
        <v>0.401996</v>
      </c>
      <c r="G1120" s="144" t="n">
        <f aca="false">D1120*$F$5</f>
        <v>0.979171529411765</v>
      </c>
      <c r="H1120" s="144" t="n">
        <f aca="false">D1120*$G$5</f>
        <v>0.151050117647059</v>
      </c>
      <c r="I1120" s="144" t="n">
        <f aca="false">D1120*$H$5</f>
        <v>0.151050117647059</v>
      </c>
      <c r="J1120" s="144" t="n">
        <f aca="false">D1120*$I$5</f>
        <v>0.180488</v>
      </c>
      <c r="K1120" s="144" t="n">
        <f aca="false">D1120*$J$5</f>
        <v>0.348535922571553</v>
      </c>
      <c r="L1120" s="144" t="n">
        <f aca="false">D1120*$K$5</f>
        <v>0.6641806272172</v>
      </c>
      <c r="M1120" s="144" t="n">
        <f aca="false">D1120*$L$5</f>
        <v>0.804313725490196</v>
      </c>
      <c r="N1120" s="153" t="n">
        <f aca="false">SUM(D1120:M1120)</f>
        <v>8.90866439292601</v>
      </c>
      <c r="O1120" s="153" t="n">
        <f aca="false">N1120/$P$11</f>
        <v>0.434607579449786</v>
      </c>
      <c r="P1120" s="153" t="n">
        <f aca="false">O1120/$Q$11</f>
        <v>0.265004621615723</v>
      </c>
    </row>
    <row r="1121" customFormat="false" ht="24" hidden="false" customHeight="false" outlineLevel="0" collapsed="false">
      <c r="A1121" s="196" t="s">
        <v>818</v>
      </c>
      <c r="B1121" s="195" t="s">
        <v>814</v>
      </c>
      <c r="C1121" s="144" t="n">
        <v>0.274509803921569</v>
      </c>
      <c r="D1121" s="187" t="n">
        <f aca="false">C1121*$B$48</f>
        <v>5.63019607843137</v>
      </c>
      <c r="E1121" s="144" t="n">
        <f aca="false">D1121*$D$5</f>
        <v>0.468995333333333</v>
      </c>
      <c r="F1121" s="144" t="n">
        <f aca="false">D1121*$E$5</f>
        <v>0.468995333333333</v>
      </c>
      <c r="G1121" s="144" t="n">
        <f aca="false">D1121*$F$5</f>
        <v>1.14236678431373</v>
      </c>
      <c r="H1121" s="144" t="n">
        <f aca="false">D1121*$G$5</f>
        <v>0.176225137254902</v>
      </c>
      <c r="I1121" s="144" t="n">
        <f aca="false">D1121*$H$5</f>
        <v>0.176225137254902</v>
      </c>
      <c r="J1121" s="144" t="n">
        <f aca="false">D1121*$I$5</f>
        <v>0.210569333333333</v>
      </c>
      <c r="K1121" s="144" t="n">
        <f aca="false">D1121*$J$5</f>
        <v>0.406625243000145</v>
      </c>
      <c r="L1121" s="144" t="n">
        <f aca="false">D1121*$K$5</f>
        <v>0.774877398420067</v>
      </c>
      <c r="M1121" s="144" t="n">
        <f aca="false">D1121*$L$5</f>
        <v>0.938366013071896</v>
      </c>
      <c r="N1121" s="153" t="n">
        <f aca="false">SUM(D1121:M1121)</f>
        <v>10.393441791747</v>
      </c>
      <c r="O1121" s="153" t="n">
        <f aca="false">N1121/$P$11</f>
        <v>0.50704217602475</v>
      </c>
      <c r="P1121" s="153" t="n">
        <f aca="false">O1121/$Q$11</f>
        <v>0.309172058551677</v>
      </c>
    </row>
    <row r="1122" customFormat="false" ht="24" hidden="false" customHeight="false" outlineLevel="0" collapsed="false">
      <c r="A1122" s="196" t="s">
        <v>819</v>
      </c>
      <c r="B1122" s="195" t="s">
        <v>814</v>
      </c>
      <c r="C1122" s="144" t="n">
        <v>0.188235294117647</v>
      </c>
      <c r="D1122" s="187" t="n">
        <f aca="false">C1122*$B$48</f>
        <v>3.86070588235294</v>
      </c>
      <c r="E1122" s="144" t="n">
        <f aca="false">D1122*$D$5</f>
        <v>0.3215968</v>
      </c>
      <c r="F1122" s="144" t="n">
        <f aca="false">D1122*$E$5</f>
        <v>0.3215968</v>
      </c>
      <c r="G1122" s="144" t="n">
        <f aca="false">D1122*$F$5</f>
        <v>0.783337223529412</v>
      </c>
      <c r="H1122" s="144" t="n">
        <f aca="false">D1122*$G$5</f>
        <v>0.120840094117647</v>
      </c>
      <c r="I1122" s="144" t="n">
        <f aca="false">D1122*$H$5</f>
        <v>0.120840094117647</v>
      </c>
      <c r="J1122" s="144" t="n">
        <f aca="false">D1122*$I$5</f>
        <v>0.1443904</v>
      </c>
      <c r="K1122" s="144" t="n">
        <f aca="false">D1122*$J$5</f>
        <v>0.278828738057242</v>
      </c>
      <c r="L1122" s="144" t="n">
        <f aca="false">D1122*$K$5</f>
        <v>0.53134450177376</v>
      </c>
      <c r="M1122" s="144" t="n">
        <f aca="false">D1122*$L$5</f>
        <v>0.643450980392157</v>
      </c>
      <c r="N1122" s="153" t="n">
        <f aca="false">SUM(D1122:M1122)</f>
        <v>7.12693151434081</v>
      </c>
      <c r="O1122" s="153" t="n">
        <f aca="false">N1122/$P$11</f>
        <v>0.347686063559829</v>
      </c>
      <c r="P1122" s="153" t="n">
        <f aca="false">O1122/$Q$11</f>
        <v>0.212003697292578</v>
      </c>
    </row>
    <row r="1123" customFormat="false" ht="24" hidden="false" customHeight="false" outlineLevel="0" collapsed="false">
      <c r="A1123" s="196" t="s">
        <v>820</v>
      </c>
      <c r="B1123" s="195" t="s">
        <v>814</v>
      </c>
      <c r="C1123" s="144" t="n">
        <v>0.282352941176471</v>
      </c>
      <c r="D1123" s="187" t="n">
        <f aca="false">C1123*$B$48</f>
        <v>5.79105882352941</v>
      </c>
      <c r="E1123" s="144" t="n">
        <f aca="false">D1123*$D$5</f>
        <v>0.4823952</v>
      </c>
      <c r="F1123" s="144" t="n">
        <f aca="false">D1123*$E$5</f>
        <v>0.4823952</v>
      </c>
      <c r="G1123" s="144" t="n">
        <f aca="false">D1123*$F$5</f>
        <v>1.17500583529412</v>
      </c>
      <c r="H1123" s="144" t="n">
        <f aca="false">D1123*$G$5</f>
        <v>0.181260141176471</v>
      </c>
      <c r="I1123" s="144" t="n">
        <f aca="false">D1123*$H$5</f>
        <v>0.181260141176471</v>
      </c>
      <c r="J1123" s="144" t="n">
        <f aca="false">D1123*$I$5</f>
        <v>0.2165856</v>
      </c>
      <c r="K1123" s="144" t="n">
        <f aca="false">D1123*$J$5</f>
        <v>0.418243107085864</v>
      </c>
      <c r="L1123" s="144" t="n">
        <f aca="false">D1123*$K$5</f>
        <v>0.79701675266064</v>
      </c>
      <c r="M1123" s="144" t="n">
        <f aca="false">D1123*$L$5</f>
        <v>0.965176470588235</v>
      </c>
      <c r="N1123" s="153" t="n">
        <f aca="false">SUM(D1123:M1123)</f>
        <v>10.6903972715112</v>
      </c>
      <c r="O1123" s="153" t="n">
        <f aca="false">N1123/$P$11</f>
        <v>0.521529095339743</v>
      </c>
      <c r="P1123" s="153" t="n">
        <f aca="false">O1123/$Q$11</f>
        <v>0.318005545938868</v>
      </c>
    </row>
    <row r="1124" customFormat="false" ht="12.75" hidden="false" customHeight="false" outlineLevel="0" collapsed="false">
      <c r="A1124" s="196"/>
      <c r="B1124" s="195" t="s">
        <v>814</v>
      </c>
      <c r="C1124" s="144" t="n">
        <v>0.330196078431373</v>
      </c>
      <c r="D1124" s="187" t="n">
        <f aca="false">C1124*$B$48</f>
        <v>6.77232156862745</v>
      </c>
      <c r="E1124" s="144" t="n">
        <f aca="false">D1124*$D$5</f>
        <v>0.564134386666667</v>
      </c>
      <c r="F1124" s="144" t="n">
        <f aca="false">D1124*$E$5</f>
        <v>0.564134386666667</v>
      </c>
      <c r="G1124" s="144" t="n">
        <f aca="false">D1124*$F$5</f>
        <v>1.37410404627451</v>
      </c>
      <c r="H1124" s="144" t="n">
        <f aca="false">D1124*$G$5</f>
        <v>0.211973665098039</v>
      </c>
      <c r="I1124" s="144" t="n">
        <f aca="false">D1124*$H$5</f>
        <v>0.211973665098039</v>
      </c>
      <c r="J1124" s="144" t="n">
        <f aca="false">D1124*$I$5</f>
        <v>0.253284826666667</v>
      </c>
      <c r="K1124" s="144" t="n">
        <f aca="false">D1124*$J$5</f>
        <v>0.489112078008746</v>
      </c>
      <c r="L1124" s="144" t="n">
        <f aca="false">D1124*$K$5</f>
        <v>0.932066813528138</v>
      </c>
      <c r="M1124" s="144" t="n">
        <f aca="false">D1124*$L$5</f>
        <v>1.12872026143791</v>
      </c>
      <c r="N1124" s="153" t="n">
        <f aca="false">SUM(D1124:M1124)</f>
        <v>12.5018256980728</v>
      </c>
      <c r="O1124" s="153" t="n">
        <f aca="false">N1124/$P$11</f>
        <v>0.609899303161199</v>
      </c>
      <c r="P1124" s="153" t="n">
        <f aca="false">O1124/$Q$11</f>
        <v>0.371889819000731</v>
      </c>
    </row>
    <row r="1125" customFormat="false" ht="12.75" hidden="false" customHeight="false" outlineLevel="0" collapsed="false">
      <c r="A1125" s="192" t="s">
        <v>826</v>
      </c>
      <c r="B1125" s="191"/>
      <c r="C1125" s="144"/>
      <c r="D1125" s="144"/>
      <c r="E1125" s="189"/>
      <c r="F1125" s="189"/>
      <c r="G1125" s="127"/>
      <c r="H1125" s="127"/>
      <c r="I1125" s="127"/>
      <c r="J1125" s="127"/>
      <c r="K1125" s="127"/>
      <c r="L1125" s="127"/>
      <c r="M1125" s="127"/>
      <c r="N1125" s="146"/>
      <c r="O1125" s="167"/>
      <c r="P1125" s="167"/>
    </row>
    <row r="1126" customFormat="false" ht="12.75" hidden="false" customHeight="false" outlineLevel="0" collapsed="false">
      <c r="A1126" s="188" t="s">
        <v>827</v>
      </c>
      <c r="B1126" s="195"/>
      <c r="C1126" s="144"/>
      <c r="D1126" s="187"/>
      <c r="E1126" s="189"/>
      <c r="F1126" s="189"/>
      <c r="G1126" s="127"/>
      <c r="H1126" s="127"/>
      <c r="I1126" s="127"/>
      <c r="J1126" s="127"/>
      <c r="K1126" s="127"/>
      <c r="L1126" s="127"/>
      <c r="M1126" s="127"/>
      <c r="N1126" s="146"/>
      <c r="O1126" s="167"/>
      <c r="P1126" s="167"/>
    </row>
    <row r="1127" customFormat="false" ht="12.75" hidden="false" customHeight="false" outlineLevel="0" collapsed="false">
      <c r="A1127" s="188" t="s">
        <v>828</v>
      </c>
      <c r="B1127" s="195"/>
      <c r="C1127" s="144"/>
      <c r="D1127" s="187"/>
      <c r="E1127" s="189"/>
      <c r="F1127" s="189"/>
      <c r="G1127" s="127"/>
      <c r="H1127" s="127"/>
      <c r="I1127" s="127"/>
      <c r="J1127" s="127"/>
      <c r="K1127" s="127"/>
      <c r="L1127" s="127"/>
      <c r="M1127" s="127"/>
      <c r="N1127" s="146"/>
      <c r="O1127" s="167"/>
      <c r="P1127" s="167"/>
    </row>
    <row r="1128" customFormat="false" ht="12.75" hidden="false" customHeight="false" outlineLevel="0" collapsed="false">
      <c r="A1128" s="188" t="s">
        <v>829</v>
      </c>
      <c r="B1128" s="186" t="s">
        <v>442</v>
      </c>
      <c r="C1128" s="144" t="n">
        <v>0.125490196078431</v>
      </c>
      <c r="D1128" s="187" t="n">
        <f aca="false">C1128*$B$48</f>
        <v>2.57380392156863</v>
      </c>
      <c r="E1128" s="144" t="n">
        <f aca="false">D1128*$D$5</f>
        <v>0.214397866666667</v>
      </c>
      <c r="F1128" s="144" t="n">
        <f aca="false">D1128*$E$5</f>
        <v>0.214397866666667</v>
      </c>
      <c r="G1128" s="144" t="n">
        <f aca="false">D1128*$F$5</f>
        <v>0.522224815686275</v>
      </c>
      <c r="H1128" s="144" t="n">
        <f aca="false">D1128*$G$5</f>
        <v>0.080560062745098</v>
      </c>
      <c r="I1128" s="144" t="n">
        <f aca="false">D1128*$H$5</f>
        <v>0.080560062745098</v>
      </c>
      <c r="J1128" s="144" t="n">
        <f aca="false">D1128*$I$5</f>
        <v>0.0962602666666667</v>
      </c>
      <c r="K1128" s="144" t="n">
        <f aca="false">D1128*$J$5</f>
        <v>0.185885825371495</v>
      </c>
      <c r="L1128" s="144" t="n">
        <f aca="false">D1128*$K$5</f>
        <v>0.354229667849173</v>
      </c>
      <c r="M1128" s="144" t="n">
        <f aca="false">D1128*$L$5</f>
        <v>0.428967320261438</v>
      </c>
      <c r="N1128" s="153" t="n">
        <f aca="false">SUM(D1128:M1128)</f>
        <v>4.7512876762272</v>
      </c>
      <c r="O1128" s="153" t="n">
        <f aca="false">N1128/$P$11</f>
        <v>0.231790709039886</v>
      </c>
      <c r="P1128" s="153" t="n">
        <f aca="false">O1128/$Q$11</f>
        <v>0.141335798195052</v>
      </c>
    </row>
    <row r="1129" customFormat="false" ht="12.75" hidden="false" customHeight="false" outlineLevel="0" collapsed="false">
      <c r="A1129" s="188" t="s">
        <v>830</v>
      </c>
      <c r="B1129" s="186" t="s">
        <v>442</v>
      </c>
      <c r="C1129" s="144" t="n">
        <v>0.188235294117647</v>
      </c>
      <c r="D1129" s="187" t="n">
        <f aca="false">C1129*$B$48</f>
        <v>3.86070588235294</v>
      </c>
      <c r="E1129" s="144" t="n">
        <f aca="false">D1129*$D$5</f>
        <v>0.3215968</v>
      </c>
      <c r="F1129" s="144" t="n">
        <f aca="false">D1129*$E$5</f>
        <v>0.3215968</v>
      </c>
      <c r="G1129" s="144" t="n">
        <f aca="false">D1129*$F$5</f>
        <v>0.783337223529412</v>
      </c>
      <c r="H1129" s="144" t="n">
        <f aca="false">D1129*$G$5</f>
        <v>0.120840094117647</v>
      </c>
      <c r="I1129" s="144" t="n">
        <f aca="false">D1129*$H$5</f>
        <v>0.120840094117647</v>
      </c>
      <c r="J1129" s="144" t="n">
        <f aca="false">D1129*$I$5</f>
        <v>0.1443904</v>
      </c>
      <c r="K1129" s="144" t="n">
        <f aca="false">D1129*$J$5</f>
        <v>0.278828738057242</v>
      </c>
      <c r="L1129" s="144" t="n">
        <f aca="false">D1129*$K$5</f>
        <v>0.53134450177376</v>
      </c>
      <c r="M1129" s="144" t="n">
        <f aca="false">D1129*$L$5</f>
        <v>0.643450980392157</v>
      </c>
      <c r="N1129" s="153" t="n">
        <f aca="false">SUM(D1129:M1129)</f>
        <v>7.12693151434081</v>
      </c>
      <c r="O1129" s="153" t="n">
        <f aca="false">N1129/$P$11</f>
        <v>0.347686063559829</v>
      </c>
      <c r="P1129" s="153" t="n">
        <f aca="false">O1129/$Q$11</f>
        <v>0.212003697292578</v>
      </c>
    </row>
    <row r="1130" customFormat="false" ht="12.75" hidden="false" customHeight="false" outlineLevel="0" collapsed="false">
      <c r="A1130" s="188" t="s">
        <v>831</v>
      </c>
      <c r="B1130" s="186" t="s">
        <v>442</v>
      </c>
      <c r="C1130" s="144" t="n">
        <v>0.250980392156863</v>
      </c>
      <c r="D1130" s="187" t="n">
        <f aca="false">C1130*$B$48</f>
        <v>5.14760784313726</v>
      </c>
      <c r="E1130" s="144" t="n">
        <f aca="false">D1130*$D$5</f>
        <v>0.428795733333333</v>
      </c>
      <c r="F1130" s="144" t="n">
        <f aca="false">D1130*$E$5</f>
        <v>0.428795733333333</v>
      </c>
      <c r="G1130" s="144" t="n">
        <f aca="false">D1130*$F$5</f>
        <v>1.04444963137255</v>
      </c>
      <c r="H1130" s="144" t="n">
        <f aca="false">D1130*$G$5</f>
        <v>0.161120125490196</v>
      </c>
      <c r="I1130" s="144" t="n">
        <f aca="false">D1130*$H$5</f>
        <v>0.161120125490196</v>
      </c>
      <c r="J1130" s="144" t="n">
        <f aca="false">D1130*$I$5</f>
        <v>0.192520533333333</v>
      </c>
      <c r="K1130" s="144" t="n">
        <f aca="false">D1130*$J$5</f>
        <v>0.37177165074299</v>
      </c>
      <c r="L1130" s="144" t="n">
        <f aca="false">D1130*$K$5</f>
        <v>0.708459335698347</v>
      </c>
      <c r="M1130" s="144" t="n">
        <f aca="false">D1130*$L$5</f>
        <v>0.857934640522876</v>
      </c>
      <c r="N1130" s="153" t="n">
        <f aca="false">SUM(D1130:M1130)</f>
        <v>9.50257535245441</v>
      </c>
      <c r="O1130" s="153" t="n">
        <f aca="false">N1130/$P$11</f>
        <v>0.463581418079771</v>
      </c>
      <c r="P1130" s="153" t="n">
        <f aca="false">O1130/$Q$11</f>
        <v>0.282671596390105</v>
      </c>
    </row>
    <row r="1131" customFormat="false" ht="48" hidden="false" customHeight="false" outlineLevel="0" collapsed="false">
      <c r="A1131" s="188" t="s">
        <v>990</v>
      </c>
      <c r="B1131" s="186" t="s">
        <v>442</v>
      </c>
      <c r="C1131" s="144" t="n">
        <v>0.313725490196078</v>
      </c>
      <c r="D1131" s="187" t="n">
        <f aca="false">C1131*$B$48</f>
        <v>6.43450980392157</v>
      </c>
      <c r="E1131" s="144" t="n">
        <f aca="false">D1131*$D$5</f>
        <v>0.535994666666667</v>
      </c>
      <c r="F1131" s="144" t="n">
        <f aca="false">D1131*$E$5</f>
        <v>0.535994666666667</v>
      </c>
      <c r="G1131" s="144" t="n">
        <f aca="false">D1131*$F$5</f>
        <v>1.30556203921569</v>
      </c>
      <c r="H1131" s="144" t="n">
        <f aca="false">D1131*$G$5</f>
        <v>0.201400156862745</v>
      </c>
      <c r="I1131" s="144" t="n">
        <f aca="false">D1131*$H$5</f>
        <v>0.201400156862745</v>
      </c>
      <c r="J1131" s="144" t="n">
        <f aca="false">D1131*$I$5</f>
        <v>0.240650666666667</v>
      </c>
      <c r="K1131" s="144" t="n">
        <f aca="false">D1131*$J$5</f>
        <v>0.464714563428737</v>
      </c>
      <c r="L1131" s="144" t="n">
        <f aca="false">D1131*$K$5</f>
        <v>0.885574169622934</v>
      </c>
      <c r="M1131" s="144" t="n">
        <f aca="false">D1131*$L$5</f>
        <v>1.07241830065359</v>
      </c>
      <c r="N1131" s="153" t="n">
        <f aca="false">SUM(D1131:M1131)</f>
        <v>11.878219190568</v>
      </c>
      <c r="O1131" s="153" t="n">
        <f aca="false">N1131/$P$11</f>
        <v>0.579476772599714</v>
      </c>
      <c r="P1131" s="153" t="n">
        <f aca="false">O1131/$Q$11</f>
        <v>0.353339495487631</v>
      </c>
    </row>
    <row r="1132" customFormat="false" ht="12.75" hidden="false" customHeight="false" outlineLevel="0" collapsed="false">
      <c r="A1132" s="196" t="s">
        <v>833</v>
      </c>
      <c r="B1132" s="186" t="s">
        <v>442</v>
      </c>
      <c r="C1132" s="144" t="n">
        <v>0.376470588235294</v>
      </c>
      <c r="D1132" s="187" t="n">
        <f aca="false">C1132*$B$48</f>
        <v>7.72141176470588</v>
      </c>
      <c r="E1132" s="144" t="n">
        <f aca="false">D1132*$D$5</f>
        <v>0.6431936</v>
      </c>
      <c r="F1132" s="144" t="n">
        <f aca="false">D1132*$E$5</f>
        <v>0.6431936</v>
      </c>
      <c r="G1132" s="144" t="n">
        <f aca="false">D1132*$F$5</f>
        <v>1.56667444705882</v>
      </c>
      <c r="H1132" s="144" t="n">
        <f aca="false">D1132*$G$5</f>
        <v>0.241680188235294</v>
      </c>
      <c r="I1132" s="144" t="n">
        <f aca="false">D1132*$H$5</f>
        <v>0.241680188235294</v>
      </c>
      <c r="J1132" s="144" t="n">
        <f aca="false">D1132*$I$5</f>
        <v>0.2887808</v>
      </c>
      <c r="K1132" s="144" t="n">
        <f aca="false">D1132*$J$5</f>
        <v>0.557657476114485</v>
      </c>
      <c r="L1132" s="144" t="n">
        <f aca="false">D1132*$K$5</f>
        <v>1.06268900354752</v>
      </c>
      <c r="M1132" s="144" t="n">
        <f aca="false">D1132*$L$5</f>
        <v>1.28690196078431</v>
      </c>
      <c r="N1132" s="153" t="n">
        <f aca="false">SUM(D1132:M1132)</f>
        <v>14.2538630286816</v>
      </c>
      <c r="O1132" s="153" t="n">
        <f aca="false">N1132/$P$11</f>
        <v>0.695372127119657</v>
      </c>
      <c r="P1132" s="153" t="n">
        <f aca="false">O1132/$Q$11</f>
        <v>0.424007394585157</v>
      </c>
    </row>
    <row r="1133" customFormat="false" ht="24" hidden="false" customHeight="false" outlineLevel="0" collapsed="false">
      <c r="A1133" s="188" t="s">
        <v>991</v>
      </c>
      <c r="B1133" s="186" t="s">
        <v>442</v>
      </c>
      <c r="C1133" s="144" t="n">
        <v>4.70901960784314</v>
      </c>
      <c r="D1133" s="187" t="n">
        <f aca="false">C1133*$B$48</f>
        <v>96.5819921568628</v>
      </c>
      <c r="E1133" s="144" t="n">
        <f aca="false">D1133*$D$5</f>
        <v>8.04527994666667</v>
      </c>
      <c r="F1133" s="144" t="n">
        <f aca="false">D1133*$E$5</f>
        <v>8.04527994666667</v>
      </c>
      <c r="G1133" s="144" t="n">
        <f aca="false">D1133*$F$5</f>
        <v>19.5964862086275</v>
      </c>
      <c r="H1133" s="144" t="n">
        <f aca="false">D1133*$G$5</f>
        <v>3.0230163545098</v>
      </c>
      <c r="I1133" s="144" t="n">
        <f aca="false">D1133*$H$5</f>
        <v>3.0230163545098</v>
      </c>
      <c r="J1133" s="144" t="n">
        <f aca="false">D1133*$I$5</f>
        <v>3.61216650666667</v>
      </c>
      <c r="K1133" s="144" t="n">
        <f aca="false">D1133*$J$5</f>
        <v>6.97536559706535</v>
      </c>
      <c r="L1133" s="144" t="n">
        <f aca="false">D1133*$K$5</f>
        <v>13.2924682860402</v>
      </c>
      <c r="M1133" s="144" t="n">
        <f aca="false">D1133*$L$5</f>
        <v>16.0969986928105</v>
      </c>
      <c r="N1133" s="153" t="n">
        <f aca="false">SUM(D1133:M1133)</f>
        <v>178.292070050426</v>
      </c>
      <c r="O1133" s="153" t="n">
        <f aca="false">N1133/$P$11</f>
        <v>8.69794635672171</v>
      </c>
      <c r="P1133" s="153" t="n">
        <f aca="false">O1133/$Q$11</f>
        <v>5.30362582726934</v>
      </c>
    </row>
    <row r="1134" customFormat="false" ht="12.75" hidden="false" customHeight="false" outlineLevel="0" collapsed="false">
      <c r="A1134" s="196" t="s">
        <v>835</v>
      </c>
      <c r="B1134" s="195" t="s">
        <v>442</v>
      </c>
      <c r="C1134" s="144" t="n">
        <v>3.29647058823529</v>
      </c>
      <c r="D1134" s="187" t="n">
        <f aca="false">C1134*$B$48</f>
        <v>67.6106117647059</v>
      </c>
      <c r="E1134" s="144" t="n">
        <f aca="false">D1134*$D$5</f>
        <v>5.63196396</v>
      </c>
      <c r="F1134" s="144" t="n">
        <f aca="false">D1134*$E$5</f>
        <v>5.63196396</v>
      </c>
      <c r="G1134" s="144" t="n">
        <f aca="false">D1134*$F$5</f>
        <v>13.7181931270588</v>
      </c>
      <c r="H1134" s="144" t="n">
        <f aca="false">D1134*$G$5</f>
        <v>2.11621214823529</v>
      </c>
      <c r="I1134" s="144" t="n">
        <f aca="false">D1134*$H$5</f>
        <v>2.11621214823529</v>
      </c>
      <c r="J1134" s="144" t="n">
        <f aca="false">D1134*$I$5</f>
        <v>2.52863688</v>
      </c>
      <c r="K1134" s="144" t="n">
        <f aca="false">D1134*$J$5</f>
        <v>4.88298827522746</v>
      </c>
      <c r="L1134" s="144" t="n">
        <f aca="false">D1134*$K$5</f>
        <v>9.30517058731297</v>
      </c>
      <c r="M1134" s="144" t="n">
        <f aca="false">D1134*$L$5</f>
        <v>11.2684352941176</v>
      </c>
      <c r="N1134" s="153" t="n">
        <f aca="false">SUM(D1134:M1134)</f>
        <v>124.810388144893</v>
      </c>
      <c r="O1134" s="153" t="n">
        <f aca="false">N1134/$P$11</f>
        <v>6.0888521880915</v>
      </c>
      <c r="P1134" s="153" t="n">
        <f aca="false">O1134/$Q$11</f>
        <v>3.71271474883628</v>
      </c>
    </row>
    <row r="1135" customFormat="false" ht="12.75" hidden="false" customHeight="false" outlineLevel="0" collapsed="false">
      <c r="A1135" s="196" t="s">
        <v>836</v>
      </c>
      <c r="B1135" s="186" t="s">
        <v>814</v>
      </c>
      <c r="C1135" s="144" t="n">
        <v>1.38117647058824</v>
      </c>
      <c r="D1135" s="187" t="n">
        <f aca="false">C1135*$B$48</f>
        <v>28.3279294117647</v>
      </c>
      <c r="E1135" s="144" t="n">
        <f aca="false">D1135*$D$5</f>
        <v>2.35971652</v>
      </c>
      <c r="F1135" s="144" t="n">
        <f aca="false">D1135*$E$5</f>
        <v>2.35971652</v>
      </c>
      <c r="G1135" s="144" t="n">
        <f aca="false">D1135*$F$5</f>
        <v>5.74773687764706</v>
      </c>
      <c r="H1135" s="144" t="n">
        <f aca="false">D1135*$G$5</f>
        <v>0.886664190588235</v>
      </c>
      <c r="I1135" s="144" t="n">
        <f aca="false">D1135*$H$5</f>
        <v>0.886664190588235</v>
      </c>
      <c r="J1135" s="144" t="n">
        <f aca="false">D1135*$I$5</f>
        <v>1.05946456</v>
      </c>
      <c r="K1135" s="144" t="n">
        <f aca="false">D1135*$J$5</f>
        <v>2.04590586549502</v>
      </c>
      <c r="L1135" s="144" t="n">
        <f aca="false">D1135*$K$5</f>
        <v>3.89874028176497</v>
      </c>
      <c r="M1135" s="144" t="n">
        <f aca="false">D1135*$L$5</f>
        <v>4.72132156862745</v>
      </c>
      <c r="N1135" s="153" t="n">
        <f aca="false">SUM(D1135:M1135)</f>
        <v>52.2938599864757</v>
      </c>
      <c r="O1135" s="153" t="n">
        <f aca="false">N1135/$P$11</f>
        <v>2.55114649137024</v>
      </c>
      <c r="P1135" s="153" t="n">
        <f aca="false">O1135/$Q$11</f>
        <v>1.55557712888429</v>
      </c>
    </row>
    <row r="1136" customFormat="false" ht="12.75" hidden="false" customHeight="false" outlineLevel="0" collapsed="false">
      <c r="A1136" s="196" t="s">
        <v>837</v>
      </c>
      <c r="B1136" s="195" t="s">
        <v>814</v>
      </c>
      <c r="C1136" s="144" t="n">
        <v>1.56941176470588</v>
      </c>
      <c r="D1136" s="187" t="n">
        <f aca="false">C1136*$B$48</f>
        <v>32.1886352941177</v>
      </c>
      <c r="E1136" s="144" t="n">
        <f aca="false">D1136*$D$5</f>
        <v>2.68131332</v>
      </c>
      <c r="F1136" s="144" t="n">
        <f aca="false">D1136*$E$5</f>
        <v>2.68131332</v>
      </c>
      <c r="G1136" s="144" t="n">
        <f aca="false">D1136*$F$5</f>
        <v>6.53107410117647</v>
      </c>
      <c r="H1136" s="144" t="n">
        <f aca="false">D1136*$G$5</f>
        <v>1.00750428470588</v>
      </c>
      <c r="I1136" s="144" t="n">
        <f aca="false">D1136*$H$5</f>
        <v>1.00750428470588</v>
      </c>
      <c r="J1136" s="144" t="n">
        <f aca="false">D1136*$I$5</f>
        <v>1.20385496</v>
      </c>
      <c r="K1136" s="144" t="n">
        <f aca="false">D1136*$J$5</f>
        <v>2.32473460355226</v>
      </c>
      <c r="L1136" s="144" t="n">
        <f aca="false">D1136*$K$5</f>
        <v>4.43008478353873</v>
      </c>
      <c r="M1136" s="144" t="n">
        <f aca="false">D1136*$L$5</f>
        <v>5.36477254901961</v>
      </c>
      <c r="N1136" s="153" t="n">
        <f aca="false">SUM(D1136:M1136)</f>
        <v>59.4207915008165</v>
      </c>
      <c r="O1136" s="153" t="n">
        <f aca="false">N1136/$P$11</f>
        <v>2.89883255493007</v>
      </c>
      <c r="P1136" s="153" t="n">
        <f aca="false">O1136/$Q$11</f>
        <v>1.76758082617687</v>
      </c>
    </row>
    <row r="1137" customFormat="false" ht="12.75" hidden="false" customHeight="false" outlineLevel="0" collapsed="false">
      <c r="A1137" s="210"/>
      <c r="B1137" s="195" t="s">
        <v>814</v>
      </c>
      <c r="C1137" s="144" t="n">
        <v>2.19764705882353</v>
      </c>
      <c r="D1137" s="187" t="n">
        <f aca="false">C1137*$B$48</f>
        <v>45.0737411764706</v>
      </c>
      <c r="E1137" s="144" t="n">
        <f aca="false">D1137*$D$5</f>
        <v>3.75464264</v>
      </c>
      <c r="F1137" s="144" t="n">
        <f aca="false">D1137*$E$5</f>
        <v>3.75464264</v>
      </c>
      <c r="G1137" s="144" t="n">
        <f aca="false">D1137*$F$5</f>
        <v>9.14546208470588</v>
      </c>
      <c r="H1137" s="144" t="n">
        <f aca="false">D1137*$G$5</f>
        <v>1.41080809882353</v>
      </c>
      <c r="I1137" s="144" t="n">
        <f aca="false">D1137*$H$5</f>
        <v>1.41080809882353</v>
      </c>
      <c r="J1137" s="144" t="n">
        <f aca="false">D1137*$I$5</f>
        <v>1.68575792</v>
      </c>
      <c r="K1137" s="144" t="n">
        <f aca="false">D1137*$J$5</f>
        <v>3.25532551681831</v>
      </c>
      <c r="L1137" s="144" t="n">
        <f aca="false">D1137*$K$5</f>
        <v>6.20344705820865</v>
      </c>
      <c r="M1137" s="144" t="n">
        <f aca="false">D1137*$L$5</f>
        <v>7.51229019607843</v>
      </c>
      <c r="N1137" s="153" t="n">
        <f aca="false">SUM(D1137:M1137)</f>
        <v>83.2069254299289</v>
      </c>
      <c r="O1137" s="153" t="n">
        <f aca="false">N1137/$P$11</f>
        <v>4.059234792061</v>
      </c>
      <c r="P1137" s="153" t="n">
        <f aca="false">O1137/$Q$11</f>
        <v>2.47514316589085</v>
      </c>
    </row>
    <row r="1138" customFormat="false" ht="12.75" hidden="false" customHeight="false" outlineLevel="0" collapsed="false">
      <c r="A1138" s="210"/>
      <c r="B1138" s="195" t="s">
        <v>814</v>
      </c>
      <c r="C1138" s="144" t="n">
        <v>2.82588235294118</v>
      </c>
      <c r="D1138" s="187" t="n">
        <f aca="false">C1138*$B$48</f>
        <v>57.9588470588235</v>
      </c>
      <c r="E1138" s="144" t="n">
        <f aca="false">D1138*$D$5</f>
        <v>4.82797196</v>
      </c>
      <c r="F1138" s="144" t="n">
        <f aca="false">D1138*$E$5</f>
        <v>4.82797196</v>
      </c>
      <c r="G1138" s="144" t="n">
        <f aca="false">D1138*$F$5</f>
        <v>11.7598500682353</v>
      </c>
      <c r="H1138" s="144" t="n">
        <f aca="false">D1138*$G$5</f>
        <v>1.81411191294118</v>
      </c>
      <c r="I1138" s="144" t="n">
        <f aca="false">D1138*$H$5</f>
        <v>1.81411191294118</v>
      </c>
      <c r="J1138" s="144" t="n">
        <f aca="false">D1138*$I$5</f>
        <v>2.16766088</v>
      </c>
      <c r="K1138" s="144" t="n">
        <f aca="false">D1138*$J$5</f>
        <v>4.18591643008435</v>
      </c>
      <c r="L1138" s="144" t="n">
        <f aca="false">D1138*$K$5</f>
        <v>7.97680933287858</v>
      </c>
      <c r="M1138" s="144" t="n">
        <f aca="false">D1138*$L$5</f>
        <v>9.65980784313726</v>
      </c>
      <c r="N1138" s="153" t="n">
        <f aca="false">SUM(D1138:M1138)</f>
        <v>106.993059359041</v>
      </c>
      <c r="O1138" s="153" t="n">
        <f aca="false">N1138/$P$11</f>
        <v>5.21963702919193</v>
      </c>
      <c r="P1138" s="153" t="n">
        <f aca="false">O1138/$Q$11</f>
        <v>3.18270550560483</v>
      </c>
    </row>
    <row r="1139" customFormat="false" ht="20.25" hidden="false" customHeight="true" outlineLevel="0" collapsed="false">
      <c r="A1139" s="209" t="s">
        <v>992</v>
      </c>
      <c r="B1139" s="209"/>
      <c r="C1139" s="209"/>
      <c r="D1139" s="209"/>
      <c r="E1139" s="209"/>
      <c r="F1139" s="209"/>
      <c r="G1139" s="209"/>
      <c r="H1139" s="209"/>
      <c r="I1139" s="209"/>
      <c r="J1139" s="209"/>
      <c r="K1139" s="209"/>
      <c r="L1139" s="209"/>
      <c r="M1139" s="209"/>
      <c r="N1139" s="209"/>
      <c r="O1139" s="209"/>
      <c r="P1139" s="209"/>
    </row>
    <row r="1140" customFormat="false" ht="12.75" hidden="false" customHeight="false" outlineLevel="0" collapsed="false">
      <c r="A1140" s="125" t="s">
        <v>993</v>
      </c>
      <c r="B1140" s="126" t="s">
        <v>994</v>
      </c>
      <c r="C1140" s="208" t="n">
        <v>0.26</v>
      </c>
      <c r="D1140" s="187" t="n">
        <f aca="false">C1140*$B$14</f>
        <v>5.3326</v>
      </c>
      <c r="E1140" s="144" t="n">
        <f aca="false">D1140*$D$5</f>
        <v>0.44420558</v>
      </c>
      <c r="F1140" s="144" t="n">
        <f aca="false">D1140*$E$5</f>
        <v>0.44420558</v>
      </c>
      <c r="G1140" s="144" t="n">
        <f aca="false">D1140*$F$5</f>
        <v>1.08198454</v>
      </c>
      <c r="H1140" s="144" t="n">
        <f aca="false">D1140*$G$5</f>
        <v>0.16691038</v>
      </c>
      <c r="I1140" s="144" t="n">
        <f aca="false">D1140*$H$5</f>
        <v>0.16691038</v>
      </c>
      <c r="J1140" s="144" t="n">
        <f aca="false">D1140*$I$5</f>
        <v>0.19943924</v>
      </c>
      <c r="K1140" s="144" t="n">
        <f aca="false">D1140*$J$5</f>
        <v>0.385132194441566</v>
      </c>
      <c r="L1140" s="144" t="n">
        <f aca="false">D1140*$K$5</f>
        <v>0.733919593075006</v>
      </c>
      <c r="M1140" s="144" t="n">
        <f aca="false">D1140*$L$5</f>
        <v>0.888766666666667</v>
      </c>
      <c r="N1140" s="153" t="n">
        <f aca="false">SUM(D1140:M1140)</f>
        <v>9.84407415418324</v>
      </c>
      <c r="O1140" s="153" t="n">
        <f aca="false">N1140/$P$11</f>
        <v>0.480241375292013</v>
      </c>
      <c r="P1140" s="153" t="n">
        <f aca="false">O1140/$Q$11</f>
        <v>0.292830106885374</v>
      </c>
    </row>
    <row r="1141" customFormat="false" ht="12.75" hidden="false" customHeight="false" outlineLevel="0" collapsed="false">
      <c r="A1141" s="125" t="s">
        <v>995</v>
      </c>
      <c r="B1141" s="126" t="s">
        <v>996</v>
      </c>
      <c r="C1141" s="208" t="n">
        <v>0.19</v>
      </c>
      <c r="D1141" s="187" t="n">
        <f aca="false">C1141*$B$14</f>
        <v>3.8969</v>
      </c>
      <c r="E1141" s="144" t="n">
        <f aca="false">D1141*$D$5</f>
        <v>0.32461177</v>
      </c>
      <c r="F1141" s="144" t="n">
        <f aca="false">D1141*$E$5</f>
        <v>0.32461177</v>
      </c>
      <c r="G1141" s="144" t="n">
        <f aca="false">D1141*$F$5</f>
        <v>0.79068101</v>
      </c>
      <c r="H1141" s="144" t="n">
        <f aca="false">D1141*$G$5</f>
        <v>0.12197297</v>
      </c>
      <c r="I1141" s="144" t="n">
        <f aca="false">D1141*$H$5</f>
        <v>0.12197297</v>
      </c>
      <c r="J1141" s="144" t="n">
        <f aca="false">D1141*$I$5</f>
        <v>0.14574406</v>
      </c>
      <c r="K1141" s="144" t="n">
        <f aca="false">D1141*$J$5</f>
        <v>0.281442757476529</v>
      </c>
      <c r="L1141" s="144" t="n">
        <f aca="false">D1141*$K$5</f>
        <v>0.536325856477889</v>
      </c>
      <c r="M1141" s="144" t="n">
        <f aca="false">D1141*$L$5</f>
        <v>0.649483333333333</v>
      </c>
      <c r="N1141" s="153" t="n">
        <f aca="false">SUM(D1141:M1141)</f>
        <v>7.19374649728775</v>
      </c>
      <c r="O1141" s="153" t="n">
        <f aca="false">N1141/$P$11</f>
        <v>0.350945620405702</v>
      </c>
      <c r="P1141" s="153" t="n">
        <f aca="false">O1141/$Q$11</f>
        <v>0.213991231954696</v>
      </c>
    </row>
    <row r="1142" customFormat="false" ht="12.75" hidden="false" customHeight="false" outlineLevel="0" collapsed="false">
      <c r="A1142" s="125" t="s">
        <v>997</v>
      </c>
      <c r="B1142" s="126" t="s">
        <v>194</v>
      </c>
      <c r="C1142" s="208" t="n">
        <v>0.22</v>
      </c>
      <c r="D1142" s="187" t="n">
        <f aca="false">C1142*$B$14</f>
        <v>4.5122</v>
      </c>
      <c r="E1142" s="144" t="n">
        <f aca="false">D1142*$D$5</f>
        <v>0.37586626</v>
      </c>
      <c r="F1142" s="144" t="n">
        <f aca="false">D1142*$E$5</f>
        <v>0.37586626</v>
      </c>
      <c r="G1142" s="144" t="n">
        <f aca="false">D1142*$F$5</f>
        <v>0.91552538</v>
      </c>
      <c r="H1142" s="144" t="n">
        <f aca="false">D1142*$G$5</f>
        <v>0.14123186</v>
      </c>
      <c r="I1142" s="144" t="n">
        <f aca="false">D1142*$H$5</f>
        <v>0.14123186</v>
      </c>
      <c r="J1142" s="144" t="n">
        <f aca="false">D1142*$I$5</f>
        <v>0.16875628</v>
      </c>
      <c r="K1142" s="144" t="n">
        <f aca="false">D1142*$J$5</f>
        <v>0.325881087604402</v>
      </c>
      <c r="L1142" s="144" t="n">
        <f aca="false">D1142*$K$5</f>
        <v>0.621008886448082</v>
      </c>
      <c r="M1142" s="144" t="n">
        <f aca="false">D1142*$L$5</f>
        <v>0.752033333333333</v>
      </c>
      <c r="N1142" s="153" t="n">
        <f aca="false">SUM(D1142:M1142)</f>
        <v>8.32960120738582</v>
      </c>
      <c r="O1142" s="153" t="n">
        <f aca="false">N1142/$P$11</f>
        <v>0.40635808678555</v>
      </c>
      <c r="P1142" s="153" t="n">
        <f aca="false">O1142/$Q$11</f>
        <v>0.247779321210701</v>
      </c>
    </row>
    <row r="1143" customFormat="false" ht="12.75" hidden="false" customHeight="false" outlineLevel="0" collapsed="false">
      <c r="A1143" s="125" t="s">
        <v>998</v>
      </c>
      <c r="B1143" s="126" t="s">
        <v>194</v>
      </c>
      <c r="C1143" s="208" t="n">
        <v>0.03</v>
      </c>
      <c r="D1143" s="187" t="n">
        <f aca="false">C1143*$B$14</f>
        <v>0.6153</v>
      </c>
      <c r="E1143" s="144" t="n">
        <f aca="false">D1143*$D$5</f>
        <v>0.05125449</v>
      </c>
      <c r="F1143" s="144" t="n">
        <f aca="false">D1143*$E$5</f>
        <v>0.05125449</v>
      </c>
      <c r="G1143" s="144" t="n">
        <f aca="false">D1143*$F$5</f>
        <v>0.12484437</v>
      </c>
      <c r="H1143" s="144" t="n">
        <f aca="false">D1143*$G$5</f>
        <v>0.01925889</v>
      </c>
      <c r="I1143" s="144" t="n">
        <f aca="false">D1143*$H$5</f>
        <v>0.01925889</v>
      </c>
      <c r="J1143" s="144" t="n">
        <f aca="false">D1143*$I$5</f>
        <v>0.02301222</v>
      </c>
      <c r="K1143" s="144" t="n">
        <f aca="false">D1143*$J$5</f>
        <v>0.044438330127873</v>
      </c>
      <c r="L1143" s="144" t="n">
        <f aca="false">D1143*$K$5</f>
        <v>0.084683029970193</v>
      </c>
      <c r="M1143" s="144" t="n">
        <f aca="false">D1143*$L$5</f>
        <v>0.10255</v>
      </c>
      <c r="N1143" s="153" t="n">
        <f aca="false">SUM(D1143:M1143)</f>
        <v>1.13585471009807</v>
      </c>
      <c r="O1143" s="153" t="n">
        <f aca="false">N1143/$P$11</f>
        <v>0.0554124663798477</v>
      </c>
      <c r="P1143" s="153" t="n">
        <f aca="false">O1143/$Q$11</f>
        <v>0.0337880892560047</v>
      </c>
    </row>
    <row r="1144" customFormat="false" ht="12.75" hidden="false" customHeight="false" outlineLevel="0" collapsed="false">
      <c r="A1144" s="125" t="s">
        <v>999</v>
      </c>
      <c r="B1144" s="126" t="s">
        <v>194</v>
      </c>
      <c r="C1144" s="208" t="n">
        <v>0.109</v>
      </c>
      <c r="D1144" s="187" t="n">
        <f aca="false">C1144*$B$14</f>
        <v>2.23559</v>
      </c>
      <c r="E1144" s="144" t="n">
        <f aca="false">D1144*$D$5</f>
        <v>0.186224647</v>
      </c>
      <c r="F1144" s="144" t="n">
        <f aca="false">D1144*$E$5</f>
        <v>0.186224647</v>
      </c>
      <c r="G1144" s="144" t="n">
        <f aca="false">D1144*$F$5</f>
        <v>0.453601211</v>
      </c>
      <c r="H1144" s="144" t="n">
        <f aca="false">D1144*$G$5</f>
        <v>0.069973967</v>
      </c>
      <c r="I1144" s="144" t="n">
        <f aca="false">D1144*$H$5</f>
        <v>0.069973967</v>
      </c>
      <c r="J1144" s="144" t="n">
        <f aca="false">D1144*$I$5</f>
        <v>0.083611066</v>
      </c>
      <c r="K1144" s="144" t="n">
        <f aca="false">D1144*$J$5</f>
        <v>0.161459266131272</v>
      </c>
      <c r="L1144" s="144" t="n">
        <f aca="false">D1144*$K$5</f>
        <v>0.307681675558368</v>
      </c>
      <c r="M1144" s="144" t="n">
        <f aca="false">D1144*$L$5</f>
        <v>0.372598333333333</v>
      </c>
      <c r="N1144" s="153" t="n">
        <f aca="false">SUM(D1144:M1144)</f>
        <v>4.12693878002297</v>
      </c>
      <c r="O1144" s="153" t="n">
        <f aca="false">N1144/$P$11</f>
        <v>0.201331961180113</v>
      </c>
      <c r="P1144" s="153" t="n">
        <f aca="false">O1144/$Q$11</f>
        <v>0.122763390963484</v>
      </c>
    </row>
    <row r="1145" customFormat="false" ht="12.75" hidden="false" customHeight="false" outlineLevel="0" collapsed="false">
      <c r="A1145" s="125" t="s">
        <v>1000</v>
      </c>
      <c r="B1145" s="126" t="s">
        <v>1001</v>
      </c>
      <c r="C1145" s="208" t="n">
        <v>0.0084</v>
      </c>
      <c r="D1145" s="187" t="n">
        <f aca="false">C1145*$B$14</f>
        <v>0.172284</v>
      </c>
      <c r="E1145" s="144" t="n">
        <f aca="false">D1145*$D$5</f>
        <v>0.0143512572</v>
      </c>
      <c r="F1145" s="144" t="n">
        <f aca="false">D1145*$E$5</f>
        <v>0.0143512572</v>
      </c>
      <c r="G1145" s="144" t="n">
        <f aca="false">D1145*$F$5</f>
        <v>0.0349564236</v>
      </c>
      <c r="H1145" s="144" t="n">
        <f aca="false">D1145*$G$5</f>
        <v>0.0053924892</v>
      </c>
      <c r="I1145" s="144" t="n">
        <f aca="false">D1145*$H$5</f>
        <v>0.0053924892</v>
      </c>
      <c r="J1145" s="144" t="n">
        <f aca="false">D1145*$I$5</f>
        <v>0.0064434216</v>
      </c>
      <c r="K1145" s="144" t="n">
        <f aca="false">D1145*$J$5</f>
        <v>0.0124427324358044</v>
      </c>
      <c r="L1145" s="144" t="n">
        <f aca="false">D1145*$K$5</f>
        <v>0.023711248391654</v>
      </c>
      <c r="M1145" s="144" t="n">
        <f aca="false">D1145*$L$5</f>
        <v>0.028714</v>
      </c>
      <c r="N1145" s="153" t="n">
        <f aca="false">SUM(D1145:M1145)</f>
        <v>0.318039318827459</v>
      </c>
      <c r="O1145" s="153" t="n">
        <f aca="false">N1145/$P$11</f>
        <v>0.0155154905863574</v>
      </c>
      <c r="P1145" s="153" t="n">
        <f aca="false">O1145/$Q$11</f>
        <v>0.00946066499168131</v>
      </c>
    </row>
    <row r="1146" customFormat="false" ht="12.75" hidden="false" customHeight="false" outlineLevel="0" collapsed="false">
      <c r="A1146" s="125" t="s">
        <v>1002</v>
      </c>
      <c r="B1146" s="126" t="s">
        <v>1001</v>
      </c>
      <c r="C1146" s="208" t="n">
        <v>0.011</v>
      </c>
      <c r="D1146" s="187" t="n">
        <f aca="false">C1146*$B$14</f>
        <v>0.22561</v>
      </c>
      <c r="E1146" s="144" t="n">
        <f aca="false">D1146*$D$5</f>
        <v>0.018793313</v>
      </c>
      <c r="F1146" s="144" t="n">
        <f aca="false">D1146*$E$5</f>
        <v>0.018793313</v>
      </c>
      <c r="G1146" s="144" t="n">
        <f aca="false">D1146*$F$5</f>
        <v>0.045776269</v>
      </c>
      <c r="H1146" s="144" t="n">
        <f aca="false">D1146*$G$5</f>
        <v>0.007061593</v>
      </c>
      <c r="I1146" s="144" t="n">
        <f aca="false">D1146*$H$5</f>
        <v>0.007061593</v>
      </c>
      <c r="J1146" s="144" t="n">
        <f aca="false">D1146*$I$5</f>
        <v>0.008437814</v>
      </c>
      <c r="K1146" s="144" t="n">
        <f aca="false">D1146*$J$5</f>
        <v>0.0162940543802201</v>
      </c>
      <c r="L1146" s="144" t="n">
        <f aca="false">D1146*$K$5</f>
        <v>0.0310504443224041</v>
      </c>
      <c r="M1146" s="144" t="n">
        <f aca="false">D1146*$L$5</f>
        <v>0.0376016666666667</v>
      </c>
      <c r="N1146" s="153" t="n">
        <f aca="false">SUM(D1146:M1146)</f>
        <v>0.416480060369291</v>
      </c>
      <c r="O1146" s="153" t="n">
        <f aca="false">N1146/$P$11</f>
        <v>0.0203179043392775</v>
      </c>
      <c r="P1146" s="153" t="n">
        <f aca="false">O1146/$Q$11</f>
        <v>0.012388966060535</v>
      </c>
    </row>
    <row r="1147" customFormat="false" ht="12.75" hidden="false" customHeight="false" outlineLevel="0" collapsed="false">
      <c r="A1147" s="125" t="s">
        <v>1003</v>
      </c>
      <c r="B1147" s="126" t="s">
        <v>1004</v>
      </c>
      <c r="C1147" s="208" t="n">
        <v>0.016</v>
      </c>
      <c r="D1147" s="187" t="n">
        <f aca="false">C1147*$B$14</f>
        <v>0.32816</v>
      </c>
      <c r="E1147" s="144" t="n">
        <f aca="false">D1147*$D$5</f>
        <v>0.027335728</v>
      </c>
      <c r="F1147" s="144" t="n">
        <f aca="false">D1147*$E$5</f>
        <v>0.027335728</v>
      </c>
      <c r="G1147" s="144" t="n">
        <f aca="false">D1147*$F$5</f>
        <v>0.066583664</v>
      </c>
      <c r="H1147" s="144" t="n">
        <f aca="false">D1147*$G$5</f>
        <v>0.010271408</v>
      </c>
      <c r="I1147" s="144" t="n">
        <f aca="false">D1147*$H$5</f>
        <v>0.010271408</v>
      </c>
      <c r="J1147" s="144" t="n">
        <f aca="false">D1147*$I$5</f>
        <v>0.012273184</v>
      </c>
      <c r="K1147" s="144" t="n">
        <f aca="false">D1147*$J$5</f>
        <v>0.0237004427348656</v>
      </c>
      <c r="L1147" s="144" t="n">
        <f aca="false">D1147*$K$5</f>
        <v>0.0451642826507696</v>
      </c>
      <c r="M1147" s="144" t="n">
        <f aca="false">D1147*$L$5</f>
        <v>0.0546933333333333</v>
      </c>
      <c r="N1147" s="153" t="n">
        <f aca="false">SUM(D1147:M1147)</f>
        <v>0.605789178718969</v>
      </c>
      <c r="O1147" s="153" t="n">
        <f aca="false">N1147/$P$11</f>
        <v>0.0295533154025854</v>
      </c>
      <c r="P1147" s="153" t="n">
        <f aca="false">O1147/$Q$11</f>
        <v>0.0180203142698692</v>
      </c>
    </row>
    <row r="1148" customFormat="false" ht="12.75" hidden="false" customHeight="false" outlineLevel="0" collapsed="false">
      <c r="A1148" s="125" t="s">
        <v>1005</v>
      </c>
      <c r="B1148" s="126" t="s">
        <v>844</v>
      </c>
      <c r="C1148" s="208" t="n">
        <v>0.37</v>
      </c>
      <c r="D1148" s="187" t="n">
        <f aca="false">C1148*$B$14</f>
        <v>7.5887</v>
      </c>
      <c r="E1148" s="144" t="n">
        <f aca="false">D1148*$D$5</f>
        <v>0.63213871</v>
      </c>
      <c r="F1148" s="144" t="n">
        <f aca="false">D1148*$E$5</f>
        <v>0.63213871</v>
      </c>
      <c r="G1148" s="144" t="n">
        <f aca="false">D1148*$F$5</f>
        <v>1.53974723</v>
      </c>
      <c r="H1148" s="144" t="n">
        <f aca="false">D1148*$G$5</f>
        <v>0.23752631</v>
      </c>
      <c r="I1148" s="144" t="n">
        <f aca="false">D1148*$H$5</f>
        <v>0.23752631</v>
      </c>
      <c r="J1148" s="144" t="n">
        <f aca="false">D1148*$I$5</f>
        <v>0.28381738</v>
      </c>
      <c r="K1148" s="144" t="n">
        <f aca="false">D1148*$J$5</f>
        <v>0.548072738243767</v>
      </c>
      <c r="L1148" s="144" t="n">
        <f aca="false">D1148*$K$5</f>
        <v>1.04442403629905</v>
      </c>
      <c r="M1148" s="144" t="n">
        <f aca="false">D1148*$L$5</f>
        <v>1.26478333333333</v>
      </c>
      <c r="N1148" s="153" t="n">
        <f aca="false">SUM(D1148:M1148)</f>
        <v>14.0088747578761</v>
      </c>
      <c r="O1148" s="153" t="n">
        <f aca="false">N1148/$P$11</f>
        <v>0.683420418684788</v>
      </c>
      <c r="P1148" s="153" t="n">
        <f aca="false">O1148/$Q$11</f>
        <v>0.416719767490724</v>
      </c>
    </row>
    <row r="1149" customFormat="false" ht="12.75" hidden="false" customHeight="false" outlineLevel="0" collapsed="false">
      <c r="A1149" s="125" t="s">
        <v>1006</v>
      </c>
      <c r="B1149" s="126" t="s">
        <v>844</v>
      </c>
      <c r="C1149" s="208" t="n">
        <v>0.17</v>
      </c>
      <c r="D1149" s="187" t="n">
        <f aca="false">C1149*$B$14</f>
        <v>3.4867</v>
      </c>
      <c r="E1149" s="144" t="n">
        <f aca="false">D1149*$D$5</f>
        <v>0.29044211</v>
      </c>
      <c r="F1149" s="144" t="n">
        <f aca="false">D1149*$E$5</f>
        <v>0.29044211</v>
      </c>
      <c r="G1149" s="144" t="n">
        <f aca="false">D1149*$F$5</f>
        <v>0.70745143</v>
      </c>
      <c r="H1149" s="144" t="n">
        <f aca="false">D1149*$G$5</f>
        <v>0.10913371</v>
      </c>
      <c r="I1149" s="144" t="n">
        <f aca="false">D1149*$H$5</f>
        <v>0.10913371</v>
      </c>
      <c r="J1149" s="144" t="n">
        <f aca="false">D1149*$I$5</f>
        <v>0.13040258</v>
      </c>
      <c r="K1149" s="144" t="n">
        <f aca="false">D1149*$J$5</f>
        <v>0.251817204057947</v>
      </c>
      <c r="L1149" s="144" t="n">
        <f aca="false">D1149*$K$5</f>
        <v>0.479870503164427</v>
      </c>
      <c r="M1149" s="144" t="n">
        <f aca="false">D1149*$L$5</f>
        <v>0.581116666666667</v>
      </c>
      <c r="N1149" s="153" t="n">
        <f aca="false">SUM(D1149:M1149)</f>
        <v>6.43651002388904</v>
      </c>
      <c r="O1149" s="153" t="n">
        <f aca="false">N1149/$P$11</f>
        <v>0.31400397615247</v>
      </c>
      <c r="P1149" s="153" t="n">
        <f aca="false">O1149/$Q$11</f>
        <v>0.19146583911736</v>
      </c>
    </row>
    <row r="1150" customFormat="false" ht="12.75" hidden="false" customHeight="false" outlineLevel="0" collapsed="false">
      <c r="A1150" s="125" t="s">
        <v>1007</v>
      </c>
      <c r="B1150" s="126" t="s">
        <v>844</v>
      </c>
      <c r="C1150" s="208" t="n">
        <v>5.31</v>
      </c>
      <c r="D1150" s="187" t="n">
        <f aca="false">C1150*$B$14</f>
        <v>108.9081</v>
      </c>
      <c r="E1150" s="144" t="n">
        <f aca="false">D1150*$D$5</f>
        <v>9.07204473</v>
      </c>
      <c r="F1150" s="144" t="n">
        <f aca="false">D1150*$E$5</f>
        <v>9.07204473</v>
      </c>
      <c r="G1150" s="144" t="n">
        <f aca="false">D1150*$F$5</f>
        <v>22.09745349</v>
      </c>
      <c r="H1150" s="144" t="n">
        <f aca="false">D1150*$G$5</f>
        <v>3.40882353</v>
      </c>
      <c r="I1150" s="144" t="n">
        <f aca="false">D1150*$H$5</f>
        <v>3.40882353</v>
      </c>
      <c r="J1150" s="144" t="n">
        <f aca="false">D1150*$I$5</f>
        <v>4.07316294</v>
      </c>
      <c r="K1150" s="144" t="n">
        <f aca="false">D1150*$J$5</f>
        <v>7.86558443263352</v>
      </c>
      <c r="L1150" s="144" t="n">
        <f aca="false">D1150*$K$5</f>
        <v>14.9888963047242</v>
      </c>
      <c r="M1150" s="144" t="n">
        <f aca="false">D1150*$L$5</f>
        <v>18.15135</v>
      </c>
      <c r="N1150" s="153" t="n">
        <f aca="false">SUM(D1150:M1150)</f>
        <v>201.046283687358</v>
      </c>
      <c r="O1150" s="153" t="n">
        <f aca="false">N1150/$P$11</f>
        <v>9.80800654923304</v>
      </c>
      <c r="P1150" s="153" t="n">
        <f aca="false">O1150/$Q$11</f>
        <v>5.98049179831283</v>
      </c>
    </row>
    <row r="1151" customFormat="false" ht="12.75" hidden="false" customHeight="false" outlineLevel="0" collapsed="false">
      <c r="A1151" s="125" t="s">
        <v>1008</v>
      </c>
      <c r="B1151" s="126" t="s">
        <v>844</v>
      </c>
      <c r="C1151" s="208" t="n">
        <v>8.05</v>
      </c>
      <c r="D1151" s="187" t="n">
        <f aca="false">C1151*$B$14</f>
        <v>165.1055</v>
      </c>
      <c r="E1151" s="144" t="n">
        <f aca="false">D1151*$D$5</f>
        <v>13.75328815</v>
      </c>
      <c r="F1151" s="144" t="n">
        <f aca="false">D1151*$E$5</f>
        <v>13.75328815</v>
      </c>
      <c r="G1151" s="144" t="n">
        <f aca="false">D1151*$F$5</f>
        <v>33.49990595</v>
      </c>
      <c r="H1151" s="144" t="n">
        <f aca="false">D1151*$G$5</f>
        <v>5.16780215</v>
      </c>
      <c r="I1151" s="144" t="n">
        <f aca="false">D1151*$H$5</f>
        <v>5.16780215</v>
      </c>
      <c r="J1151" s="144" t="n">
        <f aca="false">D1151*$I$5</f>
        <v>6.1749457</v>
      </c>
      <c r="K1151" s="144" t="n">
        <f aca="false">D1151*$J$5</f>
        <v>11.9242852509793</v>
      </c>
      <c r="L1151" s="144" t="n">
        <f aca="false">D1151*$K$5</f>
        <v>22.7232797086685</v>
      </c>
      <c r="M1151" s="144" t="n">
        <f aca="false">D1151*$L$5</f>
        <v>27.5175833333333</v>
      </c>
      <c r="N1151" s="153" t="n">
        <f aca="false">SUM(D1151:M1151)</f>
        <v>304.787680542981</v>
      </c>
      <c r="O1151" s="153" t="n">
        <f aca="false">N1151/$P$11</f>
        <v>14.8690118119258</v>
      </c>
      <c r="P1151" s="153" t="n">
        <f aca="false">O1151/$Q$11</f>
        <v>9.06647061702793</v>
      </c>
    </row>
    <row r="1152" customFormat="false" ht="12.75" hidden="false" customHeight="false" outlineLevel="0" collapsed="false">
      <c r="A1152" s="125" t="s">
        <v>1009</v>
      </c>
      <c r="B1152" s="126" t="s">
        <v>844</v>
      </c>
      <c r="C1152" s="208" t="n">
        <v>8</v>
      </c>
      <c r="D1152" s="187" t="n">
        <f aca="false">C1152*$B$14</f>
        <v>164.08</v>
      </c>
      <c r="E1152" s="144" t="n">
        <f aca="false">D1152*$D$5</f>
        <v>13.667864</v>
      </c>
      <c r="F1152" s="144" t="n">
        <f aca="false">D1152*$E$5</f>
        <v>13.667864</v>
      </c>
      <c r="G1152" s="144" t="n">
        <f aca="false">D1152*$F$5</f>
        <v>33.291832</v>
      </c>
      <c r="H1152" s="144" t="n">
        <f aca="false">D1152*$G$5</f>
        <v>5.135704</v>
      </c>
      <c r="I1152" s="144" t="n">
        <f aca="false">D1152*$H$5</f>
        <v>5.135704</v>
      </c>
      <c r="J1152" s="144" t="n">
        <f aca="false">D1152*$I$5</f>
        <v>6.136592</v>
      </c>
      <c r="K1152" s="144" t="n">
        <f aca="false">D1152*$J$5</f>
        <v>11.8502213674328</v>
      </c>
      <c r="L1152" s="144" t="n">
        <f aca="false">D1152*$K$5</f>
        <v>22.5821413253848</v>
      </c>
      <c r="M1152" s="144" t="n">
        <f aca="false">D1152*$L$5</f>
        <v>27.3466666666667</v>
      </c>
      <c r="N1152" s="153" t="n">
        <f aca="false">SUM(D1152:M1152)</f>
        <v>302.894589359484</v>
      </c>
      <c r="O1152" s="153" t="n">
        <f aca="false">N1152/$P$11</f>
        <v>14.7766577012927</v>
      </c>
      <c r="P1152" s="153" t="n">
        <f aca="false">O1152/$Q$11</f>
        <v>9.01015713493458</v>
      </c>
    </row>
    <row r="1153" customFormat="false" ht="12.75" hidden="false" customHeight="false" outlineLevel="0" collapsed="false">
      <c r="A1153" s="125" t="s">
        <v>1010</v>
      </c>
      <c r="B1153" s="126" t="s">
        <v>194</v>
      </c>
      <c r="C1153" s="208" t="n">
        <v>0.91</v>
      </c>
      <c r="D1153" s="187" t="n">
        <f aca="false">C1153*$B$14</f>
        <v>18.6641</v>
      </c>
      <c r="E1153" s="144" t="n">
        <f aca="false">D1153*$D$5</f>
        <v>1.55471953</v>
      </c>
      <c r="F1153" s="144" t="n">
        <f aca="false">D1153*$E$5</f>
        <v>1.55471953</v>
      </c>
      <c r="G1153" s="144" t="n">
        <f aca="false">D1153*$F$5</f>
        <v>3.78694589</v>
      </c>
      <c r="H1153" s="144" t="n">
        <f aca="false">D1153*$G$5</f>
        <v>0.58418633</v>
      </c>
      <c r="I1153" s="144" t="n">
        <f aca="false">D1153*$H$5</f>
        <v>0.58418633</v>
      </c>
      <c r="J1153" s="144" t="n">
        <f aca="false">D1153*$I$5</f>
        <v>0.69803734</v>
      </c>
      <c r="K1153" s="144" t="n">
        <f aca="false">D1153*$J$5</f>
        <v>1.34796268054548</v>
      </c>
      <c r="L1153" s="144" t="n">
        <f aca="false">D1153*$K$5</f>
        <v>2.56871857576252</v>
      </c>
      <c r="M1153" s="144" t="n">
        <f aca="false">D1153*$L$5</f>
        <v>3.11068333333333</v>
      </c>
      <c r="N1153" s="153" t="n">
        <f aca="false">SUM(D1153:M1153)</f>
        <v>34.4542595396413</v>
      </c>
      <c r="O1153" s="153" t="n">
        <f aca="false">N1153/$P$11</f>
        <v>1.68084481352205</v>
      </c>
      <c r="P1153" s="153" t="n">
        <f aca="false">O1153/$Q$11</f>
        <v>1.02490537409881</v>
      </c>
    </row>
    <row r="1154" customFormat="false" ht="12.75" hidden="false" customHeight="false" outlineLevel="0" collapsed="false">
      <c r="A1154" s="125" t="s">
        <v>1011</v>
      </c>
      <c r="B1154" s="126" t="s">
        <v>194</v>
      </c>
      <c r="C1154" s="208" t="n">
        <v>0.97</v>
      </c>
      <c r="D1154" s="187" t="n">
        <f aca="false">C1154*$B$14</f>
        <v>19.8947</v>
      </c>
      <c r="E1154" s="144" t="n">
        <f aca="false">D1154*$D$5</f>
        <v>1.65722851</v>
      </c>
      <c r="F1154" s="144" t="n">
        <f aca="false">D1154*$E$5</f>
        <v>1.65722851</v>
      </c>
      <c r="G1154" s="144" t="n">
        <f aca="false">D1154*$F$5</f>
        <v>4.03663463</v>
      </c>
      <c r="H1154" s="144" t="n">
        <f aca="false">D1154*$G$5</f>
        <v>0.62270411</v>
      </c>
      <c r="I1154" s="144" t="n">
        <f aca="false">D1154*$H$5</f>
        <v>0.62270411</v>
      </c>
      <c r="J1154" s="144" t="n">
        <f aca="false">D1154*$I$5</f>
        <v>0.74406178</v>
      </c>
      <c r="K1154" s="144" t="n">
        <f aca="false">D1154*$J$5</f>
        <v>1.43683934080123</v>
      </c>
      <c r="L1154" s="144" t="n">
        <f aca="false">D1154*$K$5</f>
        <v>2.73808463570291</v>
      </c>
      <c r="M1154" s="144" t="n">
        <f aca="false">D1154*$L$5</f>
        <v>3.31578333333333</v>
      </c>
      <c r="N1154" s="153" t="n">
        <f aca="false">SUM(D1154:M1154)</f>
        <v>36.7259689598375</v>
      </c>
      <c r="O1154" s="153" t="n">
        <f aca="false">N1154/$P$11</f>
        <v>1.79166974628174</v>
      </c>
      <c r="P1154" s="153" t="n">
        <f aca="false">O1154/$Q$11</f>
        <v>1.09248155261082</v>
      </c>
    </row>
    <row r="1155" customFormat="false" ht="12.75" hidden="false" customHeight="false" outlineLevel="0" collapsed="false">
      <c r="A1155" s="125" t="s">
        <v>1012</v>
      </c>
      <c r="B1155" s="126" t="s">
        <v>194</v>
      </c>
      <c r="C1155" s="208" t="n">
        <v>8</v>
      </c>
      <c r="D1155" s="187" t="n">
        <f aca="false">C1155*$B$14</f>
        <v>164.08</v>
      </c>
      <c r="E1155" s="144" t="n">
        <f aca="false">D1155*$D$5</f>
        <v>13.667864</v>
      </c>
      <c r="F1155" s="144" t="n">
        <f aca="false">D1155*$E$5</f>
        <v>13.667864</v>
      </c>
      <c r="G1155" s="144" t="n">
        <f aca="false">D1155*$F$5</f>
        <v>33.291832</v>
      </c>
      <c r="H1155" s="144" t="n">
        <f aca="false">D1155*$G$5</f>
        <v>5.135704</v>
      </c>
      <c r="I1155" s="144" t="n">
        <f aca="false">D1155*$H$5</f>
        <v>5.135704</v>
      </c>
      <c r="J1155" s="144" t="n">
        <f aca="false">D1155*$I$5</f>
        <v>6.136592</v>
      </c>
      <c r="K1155" s="144" t="n">
        <f aca="false">D1155*$J$5</f>
        <v>11.8502213674328</v>
      </c>
      <c r="L1155" s="144" t="n">
        <f aca="false">D1155*$K$5</f>
        <v>22.5821413253848</v>
      </c>
      <c r="M1155" s="144" t="n">
        <f aca="false">D1155*$L$5</f>
        <v>27.3466666666667</v>
      </c>
      <c r="N1155" s="153" t="n">
        <f aca="false">SUM(D1155:M1155)</f>
        <v>302.894589359484</v>
      </c>
      <c r="O1155" s="153" t="n">
        <f aca="false">N1155/$P$11</f>
        <v>14.7766577012927</v>
      </c>
      <c r="P1155" s="153" t="n">
        <f aca="false">O1155/$Q$11</f>
        <v>9.01015713493458</v>
      </c>
    </row>
    <row r="1156" customFormat="false" ht="12.75" hidden="false" customHeight="false" outlineLevel="0" collapsed="false">
      <c r="A1156" s="125" t="s">
        <v>1013</v>
      </c>
      <c r="B1156" s="126" t="s">
        <v>844</v>
      </c>
      <c r="C1156" s="208" t="n">
        <v>1.67</v>
      </c>
      <c r="D1156" s="187" t="n">
        <f aca="false">C1156*$B$14</f>
        <v>34.2517</v>
      </c>
      <c r="E1156" s="144" t="n">
        <f aca="false">D1156*$D$5</f>
        <v>2.85316661</v>
      </c>
      <c r="F1156" s="144" t="n">
        <f aca="false">D1156*$E$5</f>
        <v>2.85316661</v>
      </c>
      <c r="G1156" s="144" t="n">
        <f aca="false">D1156*$F$5</f>
        <v>6.94966993</v>
      </c>
      <c r="H1156" s="144" t="n">
        <f aca="false">D1156*$G$5</f>
        <v>1.07207821</v>
      </c>
      <c r="I1156" s="144" t="n">
        <f aca="false">D1156*$H$5</f>
        <v>1.07207821</v>
      </c>
      <c r="J1156" s="144" t="n">
        <f aca="false">D1156*$I$5</f>
        <v>1.28101358</v>
      </c>
      <c r="K1156" s="144" t="n">
        <f aca="false">D1156*$J$5</f>
        <v>2.4737337104516</v>
      </c>
      <c r="L1156" s="144" t="n">
        <f aca="false">D1156*$K$5</f>
        <v>4.71402200167408</v>
      </c>
      <c r="M1156" s="144" t="n">
        <f aca="false">D1156*$L$5</f>
        <v>5.70861666666667</v>
      </c>
      <c r="N1156" s="153" t="n">
        <f aca="false">SUM(D1156:M1156)</f>
        <v>63.2292455287923</v>
      </c>
      <c r="O1156" s="153" t="n">
        <f aca="false">N1156/$P$11</f>
        <v>3.08462729514485</v>
      </c>
      <c r="P1156" s="153" t="n">
        <f aca="false">O1156/$Q$11</f>
        <v>1.88087030191759</v>
      </c>
    </row>
    <row r="1157" customFormat="false" ht="12.75" hidden="false" customHeight="false" outlineLevel="0" collapsed="false">
      <c r="A1157" s="125" t="s">
        <v>1014</v>
      </c>
      <c r="B1157" s="126" t="s">
        <v>850</v>
      </c>
      <c r="C1157" s="208" t="n">
        <v>0.32</v>
      </c>
      <c r="D1157" s="187" t="n">
        <f aca="false">C1157*$B$14</f>
        <v>6.5632</v>
      </c>
      <c r="E1157" s="144" t="n">
        <f aca="false">D1157*$D$5</f>
        <v>0.54671456</v>
      </c>
      <c r="F1157" s="144" t="n">
        <f aca="false">D1157*$E$5</f>
        <v>0.54671456</v>
      </c>
      <c r="G1157" s="144" t="n">
        <f aca="false">D1157*$F$5</f>
        <v>1.33167328</v>
      </c>
      <c r="H1157" s="144" t="n">
        <f aca="false">D1157*$G$5</f>
        <v>0.20542816</v>
      </c>
      <c r="I1157" s="144" t="n">
        <f aca="false">D1157*$H$5</f>
        <v>0.20542816</v>
      </c>
      <c r="J1157" s="144" t="n">
        <f aca="false">D1157*$I$5</f>
        <v>0.24546368</v>
      </c>
      <c r="K1157" s="144" t="n">
        <f aca="false">D1157*$J$5</f>
        <v>0.474008854697312</v>
      </c>
      <c r="L1157" s="144" t="n">
        <f aca="false">D1157*$K$5</f>
        <v>0.903285653015392</v>
      </c>
      <c r="M1157" s="144" t="n">
        <f aca="false">D1157*$L$5</f>
        <v>1.09386666666667</v>
      </c>
      <c r="N1157" s="153" t="n">
        <f aca="false">SUM(D1157:M1157)</f>
        <v>12.1157835743794</v>
      </c>
      <c r="O1157" s="153" t="n">
        <f aca="false">N1157/$P$11</f>
        <v>0.591066308051709</v>
      </c>
      <c r="P1157" s="153" t="n">
        <f aca="false">O1157/$Q$11</f>
        <v>0.360406285397383</v>
      </c>
    </row>
    <row r="1158" customFormat="false" ht="12.75" hidden="false" customHeight="false" outlineLevel="0" collapsed="false">
      <c r="A1158" s="125" t="s">
        <v>1015</v>
      </c>
      <c r="B1158" s="126" t="s">
        <v>194</v>
      </c>
      <c r="C1158" s="208" t="n">
        <v>0.92</v>
      </c>
      <c r="D1158" s="187" t="n">
        <f aca="false">C1158*$B$14</f>
        <v>18.8692</v>
      </c>
      <c r="E1158" s="144" t="n">
        <f aca="false">D1158*$D$5</f>
        <v>1.57180436</v>
      </c>
      <c r="F1158" s="144" t="n">
        <f aca="false">D1158*$E$5</f>
        <v>1.57180436</v>
      </c>
      <c r="G1158" s="144" t="n">
        <f aca="false">D1158*$F$5</f>
        <v>3.82856068</v>
      </c>
      <c r="H1158" s="144" t="n">
        <f aca="false">D1158*$G$5</f>
        <v>0.59060596</v>
      </c>
      <c r="I1158" s="144" t="n">
        <f aca="false">D1158*$H$5</f>
        <v>0.59060596</v>
      </c>
      <c r="J1158" s="144" t="n">
        <f aca="false">D1158*$I$5</f>
        <v>0.70570808</v>
      </c>
      <c r="K1158" s="144" t="n">
        <f aca="false">D1158*$J$5</f>
        <v>1.36277545725477</v>
      </c>
      <c r="L1158" s="144" t="n">
        <f aca="false">D1158*$K$5</f>
        <v>2.59694625241925</v>
      </c>
      <c r="M1158" s="144" t="n">
        <f aca="false">D1158*$L$5</f>
        <v>3.14486666666667</v>
      </c>
      <c r="N1158" s="153" t="n">
        <f aca="false">SUM(D1158:M1158)</f>
        <v>34.8328777763407</v>
      </c>
      <c r="O1158" s="153" t="n">
        <f aca="false">N1158/$P$11</f>
        <v>1.69931563564866</v>
      </c>
      <c r="P1158" s="153" t="n">
        <f aca="false">O1158/$Q$11</f>
        <v>1.03616807051748</v>
      </c>
    </row>
    <row r="1159" customFormat="false" ht="12.75" hidden="false" customHeight="false" outlineLevel="0" collapsed="false">
      <c r="A1159" s="125" t="s">
        <v>1016</v>
      </c>
      <c r="B1159" s="126" t="s">
        <v>844</v>
      </c>
      <c r="C1159" s="208" t="n">
        <v>0.16</v>
      </c>
      <c r="D1159" s="187" t="n">
        <f aca="false">C1159*$B$14</f>
        <v>3.2816</v>
      </c>
      <c r="E1159" s="144" t="n">
        <f aca="false">D1159*$D$5</f>
        <v>0.27335728</v>
      </c>
      <c r="F1159" s="144" t="n">
        <f aca="false">D1159*$E$5</f>
        <v>0.27335728</v>
      </c>
      <c r="G1159" s="144" t="n">
        <f aca="false">D1159*$F$5</f>
        <v>0.66583664</v>
      </c>
      <c r="H1159" s="144" t="n">
        <f aca="false">D1159*$G$5</f>
        <v>0.10271408</v>
      </c>
      <c r="I1159" s="144" t="n">
        <f aca="false">D1159*$H$5</f>
        <v>0.10271408</v>
      </c>
      <c r="J1159" s="144" t="n">
        <f aca="false">D1159*$I$5</f>
        <v>0.12273184</v>
      </c>
      <c r="K1159" s="144" t="n">
        <f aca="false">D1159*$J$5</f>
        <v>0.237004427348656</v>
      </c>
      <c r="L1159" s="144" t="n">
        <f aca="false">D1159*$K$5</f>
        <v>0.451642826507696</v>
      </c>
      <c r="M1159" s="144" t="n">
        <f aca="false">D1159*$L$5</f>
        <v>0.546933333333333</v>
      </c>
      <c r="N1159" s="153" t="n">
        <f aca="false">SUM(D1159:M1159)</f>
        <v>6.05789178718969</v>
      </c>
      <c r="O1159" s="153" t="n">
        <f aca="false">N1159/$P$11</f>
        <v>0.295533154025854</v>
      </c>
      <c r="P1159" s="153" t="n">
        <f aca="false">O1159/$Q$11</f>
        <v>0.180203142698692</v>
      </c>
    </row>
    <row r="1160" customFormat="false" ht="12.75" hidden="false" customHeight="false" outlineLevel="0" collapsed="false">
      <c r="A1160" s="125" t="s">
        <v>1017</v>
      </c>
      <c r="B1160" s="126" t="s">
        <v>194</v>
      </c>
      <c r="C1160" s="208" t="n">
        <v>0.67</v>
      </c>
      <c r="D1160" s="187" t="n">
        <f aca="false">C1160*$B$14</f>
        <v>13.7417</v>
      </c>
      <c r="E1160" s="144" t="n">
        <f aca="false">D1160*$D$5</f>
        <v>1.14468361</v>
      </c>
      <c r="F1160" s="144" t="n">
        <f aca="false">D1160*$E$5</f>
        <v>1.14468361</v>
      </c>
      <c r="G1160" s="144" t="n">
        <f aca="false">D1160*$F$5</f>
        <v>2.78819093</v>
      </c>
      <c r="H1160" s="144" t="n">
        <f aca="false">D1160*$G$5</f>
        <v>0.43011521</v>
      </c>
      <c r="I1160" s="144" t="n">
        <f aca="false">D1160*$H$5</f>
        <v>0.43011521</v>
      </c>
      <c r="J1160" s="144" t="n">
        <f aca="false">D1160*$I$5</f>
        <v>0.51393958</v>
      </c>
      <c r="K1160" s="144" t="n">
        <f aca="false">D1160*$J$5</f>
        <v>0.992456039522497</v>
      </c>
      <c r="L1160" s="144" t="n">
        <f aca="false">D1160*$K$5</f>
        <v>1.89125433600098</v>
      </c>
      <c r="M1160" s="144" t="n">
        <f aca="false">D1160*$L$5</f>
        <v>2.29028333333333</v>
      </c>
      <c r="N1160" s="153" t="n">
        <f aca="false">SUM(D1160:M1160)</f>
        <v>25.3674218588568</v>
      </c>
      <c r="O1160" s="153" t="n">
        <f aca="false">N1160/$P$11</f>
        <v>1.23754508248326</v>
      </c>
      <c r="P1160" s="153" t="n">
        <f aca="false">O1160/$Q$11</f>
        <v>0.754600660050771</v>
      </c>
    </row>
    <row r="1161" customFormat="false" ht="12.75" hidden="false" customHeight="false" outlineLevel="0" collapsed="false">
      <c r="A1161" s="125" t="s">
        <v>1018</v>
      </c>
      <c r="B1161" s="126" t="s">
        <v>1004</v>
      </c>
      <c r="C1161" s="208" t="n">
        <f aca="false">12/90</f>
        <v>0.133333333333333</v>
      </c>
      <c r="D1161" s="187" t="n">
        <f aca="false">C1161*$B$14</f>
        <v>2.73466666666667</v>
      </c>
      <c r="E1161" s="144" t="n">
        <f aca="false">D1161*$D$5</f>
        <v>0.227797733333333</v>
      </c>
      <c r="F1161" s="144" t="n">
        <f aca="false">D1161*$E$5</f>
        <v>0.227797733333333</v>
      </c>
      <c r="G1161" s="144" t="n">
        <f aca="false">D1161*$F$5</f>
        <v>0.554863866666667</v>
      </c>
      <c r="H1161" s="144" t="n">
        <f aca="false">D1161*$G$5</f>
        <v>0.0855950666666667</v>
      </c>
      <c r="I1161" s="144" t="n">
        <f aca="false">D1161*$H$5</f>
        <v>0.0855950666666667</v>
      </c>
      <c r="J1161" s="144" t="n">
        <f aca="false">D1161*$I$5</f>
        <v>0.102276533333333</v>
      </c>
      <c r="K1161" s="144" t="n">
        <f aca="false">D1161*$J$5</f>
        <v>0.197503689457213</v>
      </c>
      <c r="L1161" s="144" t="n">
        <f aca="false">D1161*$K$5</f>
        <v>0.376369022089747</v>
      </c>
      <c r="M1161" s="144" t="n">
        <f aca="false">D1161*$L$5</f>
        <v>0.455777777777778</v>
      </c>
      <c r="N1161" s="153" t="n">
        <f aca="false">SUM(D1161:M1161)</f>
        <v>5.04824315599141</v>
      </c>
      <c r="O1161" s="153" t="n">
        <f aca="false">N1161/$P$11</f>
        <v>0.246277628354879</v>
      </c>
      <c r="P1161" s="153" t="n">
        <f aca="false">O1161/$Q$11</f>
        <v>0.150169285582243</v>
      </c>
    </row>
    <row r="1162" customFormat="false" ht="12.75" hidden="false" customHeight="false" outlineLevel="0" collapsed="false">
      <c r="A1162" s="125" t="s">
        <v>1019</v>
      </c>
      <c r="B1162" s="126" t="s">
        <v>1004</v>
      </c>
      <c r="C1162" s="208" t="n">
        <f aca="false">0.47/1.25</f>
        <v>0.376</v>
      </c>
      <c r="D1162" s="187" t="n">
        <f aca="false">C1162*$B$14</f>
        <v>7.71176</v>
      </c>
      <c r="E1162" s="144" t="n">
        <f aca="false">D1162*$D$5</f>
        <v>0.642389608</v>
      </c>
      <c r="F1162" s="144" t="n">
        <f aca="false">D1162*$E$5</f>
        <v>0.642389608</v>
      </c>
      <c r="G1162" s="144" t="n">
        <f aca="false">D1162*$F$5</f>
        <v>1.564716104</v>
      </c>
      <c r="H1162" s="144" t="n">
        <f aca="false">D1162*$G$5</f>
        <v>0.241378088</v>
      </c>
      <c r="I1162" s="144" t="n">
        <f aca="false">D1162*$H$5</f>
        <v>0.241378088</v>
      </c>
      <c r="J1162" s="144" t="n">
        <f aca="false">D1162*$I$5</f>
        <v>0.288419824</v>
      </c>
      <c r="K1162" s="144" t="n">
        <f aca="false">D1162*$J$5</f>
        <v>0.556960404269342</v>
      </c>
      <c r="L1162" s="144" t="n">
        <f aca="false">D1162*$K$5</f>
        <v>1.06136064229309</v>
      </c>
      <c r="M1162" s="144" t="n">
        <f aca="false">D1162*$L$5</f>
        <v>1.28529333333333</v>
      </c>
      <c r="N1162" s="153" t="n">
        <f aca="false">SUM(D1162:M1162)</f>
        <v>14.2360456998958</v>
      </c>
      <c r="O1162" s="153" t="n">
        <f aca="false">N1162/$P$11</f>
        <v>0.694502911960758</v>
      </c>
      <c r="P1162" s="153" t="n">
        <f aca="false">O1162/$Q$11</f>
        <v>0.423477385341925</v>
      </c>
    </row>
    <row r="1163" customFormat="false" ht="12.75" hidden="false" customHeight="false" outlineLevel="0" collapsed="false">
      <c r="A1163" s="125" t="s">
        <v>1020</v>
      </c>
      <c r="B1163" s="126" t="s">
        <v>1004</v>
      </c>
      <c r="C1163" s="208" t="n">
        <f aca="false">(0.65)/13.67</f>
        <v>0.0475493782004389</v>
      </c>
      <c r="D1163" s="187" t="n">
        <f aca="false">C1163*$B$14</f>
        <v>0.975237746891002</v>
      </c>
      <c r="E1163" s="144" t="n">
        <f aca="false">D1163*$D$5</f>
        <v>0.0812373043160205</v>
      </c>
      <c r="F1163" s="144" t="n">
        <f aca="false">D1163*$E$5</f>
        <v>0.0812373043160205</v>
      </c>
      <c r="G1163" s="144" t="n">
        <f aca="false">D1163*$F$5</f>
        <v>0.197875738844184</v>
      </c>
      <c r="H1163" s="144" t="n">
        <f aca="false">D1163*$G$5</f>
        <v>0.0305249414776884</v>
      </c>
      <c r="I1163" s="144" t="n">
        <f aca="false">D1163*$H$5</f>
        <v>0.0305249414776884</v>
      </c>
      <c r="J1163" s="144" t="n">
        <f aca="false">D1163*$I$5</f>
        <v>0.0364738917337235</v>
      </c>
      <c r="K1163" s="144" t="n">
        <f aca="false">D1163*$J$5</f>
        <v>0.0704338321948731</v>
      </c>
      <c r="L1163" s="144" t="n">
        <f aca="false">D1163*$K$5</f>
        <v>0.13422084730706</v>
      </c>
      <c r="M1163" s="144" t="n">
        <f aca="false">D1163*$L$5</f>
        <v>0.162539624481834</v>
      </c>
      <c r="N1163" s="153" t="n">
        <f aca="false">SUM(D1163:M1163)</f>
        <v>1.8003061730401</v>
      </c>
      <c r="O1163" s="153" t="n">
        <f aca="false">N1163/$P$11</f>
        <v>0.0878276106971495</v>
      </c>
      <c r="P1163" s="153" t="n">
        <f aca="false">O1163/$Q$11</f>
        <v>0.0535534211567984</v>
      </c>
    </row>
    <row r="1164" customFormat="false" ht="12.75" hidden="false" customHeight="false" outlineLevel="0" collapsed="false">
      <c r="A1164" s="125" t="s">
        <v>1021</v>
      </c>
      <c r="B1164" s="126" t="s">
        <v>841</v>
      </c>
      <c r="C1164" s="205" t="n">
        <v>0.25</v>
      </c>
      <c r="D1164" s="187" t="n">
        <f aca="false">C1164*$B$14</f>
        <v>5.1275</v>
      </c>
      <c r="E1164" s="144" t="n">
        <f aca="false">D1164*$D$5</f>
        <v>0.42712075</v>
      </c>
      <c r="F1164" s="144" t="n">
        <f aca="false">D1164*$E$5</f>
        <v>0.42712075</v>
      </c>
      <c r="G1164" s="144" t="n">
        <f aca="false">D1164*$F$5</f>
        <v>1.04036975</v>
      </c>
      <c r="H1164" s="144" t="n">
        <f aca="false">D1164*$G$5</f>
        <v>0.16049075</v>
      </c>
      <c r="I1164" s="144" t="n">
        <f aca="false">D1164*$H$5</f>
        <v>0.16049075</v>
      </c>
      <c r="J1164" s="144" t="n">
        <f aca="false">D1164*$I$5</f>
        <v>0.1917685</v>
      </c>
      <c r="K1164" s="144" t="n">
        <f aca="false">D1164*$J$5</f>
        <v>0.370319417732275</v>
      </c>
      <c r="L1164" s="144" t="n">
        <f aca="false">D1164*$K$5</f>
        <v>0.705691916418275</v>
      </c>
      <c r="M1164" s="144" t="n">
        <f aca="false">D1164*$L$5</f>
        <v>0.854583333333333</v>
      </c>
      <c r="N1164" s="153" t="n">
        <f aca="false">SUM(D1164:M1164)</f>
        <v>9.46545591748389</v>
      </c>
      <c r="O1164" s="153" t="n">
        <f aca="false">N1164/$P$11</f>
        <v>0.461770553165397</v>
      </c>
      <c r="P1164" s="153" t="n">
        <f aca="false">O1164/$Q$11</f>
        <v>0.281567410466706</v>
      </c>
    </row>
    <row r="1165" customFormat="false" ht="12.75" hidden="false" customHeight="false" outlineLevel="0" collapsed="false">
      <c r="A1165" s="125" t="s">
        <v>1022</v>
      </c>
      <c r="B1165" s="126" t="s">
        <v>841</v>
      </c>
      <c r="C1165" s="205" t="n">
        <v>0.16</v>
      </c>
      <c r="D1165" s="187" t="n">
        <f aca="false">C1165*$B$14</f>
        <v>3.2816</v>
      </c>
      <c r="E1165" s="144" t="n">
        <f aca="false">D1165*$D$5</f>
        <v>0.27335728</v>
      </c>
      <c r="F1165" s="144" t="n">
        <f aca="false">D1165*$E$5</f>
        <v>0.27335728</v>
      </c>
      <c r="G1165" s="144" t="n">
        <f aca="false">D1165*$F$5</f>
        <v>0.66583664</v>
      </c>
      <c r="H1165" s="144" t="n">
        <f aca="false">D1165*$G$5</f>
        <v>0.10271408</v>
      </c>
      <c r="I1165" s="144" t="n">
        <f aca="false">D1165*$H$5</f>
        <v>0.10271408</v>
      </c>
      <c r="J1165" s="144" t="n">
        <f aca="false">D1165*$I$5</f>
        <v>0.12273184</v>
      </c>
      <c r="K1165" s="144" t="n">
        <f aca="false">D1165*$J$5</f>
        <v>0.237004427348656</v>
      </c>
      <c r="L1165" s="144" t="n">
        <f aca="false">D1165*$K$5</f>
        <v>0.451642826507696</v>
      </c>
      <c r="M1165" s="144" t="n">
        <f aca="false">D1165*$L$5</f>
        <v>0.546933333333333</v>
      </c>
      <c r="N1165" s="153" t="n">
        <f aca="false">SUM(D1165:M1165)</f>
        <v>6.05789178718969</v>
      </c>
      <c r="O1165" s="153" t="n">
        <f aca="false">N1165/$P$11</f>
        <v>0.295533154025854</v>
      </c>
      <c r="P1165" s="153" t="n">
        <f aca="false">O1165/$Q$11</f>
        <v>0.180203142698692</v>
      </c>
    </row>
    <row r="1166" customFormat="false" ht="12.75" hidden="false" customHeight="false" outlineLevel="0" collapsed="false">
      <c r="A1166" s="125" t="s">
        <v>1023</v>
      </c>
      <c r="B1166" s="126" t="s">
        <v>1004</v>
      </c>
      <c r="C1166" s="205" t="n">
        <f aca="false">0.3/6</f>
        <v>0.05</v>
      </c>
      <c r="D1166" s="187" t="n">
        <f aca="false">C1166*$B$14</f>
        <v>1.0255</v>
      </c>
      <c r="E1166" s="144" t="n">
        <f aca="false">D1166*$D$5</f>
        <v>0.08542415</v>
      </c>
      <c r="F1166" s="144" t="n">
        <f aca="false">D1166*$E$5</f>
        <v>0.08542415</v>
      </c>
      <c r="G1166" s="144" t="n">
        <f aca="false">D1166*$F$5</f>
        <v>0.20807395</v>
      </c>
      <c r="H1166" s="144" t="n">
        <f aca="false">D1166*$G$5</f>
        <v>0.03209815</v>
      </c>
      <c r="I1166" s="144" t="n">
        <f aca="false">D1166*$H$5</f>
        <v>0.03209815</v>
      </c>
      <c r="J1166" s="144" t="n">
        <f aca="false">D1166*$I$5</f>
        <v>0.0383537</v>
      </c>
      <c r="K1166" s="144" t="n">
        <f aca="false">D1166*$J$5</f>
        <v>0.074063883546455</v>
      </c>
      <c r="L1166" s="144" t="n">
        <f aca="false">D1166*$K$5</f>
        <v>0.141138383283655</v>
      </c>
      <c r="M1166" s="144" t="n">
        <f aca="false">D1166*$L$5</f>
        <v>0.170916666666667</v>
      </c>
      <c r="N1166" s="153" t="n">
        <f aca="false">SUM(D1166:M1166)</f>
        <v>1.89309118349678</v>
      </c>
      <c r="O1166" s="153" t="n">
        <f aca="false">N1166/$P$11</f>
        <v>0.0923541106330795</v>
      </c>
      <c r="P1166" s="153" t="n">
        <f aca="false">O1166/$Q$11</f>
        <v>0.0563134820933411</v>
      </c>
    </row>
    <row r="1167" customFormat="false" ht="12.75" hidden="false" customHeight="false" outlineLevel="0" collapsed="false">
      <c r="A1167" s="125" t="s">
        <v>1021</v>
      </c>
      <c r="B1167" s="126" t="s">
        <v>841</v>
      </c>
      <c r="C1167" s="205" t="n">
        <v>0.25</v>
      </c>
      <c r="D1167" s="187" t="n">
        <f aca="false">C1167*$B$14</f>
        <v>5.1275</v>
      </c>
      <c r="E1167" s="144" t="n">
        <f aca="false">D1167*$D$5</f>
        <v>0.42712075</v>
      </c>
      <c r="F1167" s="144" t="n">
        <f aca="false">D1167*$E$5</f>
        <v>0.42712075</v>
      </c>
      <c r="G1167" s="144" t="n">
        <f aca="false">D1167*$F$5</f>
        <v>1.04036975</v>
      </c>
      <c r="H1167" s="144" t="n">
        <f aca="false">D1167*$G$5</f>
        <v>0.16049075</v>
      </c>
      <c r="I1167" s="144" t="n">
        <f aca="false">D1167*$H$5</f>
        <v>0.16049075</v>
      </c>
      <c r="J1167" s="144" t="n">
        <f aca="false">D1167*$I$5</f>
        <v>0.1917685</v>
      </c>
      <c r="K1167" s="144" t="n">
        <f aca="false">D1167*$J$5</f>
        <v>0.370319417732275</v>
      </c>
      <c r="L1167" s="144" t="n">
        <f aca="false">D1167*$K$5</f>
        <v>0.705691916418275</v>
      </c>
      <c r="M1167" s="144" t="n">
        <f aca="false">D1167*$L$5</f>
        <v>0.854583333333333</v>
      </c>
      <c r="N1167" s="153" t="n">
        <f aca="false">SUM(D1167:M1167)</f>
        <v>9.46545591748389</v>
      </c>
      <c r="O1167" s="153" t="n">
        <f aca="false">N1167/$P$11</f>
        <v>0.461770553165397</v>
      </c>
      <c r="P1167" s="153" t="n">
        <f aca="false">O1167/$Q$11</f>
        <v>0.281567410466706</v>
      </c>
    </row>
    <row r="1168" customFormat="false" ht="12.75" hidden="false" customHeight="false" outlineLevel="0" collapsed="false">
      <c r="A1168" s="125" t="s">
        <v>1024</v>
      </c>
      <c r="B1168" s="126" t="s">
        <v>841</v>
      </c>
      <c r="C1168" s="205" t="n">
        <f aca="false">0.5+0.03</f>
        <v>0.53</v>
      </c>
      <c r="D1168" s="187" t="n">
        <f aca="false">C1168*$B$14</f>
        <v>10.8703</v>
      </c>
      <c r="E1168" s="144" t="n">
        <f aca="false">D1168*$D$5</f>
        <v>0.90549599</v>
      </c>
      <c r="F1168" s="144" t="n">
        <f aca="false">D1168*$E$5</f>
        <v>0.90549599</v>
      </c>
      <c r="G1168" s="144" t="n">
        <f aca="false">D1168*$F$5</f>
        <v>2.20558387</v>
      </c>
      <c r="H1168" s="144" t="n">
        <f aca="false">D1168*$G$5</f>
        <v>0.34024039</v>
      </c>
      <c r="I1168" s="144" t="n">
        <f aca="false">D1168*$H$5</f>
        <v>0.34024039</v>
      </c>
      <c r="J1168" s="144" t="n">
        <f aca="false">D1168*$I$5</f>
        <v>0.40654922</v>
      </c>
      <c r="K1168" s="144" t="n">
        <f aca="false">D1168*$J$5</f>
        <v>0.785077165592424</v>
      </c>
      <c r="L1168" s="144" t="n">
        <f aca="false">D1168*$K$5</f>
        <v>1.49606686280674</v>
      </c>
      <c r="M1168" s="144" t="n">
        <f aca="false">D1168*$L$5</f>
        <v>1.81171666666667</v>
      </c>
      <c r="N1168" s="153" t="n">
        <f aca="false">SUM(D1168:M1168)</f>
        <v>20.0667665450658</v>
      </c>
      <c r="O1168" s="153" t="n">
        <f aca="false">N1168/$P$11</f>
        <v>0.978953572710642</v>
      </c>
      <c r="P1168" s="153" t="n">
        <f aca="false">O1168/$Q$11</f>
        <v>0.596922910189416</v>
      </c>
    </row>
    <row r="1169" customFormat="false" ht="12.75" hidden="false" customHeight="false" outlineLevel="0" collapsed="false">
      <c r="A1169" s="125" t="s">
        <v>1025</v>
      </c>
      <c r="B1169" s="126" t="s">
        <v>850</v>
      </c>
      <c r="C1169" s="205" t="n">
        <v>0.64</v>
      </c>
      <c r="D1169" s="187" t="n">
        <f aca="false">C1169*$B$14</f>
        <v>13.1264</v>
      </c>
      <c r="E1169" s="144" t="n">
        <f aca="false">D1169*$D$5</f>
        <v>1.09342912</v>
      </c>
      <c r="F1169" s="144" t="n">
        <f aca="false">D1169*$E$5</f>
        <v>1.09342912</v>
      </c>
      <c r="G1169" s="144" t="n">
        <f aca="false">D1169*$F$5</f>
        <v>2.66334656</v>
      </c>
      <c r="H1169" s="144" t="n">
        <f aca="false">D1169*$G$5</f>
        <v>0.41085632</v>
      </c>
      <c r="I1169" s="144" t="n">
        <f aca="false">D1169*$H$5</f>
        <v>0.41085632</v>
      </c>
      <c r="J1169" s="144" t="n">
        <f aca="false">D1169*$I$5</f>
        <v>0.49092736</v>
      </c>
      <c r="K1169" s="144" t="n">
        <f aca="false">D1169*$J$5</f>
        <v>0.948017709394625</v>
      </c>
      <c r="L1169" s="144" t="n">
        <f aca="false">D1169*$K$5</f>
        <v>1.80657130603078</v>
      </c>
      <c r="M1169" s="144" t="n">
        <f aca="false">D1169*$L$5</f>
        <v>2.18773333333333</v>
      </c>
      <c r="N1169" s="153" t="n">
        <f aca="false">SUM(D1169:M1169)</f>
        <v>24.2315671487587</v>
      </c>
      <c r="O1169" s="153" t="n">
        <f aca="false">N1169/$P$11</f>
        <v>1.18213261610342</v>
      </c>
      <c r="P1169" s="153" t="n">
        <f aca="false">O1169/$Q$11</f>
        <v>0.720812570794767</v>
      </c>
    </row>
    <row r="1170" customFormat="false" ht="12.75" hidden="false" customHeight="false" outlineLevel="0" collapsed="false">
      <c r="A1170" s="125" t="s">
        <v>1026</v>
      </c>
      <c r="B1170" s="126" t="s">
        <v>844</v>
      </c>
      <c r="C1170" s="205" t="n">
        <f aca="false">33.51/1.25</f>
        <v>26.808</v>
      </c>
      <c r="D1170" s="187" t="n">
        <f aca="false">C1170*$B$14</f>
        <v>549.83208</v>
      </c>
      <c r="E1170" s="144" t="n">
        <f aca="false">D1170*$D$5</f>
        <v>45.801012264</v>
      </c>
      <c r="F1170" s="144" t="n">
        <f aca="false">D1170*$E$5</f>
        <v>45.801012264</v>
      </c>
      <c r="G1170" s="144" t="n">
        <f aca="false">D1170*$F$5</f>
        <v>111.560929032</v>
      </c>
      <c r="H1170" s="144" t="n">
        <f aca="false">D1170*$G$5</f>
        <v>17.209744104</v>
      </c>
      <c r="I1170" s="144" t="n">
        <f aca="false">D1170*$H$5</f>
        <v>17.209744104</v>
      </c>
      <c r="J1170" s="144" t="n">
        <f aca="false">D1170*$I$5</f>
        <v>20.563719792</v>
      </c>
      <c r="K1170" s="144" t="n">
        <f aca="false">D1170*$J$5</f>
        <v>39.7100918022673</v>
      </c>
      <c r="L1170" s="144" t="n">
        <f aca="false">D1170*$K$5</f>
        <v>75.6727555813645</v>
      </c>
      <c r="M1170" s="144" t="n">
        <f aca="false">D1170*$L$5</f>
        <v>91.63868</v>
      </c>
      <c r="N1170" s="153" t="n">
        <f aca="false">SUM(D1170:M1170)</f>
        <v>1014.99976894363</v>
      </c>
      <c r="O1170" s="153" t="n">
        <f aca="false">N1170/$P$11</f>
        <v>49.5165799570319</v>
      </c>
      <c r="P1170" s="153" t="n">
        <f aca="false">O1170/$Q$11</f>
        <v>30.1930365591658</v>
      </c>
    </row>
    <row r="1171" customFormat="false" ht="12.75" hidden="false" customHeight="false" outlineLevel="0" collapsed="false">
      <c r="A1171" s="125" t="s">
        <v>1027</v>
      </c>
      <c r="B1171" s="126" t="s">
        <v>844</v>
      </c>
      <c r="C1171" s="205" t="n">
        <f aca="false">70.47/1.25</f>
        <v>56.376</v>
      </c>
      <c r="D1171" s="187" t="n">
        <f aca="false">C1171*$B$14</f>
        <v>1156.27176</v>
      </c>
      <c r="E1171" s="144" t="n">
        <f aca="false">D1171*$D$5</f>
        <v>96.317437608</v>
      </c>
      <c r="F1171" s="144" t="n">
        <f aca="false">D1171*$E$5</f>
        <v>96.317437608</v>
      </c>
      <c r="G1171" s="144" t="n">
        <f aca="false">D1171*$F$5</f>
        <v>234.607540104</v>
      </c>
      <c r="H1171" s="144" t="n">
        <f aca="false">D1171*$G$5</f>
        <v>36.191306088</v>
      </c>
      <c r="I1171" s="144" t="n">
        <f aca="false">D1171*$H$5</f>
        <v>36.191306088</v>
      </c>
      <c r="J1171" s="144" t="n">
        <f aca="false">D1171*$I$5</f>
        <v>43.244563824</v>
      </c>
      <c r="K1171" s="144" t="n">
        <f aca="false">D1171*$J$5</f>
        <v>83.508509976299</v>
      </c>
      <c r="L1171" s="144" t="n">
        <f aca="false">D1171*$K$5</f>
        <v>159.136349919987</v>
      </c>
      <c r="M1171" s="144" t="n">
        <f aca="false">D1171*$L$5</f>
        <v>192.71196</v>
      </c>
      <c r="N1171" s="153" t="n">
        <f aca="false">SUM(D1171:M1171)</f>
        <v>2134.49817121629</v>
      </c>
      <c r="O1171" s="153" t="n">
        <f aca="false">N1171/$P$11</f>
        <v>104.13110682101</v>
      </c>
      <c r="P1171" s="153" t="n">
        <f aca="false">O1171/$Q$11</f>
        <v>63.494577329884</v>
      </c>
    </row>
    <row r="1172" customFormat="false" ht="12.75" hidden="false" customHeight="false" outlineLevel="0" collapsed="false">
      <c r="A1172" s="125" t="s">
        <v>1028</v>
      </c>
      <c r="B1172" s="126" t="s">
        <v>841</v>
      </c>
      <c r="C1172" s="205" t="n">
        <v>1</v>
      </c>
      <c r="D1172" s="187" t="n">
        <f aca="false">C1172*$B$14</f>
        <v>20.51</v>
      </c>
      <c r="E1172" s="144" t="n">
        <f aca="false">D1172*$D$5</f>
        <v>1.708483</v>
      </c>
      <c r="F1172" s="144" t="n">
        <f aca="false">D1172*$E$5</f>
        <v>1.708483</v>
      </c>
      <c r="G1172" s="144" t="n">
        <f aca="false">D1172*$F$5</f>
        <v>4.161479</v>
      </c>
      <c r="H1172" s="144" t="n">
        <f aca="false">D1172*$G$5</f>
        <v>0.641963</v>
      </c>
      <c r="I1172" s="144" t="n">
        <f aca="false">D1172*$H$5</f>
        <v>0.641963</v>
      </c>
      <c r="J1172" s="144" t="n">
        <f aca="false">D1172*$I$5</f>
        <v>0.767074</v>
      </c>
      <c r="K1172" s="144" t="n">
        <f aca="false">D1172*$J$5</f>
        <v>1.4812776709291</v>
      </c>
      <c r="L1172" s="144" t="n">
        <f aca="false">D1172*$K$5</f>
        <v>2.8227676656731</v>
      </c>
      <c r="M1172" s="144" t="n">
        <f aca="false">D1172*$L$5</f>
        <v>3.41833333333333</v>
      </c>
      <c r="N1172" s="153" t="n">
        <f aca="false">SUM(D1172:M1172)</f>
        <v>37.8618236699355</v>
      </c>
      <c r="O1172" s="153" t="n">
        <f aca="false">N1172/$P$11</f>
        <v>1.84708221266159</v>
      </c>
      <c r="P1172" s="153" t="n">
        <f aca="false">O1172/$Q$11</f>
        <v>1.12626964186682</v>
      </c>
    </row>
    <row r="1173" customFormat="false" ht="12.75" hidden="false" customHeight="false" outlineLevel="0" collapsed="false">
      <c r="A1173" s="125" t="s">
        <v>1029</v>
      </c>
      <c r="B1173" s="126" t="s">
        <v>850</v>
      </c>
      <c r="C1173" s="205" t="n">
        <f aca="false">39.41/1.25</f>
        <v>31.528</v>
      </c>
      <c r="D1173" s="187" t="n">
        <f aca="false">C1173*$B$14</f>
        <v>646.63928</v>
      </c>
      <c r="E1173" s="144" t="n">
        <f aca="false">D1173*$D$5</f>
        <v>53.865052024</v>
      </c>
      <c r="F1173" s="144" t="n">
        <f aca="false">D1173*$E$5</f>
        <v>53.865052024</v>
      </c>
      <c r="G1173" s="144" t="n">
        <f aca="false">D1173*$F$5</f>
        <v>131.203109912</v>
      </c>
      <c r="H1173" s="144" t="n">
        <f aca="false">D1173*$G$5</f>
        <v>20.239809464</v>
      </c>
      <c r="I1173" s="144" t="n">
        <f aca="false">D1173*$H$5</f>
        <v>20.239809464</v>
      </c>
      <c r="J1173" s="144" t="n">
        <f aca="false">D1173*$I$5</f>
        <v>24.184309072</v>
      </c>
      <c r="K1173" s="144" t="n">
        <f aca="false">D1173*$J$5</f>
        <v>46.7017224090527</v>
      </c>
      <c r="L1173" s="144" t="n">
        <f aca="false">D1173*$K$5</f>
        <v>88.9962189633415</v>
      </c>
      <c r="M1173" s="144" t="n">
        <f aca="false">D1173*$L$5</f>
        <v>107.773213333333</v>
      </c>
      <c r="N1173" s="153" t="n">
        <f aca="false">SUM(D1173:M1173)</f>
        <v>1193.70757666573</v>
      </c>
      <c r="O1173" s="153" t="n">
        <f aca="false">N1173/$P$11</f>
        <v>58.2348080007946</v>
      </c>
      <c r="P1173" s="153" t="n">
        <f aca="false">O1173/$Q$11</f>
        <v>35.5090292687772</v>
      </c>
    </row>
    <row r="1174" customFormat="false" ht="12.75" hidden="false" customHeight="false" outlineLevel="0" collapsed="false">
      <c r="A1174" s="125" t="s">
        <v>1030</v>
      </c>
      <c r="B1174" s="126" t="s">
        <v>844</v>
      </c>
      <c r="C1174" s="205" t="n">
        <v>1.44</v>
      </c>
      <c r="D1174" s="187" t="n">
        <f aca="false">C1174*$B$14</f>
        <v>29.5344</v>
      </c>
      <c r="E1174" s="144" t="n">
        <f aca="false">D1174*$D$5</f>
        <v>2.46021552</v>
      </c>
      <c r="F1174" s="144" t="n">
        <f aca="false">D1174*$E$5</f>
        <v>2.46021552</v>
      </c>
      <c r="G1174" s="144" t="n">
        <f aca="false">D1174*$F$5</f>
        <v>5.99252976</v>
      </c>
      <c r="H1174" s="144" t="n">
        <f aca="false">D1174*$G$5</f>
        <v>0.92442672</v>
      </c>
      <c r="I1174" s="144" t="n">
        <f aca="false">D1174*$H$5</f>
        <v>0.92442672</v>
      </c>
      <c r="J1174" s="144" t="n">
        <f aca="false">D1174*$I$5</f>
        <v>1.10458656</v>
      </c>
      <c r="K1174" s="144" t="n">
        <f aca="false">D1174*$J$5</f>
        <v>2.1330398461379</v>
      </c>
      <c r="L1174" s="144" t="n">
        <f aca="false">D1174*$K$5</f>
        <v>4.06478543856927</v>
      </c>
      <c r="M1174" s="144" t="n">
        <f aca="false">D1174*$L$5</f>
        <v>4.9224</v>
      </c>
      <c r="N1174" s="153" t="n">
        <f aca="false">SUM(D1174:M1174)</f>
        <v>54.5210260847072</v>
      </c>
      <c r="O1174" s="153" t="n">
        <f aca="false">N1174/$P$11</f>
        <v>2.65979838623269</v>
      </c>
      <c r="P1174" s="153" t="n">
        <f aca="false">O1174/$Q$11</f>
        <v>1.62182828428822</v>
      </c>
    </row>
    <row r="1175" customFormat="false" ht="12.75" hidden="false" customHeight="false" outlineLevel="0" collapsed="false">
      <c r="A1175" s="125" t="s">
        <v>1031</v>
      </c>
      <c r="B1175" s="126" t="s">
        <v>850</v>
      </c>
      <c r="C1175" s="205" t="n">
        <f aca="false">56.17/1.25</f>
        <v>44.936</v>
      </c>
      <c r="D1175" s="187" t="n">
        <f aca="false">C1175*$B$14</f>
        <v>921.63736</v>
      </c>
      <c r="E1175" s="144" t="n">
        <f aca="false">D1175*$D$5</f>
        <v>76.772392088</v>
      </c>
      <c r="F1175" s="144" t="n">
        <f aca="false">D1175*$E$5</f>
        <v>76.772392088</v>
      </c>
      <c r="G1175" s="144" t="n">
        <f aca="false">D1175*$F$5</f>
        <v>187.000220344</v>
      </c>
      <c r="H1175" s="144" t="n">
        <f aca="false">D1175*$G$5</f>
        <v>28.847249368</v>
      </c>
      <c r="I1175" s="144" t="n">
        <f aca="false">D1175*$H$5</f>
        <v>28.847249368</v>
      </c>
      <c r="J1175" s="144" t="n">
        <f aca="false">D1175*$I$5</f>
        <v>34.469237264</v>
      </c>
      <c r="K1175" s="144" t="n">
        <f aca="false">D1175*$J$5</f>
        <v>66.5626934208701</v>
      </c>
      <c r="L1175" s="144" t="n">
        <f aca="false">D1175*$K$5</f>
        <v>126.843887824686</v>
      </c>
      <c r="M1175" s="144" t="n">
        <f aca="false">D1175*$L$5</f>
        <v>153.606226666667</v>
      </c>
      <c r="N1175" s="153" t="n">
        <f aca="false">SUM(D1175:M1175)</f>
        <v>1701.35890843222</v>
      </c>
      <c r="O1175" s="153" t="n">
        <f aca="false">N1175/$P$11</f>
        <v>83.0004863081612</v>
      </c>
      <c r="P1175" s="153" t="n">
        <f aca="false">O1175/$Q$11</f>
        <v>50.6100526269276</v>
      </c>
    </row>
    <row r="1176" customFormat="false" ht="12.75" hidden="false" customHeight="false" outlineLevel="0" collapsed="false">
      <c r="A1176" s="125" t="s">
        <v>1032</v>
      </c>
      <c r="B1176" s="126" t="s">
        <v>844</v>
      </c>
      <c r="C1176" s="205" t="n">
        <v>1.77</v>
      </c>
      <c r="D1176" s="187" t="n">
        <f aca="false">C1176*$B$14</f>
        <v>36.3027</v>
      </c>
      <c r="E1176" s="144" t="n">
        <f aca="false">D1176*$D$5</f>
        <v>3.02401491</v>
      </c>
      <c r="F1176" s="144" t="n">
        <f aca="false">D1176*$E$5</f>
        <v>3.02401491</v>
      </c>
      <c r="G1176" s="144" t="n">
        <f aca="false">D1176*$F$5</f>
        <v>7.36581783</v>
      </c>
      <c r="H1176" s="144" t="n">
        <f aca="false">D1176*$G$5</f>
        <v>1.13627451</v>
      </c>
      <c r="I1176" s="144" t="n">
        <f aca="false">D1176*$H$5</f>
        <v>1.13627451</v>
      </c>
      <c r="J1176" s="144" t="n">
        <f aca="false">D1176*$I$5</f>
        <v>1.35772098</v>
      </c>
      <c r="K1176" s="144" t="n">
        <f aca="false">D1176*$J$5</f>
        <v>2.62186147754451</v>
      </c>
      <c r="L1176" s="144" t="n">
        <f aca="false">D1176*$K$5</f>
        <v>4.99629876824139</v>
      </c>
      <c r="M1176" s="144" t="n">
        <f aca="false">D1176*$L$5</f>
        <v>6.05045</v>
      </c>
      <c r="N1176" s="153" t="n">
        <f aca="false">SUM(D1176:M1176)</f>
        <v>67.0154278957859</v>
      </c>
      <c r="O1176" s="153" t="n">
        <f aca="false">N1176/$P$11</f>
        <v>3.26933551641101</v>
      </c>
      <c r="P1176" s="153" t="n">
        <f aca="false">O1176/$Q$11</f>
        <v>1.99349726610428</v>
      </c>
    </row>
    <row r="1177" customFormat="false" ht="12.75" hidden="false" customHeight="false" outlineLevel="0" collapsed="false">
      <c r="A1177" s="125" t="s">
        <v>1033</v>
      </c>
      <c r="B1177" s="126" t="s">
        <v>844</v>
      </c>
      <c r="C1177" s="205" t="n">
        <v>14.16</v>
      </c>
      <c r="D1177" s="187" t="n">
        <f aca="false">C1177*$B$14</f>
        <v>290.4216</v>
      </c>
      <c r="E1177" s="144" t="n">
        <f aca="false">D1177*$D$5</f>
        <v>24.19211928</v>
      </c>
      <c r="F1177" s="144" t="n">
        <f aca="false">D1177*$E$5</f>
        <v>24.19211928</v>
      </c>
      <c r="G1177" s="144" t="n">
        <f aca="false">D1177*$F$5</f>
        <v>58.92654264</v>
      </c>
      <c r="H1177" s="144" t="n">
        <f aca="false">D1177*$G$5</f>
        <v>9.09019608</v>
      </c>
      <c r="I1177" s="144" t="n">
        <f aca="false">D1177*$H$5</f>
        <v>9.09019608</v>
      </c>
      <c r="J1177" s="144" t="n">
        <f aca="false">D1177*$I$5</f>
        <v>10.86176784</v>
      </c>
      <c r="K1177" s="144" t="n">
        <f aca="false">D1177*$J$5</f>
        <v>20.9748918203561</v>
      </c>
      <c r="L1177" s="144" t="n">
        <f aca="false">D1177*$K$5</f>
        <v>39.9703901459311</v>
      </c>
      <c r="M1177" s="144" t="n">
        <f aca="false">D1177*$L$5</f>
        <v>48.4036</v>
      </c>
      <c r="N1177" s="153" t="n">
        <f aca="false">SUM(D1177:M1177)</f>
        <v>536.123423166287</v>
      </c>
      <c r="O1177" s="153" t="n">
        <f aca="false">N1177/$P$11</f>
        <v>26.1546841312881</v>
      </c>
      <c r="P1177" s="153" t="n">
        <f aca="false">O1177/$Q$11</f>
        <v>15.9479781288342</v>
      </c>
    </row>
    <row r="1178" customFormat="false" ht="12.75" hidden="false" customHeight="false" outlineLevel="0" collapsed="false">
      <c r="A1178" s="125" t="s">
        <v>1034</v>
      </c>
      <c r="B1178" s="126" t="s">
        <v>844</v>
      </c>
      <c r="C1178" s="205" t="n">
        <v>38.9</v>
      </c>
      <c r="D1178" s="187" t="n">
        <f aca="false">C1178*$B$14</f>
        <v>797.839</v>
      </c>
      <c r="E1178" s="144" t="n">
        <f aca="false">D1178*$D$5</f>
        <v>66.4599887</v>
      </c>
      <c r="F1178" s="144" t="n">
        <f aca="false">D1178*$E$5</f>
        <v>66.4599887</v>
      </c>
      <c r="G1178" s="144" t="n">
        <f aca="false">D1178*$F$5</f>
        <v>161.8815331</v>
      </c>
      <c r="H1178" s="144" t="n">
        <f aca="false">D1178*$G$5</f>
        <v>24.9723607</v>
      </c>
      <c r="I1178" s="144" t="n">
        <f aca="false">D1178*$H$5</f>
        <v>24.9723607</v>
      </c>
      <c r="J1178" s="144" t="n">
        <f aca="false">D1178*$I$5</f>
        <v>29.8391786</v>
      </c>
      <c r="K1178" s="144" t="n">
        <f aca="false">D1178*$J$5</f>
        <v>57.621701399142</v>
      </c>
      <c r="L1178" s="144" t="n">
        <f aca="false">D1178*$K$5</f>
        <v>109.805662194684</v>
      </c>
      <c r="M1178" s="144" t="n">
        <f aca="false">D1178*$L$5</f>
        <v>132.973166666667</v>
      </c>
      <c r="N1178" s="153" t="n">
        <f aca="false">SUM(D1178:M1178)</f>
        <v>1472.82494076049</v>
      </c>
      <c r="O1178" s="153" t="n">
        <f aca="false">N1178/$P$11</f>
        <v>71.8514980725358</v>
      </c>
      <c r="P1178" s="153" t="n">
        <f aca="false">O1178/$Q$11</f>
        <v>43.8118890686194</v>
      </c>
    </row>
    <row r="1179" customFormat="false" ht="12.75" hidden="false" customHeight="false" outlineLevel="0" collapsed="false">
      <c r="A1179" s="125" t="s">
        <v>1033</v>
      </c>
      <c r="B1179" s="126" t="s">
        <v>844</v>
      </c>
      <c r="C1179" s="205" t="n">
        <v>14.16</v>
      </c>
      <c r="D1179" s="187" t="n">
        <f aca="false">C1179*$B$14</f>
        <v>290.4216</v>
      </c>
      <c r="E1179" s="144" t="n">
        <f aca="false">D1179*$D$5</f>
        <v>24.19211928</v>
      </c>
      <c r="F1179" s="144" t="n">
        <f aca="false">D1179*$E$5</f>
        <v>24.19211928</v>
      </c>
      <c r="G1179" s="144" t="n">
        <f aca="false">D1179*$F$5</f>
        <v>58.92654264</v>
      </c>
      <c r="H1179" s="144" t="n">
        <f aca="false">D1179*$G$5</f>
        <v>9.09019608</v>
      </c>
      <c r="I1179" s="144" t="n">
        <f aca="false">D1179*$H$5</f>
        <v>9.09019608</v>
      </c>
      <c r="J1179" s="144" t="n">
        <f aca="false">D1179*$I$5</f>
        <v>10.86176784</v>
      </c>
      <c r="K1179" s="144" t="n">
        <f aca="false">D1179*$J$5</f>
        <v>20.9748918203561</v>
      </c>
      <c r="L1179" s="144" t="n">
        <f aca="false">D1179*$K$5</f>
        <v>39.9703901459311</v>
      </c>
      <c r="M1179" s="144" t="n">
        <f aca="false">D1179*$L$5</f>
        <v>48.4036</v>
      </c>
      <c r="N1179" s="153" t="n">
        <f aca="false">SUM(D1179:M1179)</f>
        <v>536.123423166287</v>
      </c>
      <c r="O1179" s="153" t="n">
        <f aca="false">N1179/$P$11</f>
        <v>26.1546841312881</v>
      </c>
      <c r="P1179" s="153" t="n">
        <f aca="false">O1179/$Q$11</f>
        <v>15.9479781288342</v>
      </c>
    </row>
    <row r="1180" customFormat="false" ht="12.75" hidden="false" customHeight="false" outlineLevel="0" collapsed="false">
      <c r="A1180" s="125" t="s">
        <v>1035</v>
      </c>
      <c r="B1180" s="126" t="s">
        <v>841</v>
      </c>
      <c r="C1180" s="205" t="n">
        <v>0.5</v>
      </c>
      <c r="D1180" s="187" t="n">
        <f aca="false">C1180*$B$14</f>
        <v>10.255</v>
      </c>
      <c r="E1180" s="144" t="n">
        <f aca="false">D1180*$D$5</f>
        <v>0.8542415</v>
      </c>
      <c r="F1180" s="144" t="n">
        <f aca="false">D1180*$E$5</f>
        <v>0.8542415</v>
      </c>
      <c r="G1180" s="144" t="n">
        <f aca="false">D1180*$F$5</f>
        <v>2.0807395</v>
      </c>
      <c r="H1180" s="144" t="n">
        <f aca="false">D1180*$G$5</f>
        <v>0.3209815</v>
      </c>
      <c r="I1180" s="144" t="n">
        <f aca="false">D1180*$H$5</f>
        <v>0.3209815</v>
      </c>
      <c r="J1180" s="144" t="n">
        <f aca="false">D1180*$I$5</f>
        <v>0.383537</v>
      </c>
      <c r="K1180" s="144" t="n">
        <f aca="false">D1180*$J$5</f>
        <v>0.74063883546455</v>
      </c>
      <c r="L1180" s="144" t="n">
        <f aca="false">D1180*$K$5</f>
        <v>1.41138383283655</v>
      </c>
      <c r="M1180" s="144" t="n">
        <f aca="false">D1180*$L$5</f>
        <v>1.70916666666667</v>
      </c>
      <c r="N1180" s="153" t="n">
        <f aca="false">SUM(D1180:M1180)</f>
        <v>18.9309118349678</v>
      </c>
      <c r="O1180" s="153" t="n">
        <f aca="false">N1180/$P$11</f>
        <v>0.923541106330795</v>
      </c>
      <c r="P1180" s="153" t="n">
        <f aca="false">O1180/$Q$11</f>
        <v>0.563134820933411</v>
      </c>
    </row>
    <row r="1181" customFormat="false" ht="12.75" hidden="false" customHeight="false" outlineLevel="0" collapsed="false">
      <c r="A1181" s="125" t="s">
        <v>1036</v>
      </c>
      <c r="B1181" s="126" t="s">
        <v>841</v>
      </c>
      <c r="C1181" s="205" t="n">
        <v>2.5</v>
      </c>
      <c r="D1181" s="187" t="n">
        <f aca="false">C1181*$B$14</f>
        <v>51.275</v>
      </c>
      <c r="E1181" s="144" t="n">
        <f aca="false">D1181*$D$5</f>
        <v>4.2712075</v>
      </c>
      <c r="F1181" s="144" t="n">
        <f aca="false">D1181*$E$5</f>
        <v>4.2712075</v>
      </c>
      <c r="G1181" s="144" t="n">
        <f aca="false">D1181*$F$5</f>
        <v>10.4036975</v>
      </c>
      <c r="H1181" s="144" t="n">
        <f aca="false">D1181*$G$5</f>
        <v>1.6049075</v>
      </c>
      <c r="I1181" s="144" t="n">
        <f aca="false">D1181*$H$5</f>
        <v>1.6049075</v>
      </c>
      <c r="J1181" s="144" t="n">
        <f aca="false">D1181*$I$5</f>
        <v>1.917685</v>
      </c>
      <c r="K1181" s="144" t="n">
        <f aca="false">D1181*$J$5</f>
        <v>3.70319417732275</v>
      </c>
      <c r="L1181" s="144" t="n">
        <f aca="false">D1181*$K$5</f>
        <v>7.05691916418275</v>
      </c>
      <c r="M1181" s="144" t="n">
        <f aca="false">D1181*$L$5</f>
        <v>8.54583333333333</v>
      </c>
      <c r="N1181" s="153" t="n">
        <f aca="false">SUM(D1181:M1181)</f>
        <v>94.6545591748389</v>
      </c>
      <c r="O1181" s="153" t="n">
        <f aca="false">N1181/$P$11</f>
        <v>4.61770553165397</v>
      </c>
      <c r="P1181" s="153" t="n">
        <f aca="false">O1181/$Q$11</f>
        <v>2.81567410466706</v>
      </c>
    </row>
    <row r="1182" customFormat="false" ht="12.75" hidden="false" customHeight="false" outlineLevel="0" collapsed="false">
      <c r="A1182" s="125" t="s">
        <v>1037</v>
      </c>
      <c r="B1182" s="126" t="s">
        <v>841</v>
      </c>
      <c r="C1182" s="205" t="n">
        <v>2.5</v>
      </c>
      <c r="D1182" s="187" t="n">
        <f aca="false">C1182*$B$14</f>
        <v>51.275</v>
      </c>
      <c r="E1182" s="144" t="n">
        <f aca="false">D1182*$D$5</f>
        <v>4.2712075</v>
      </c>
      <c r="F1182" s="144" t="n">
        <f aca="false">D1182*$E$5</f>
        <v>4.2712075</v>
      </c>
      <c r="G1182" s="144" t="n">
        <f aca="false">D1182*$F$5</f>
        <v>10.4036975</v>
      </c>
      <c r="H1182" s="144" t="n">
        <f aca="false">D1182*$G$5</f>
        <v>1.6049075</v>
      </c>
      <c r="I1182" s="144" t="n">
        <f aca="false">D1182*$H$5</f>
        <v>1.6049075</v>
      </c>
      <c r="J1182" s="144" t="n">
        <f aca="false">D1182*$I$5</f>
        <v>1.917685</v>
      </c>
      <c r="K1182" s="144" t="n">
        <f aca="false">D1182*$J$5</f>
        <v>3.70319417732275</v>
      </c>
      <c r="L1182" s="144" t="n">
        <f aca="false">D1182*$K$5</f>
        <v>7.05691916418275</v>
      </c>
      <c r="M1182" s="144" t="n">
        <f aca="false">D1182*$L$5</f>
        <v>8.54583333333333</v>
      </c>
      <c r="N1182" s="153" t="n">
        <f aca="false">SUM(D1182:M1182)</f>
        <v>94.6545591748389</v>
      </c>
      <c r="O1182" s="153" t="n">
        <f aca="false">N1182/$P$11</f>
        <v>4.61770553165397</v>
      </c>
      <c r="P1182" s="153" t="n">
        <f aca="false">O1182/$Q$11</f>
        <v>2.81567410466706</v>
      </c>
    </row>
    <row r="1183" customFormat="false" ht="12.75" hidden="false" customHeight="false" outlineLevel="0" collapsed="false">
      <c r="A1183" s="125" t="s">
        <v>1038</v>
      </c>
      <c r="B1183" s="126" t="s">
        <v>844</v>
      </c>
      <c r="C1183" s="205" t="n">
        <v>1.8924</v>
      </c>
      <c r="D1183" s="187" t="n">
        <f aca="false">C1183*$B$14</f>
        <v>38.813124</v>
      </c>
      <c r="E1183" s="144" t="n">
        <f aca="false">D1183*$D$5</f>
        <v>3.2331332292</v>
      </c>
      <c r="F1183" s="144" t="n">
        <f aca="false">D1183*$E$5</f>
        <v>3.2331332292</v>
      </c>
      <c r="G1183" s="144" t="n">
        <f aca="false">D1183*$F$5</f>
        <v>7.8751828596</v>
      </c>
      <c r="H1183" s="144" t="n">
        <f aca="false">D1183*$G$5</f>
        <v>1.2148507812</v>
      </c>
      <c r="I1183" s="144" t="n">
        <f aca="false">D1183*$H$5</f>
        <v>1.2148507812</v>
      </c>
      <c r="J1183" s="144" t="n">
        <f aca="false">D1183*$I$5</f>
        <v>1.4516108376</v>
      </c>
      <c r="K1183" s="144" t="n">
        <f aca="false">D1183*$J$5</f>
        <v>2.80316986446623</v>
      </c>
      <c r="L1183" s="144" t="n">
        <f aca="false">D1183*$K$5</f>
        <v>5.34180553051978</v>
      </c>
      <c r="M1183" s="144" t="n">
        <f aca="false">D1183*$L$5</f>
        <v>6.468854</v>
      </c>
      <c r="N1183" s="153" t="n">
        <f aca="false">SUM(D1183:M1183)</f>
        <v>71.649715112986</v>
      </c>
      <c r="O1183" s="153" t="n">
        <f aca="false">N1183/$P$11</f>
        <v>3.49541837924079</v>
      </c>
      <c r="P1183" s="153" t="n">
        <f aca="false">O1183/$Q$11</f>
        <v>2.13135267026878</v>
      </c>
    </row>
    <row r="1184" customFormat="false" ht="12.75" hidden="false" customHeight="false" outlineLevel="0" collapsed="false">
      <c r="A1184" s="125" t="s">
        <v>1039</v>
      </c>
      <c r="B1184" s="126" t="s">
        <v>850</v>
      </c>
      <c r="C1184" s="205" t="n">
        <v>0.37</v>
      </c>
      <c r="D1184" s="187" t="n">
        <f aca="false">C1184*$B$14</f>
        <v>7.5887</v>
      </c>
      <c r="E1184" s="144" t="n">
        <f aca="false">D1184*$D$5</f>
        <v>0.63213871</v>
      </c>
      <c r="F1184" s="144" t="n">
        <f aca="false">D1184*$E$5</f>
        <v>0.63213871</v>
      </c>
      <c r="G1184" s="144" t="n">
        <f aca="false">D1184*$F$5</f>
        <v>1.53974723</v>
      </c>
      <c r="H1184" s="144" t="n">
        <f aca="false">D1184*$G$5</f>
        <v>0.23752631</v>
      </c>
      <c r="I1184" s="144" t="n">
        <f aca="false">D1184*$H$5</f>
        <v>0.23752631</v>
      </c>
      <c r="J1184" s="144" t="n">
        <f aca="false">D1184*$I$5</f>
        <v>0.28381738</v>
      </c>
      <c r="K1184" s="144" t="n">
        <f aca="false">D1184*$J$5</f>
        <v>0.548072738243767</v>
      </c>
      <c r="L1184" s="144" t="n">
        <f aca="false">D1184*$K$5</f>
        <v>1.04442403629905</v>
      </c>
      <c r="M1184" s="144" t="n">
        <f aca="false">D1184*$L$5</f>
        <v>1.26478333333333</v>
      </c>
      <c r="N1184" s="153" t="n">
        <f aca="false">SUM(D1184:M1184)</f>
        <v>14.0088747578761</v>
      </c>
      <c r="O1184" s="153" t="n">
        <f aca="false">N1184/$P$11</f>
        <v>0.683420418684788</v>
      </c>
      <c r="P1184" s="153" t="n">
        <f aca="false">O1184/$Q$11</f>
        <v>0.416719767490724</v>
      </c>
    </row>
    <row r="1185" customFormat="false" ht="12.75" hidden="false" customHeight="false" outlineLevel="0" collapsed="false">
      <c r="A1185" s="125" t="s">
        <v>1033</v>
      </c>
      <c r="B1185" s="126" t="s">
        <v>844</v>
      </c>
      <c r="C1185" s="205" t="n">
        <v>3.39</v>
      </c>
      <c r="D1185" s="187" t="n">
        <f aca="false">C1185*$B$14</f>
        <v>69.5289</v>
      </c>
      <c r="E1185" s="144" t="n">
        <f aca="false">D1185*$D$5</f>
        <v>5.79175737</v>
      </c>
      <c r="F1185" s="144" t="n">
        <f aca="false">D1185*$E$5</f>
        <v>5.79175737</v>
      </c>
      <c r="G1185" s="144" t="n">
        <f aca="false">D1185*$F$5</f>
        <v>14.10741381</v>
      </c>
      <c r="H1185" s="144" t="n">
        <f aca="false">D1185*$G$5</f>
        <v>2.17625457</v>
      </c>
      <c r="I1185" s="144" t="n">
        <f aca="false">D1185*$H$5</f>
        <v>2.17625457</v>
      </c>
      <c r="J1185" s="144" t="n">
        <f aca="false">D1185*$I$5</f>
        <v>2.60038086</v>
      </c>
      <c r="K1185" s="144" t="n">
        <f aca="false">D1185*$J$5</f>
        <v>5.02153130444965</v>
      </c>
      <c r="L1185" s="144" t="n">
        <f aca="false">D1185*$K$5</f>
        <v>9.56918238663181</v>
      </c>
      <c r="M1185" s="144" t="n">
        <f aca="false">D1185*$L$5</f>
        <v>11.58815</v>
      </c>
      <c r="N1185" s="153" t="n">
        <f aca="false">SUM(D1185:M1185)</f>
        <v>128.351582241081</v>
      </c>
      <c r="O1185" s="153" t="n">
        <f aca="false">N1185/$P$11</f>
        <v>6.26160870092279</v>
      </c>
      <c r="P1185" s="153" t="n">
        <f aca="false">O1185/$Q$11</f>
        <v>3.81805408592853</v>
      </c>
    </row>
    <row r="1186" customFormat="false" ht="12.75" hidden="false" customHeight="false" outlineLevel="0" collapsed="false">
      <c r="A1186" s="125" t="s">
        <v>1040</v>
      </c>
      <c r="B1186" s="126" t="s">
        <v>850</v>
      </c>
      <c r="C1186" s="205" t="n">
        <f aca="false">12.31/1.25</f>
        <v>9.848</v>
      </c>
      <c r="D1186" s="187" t="n">
        <f aca="false">C1186*$B$14</f>
        <v>201.98248</v>
      </c>
      <c r="E1186" s="144" t="n">
        <f aca="false">D1186*$D$5</f>
        <v>16.825140584</v>
      </c>
      <c r="F1186" s="144" t="n">
        <f aca="false">D1186*$E$5</f>
        <v>16.825140584</v>
      </c>
      <c r="G1186" s="144" t="n">
        <f aca="false">D1186*$F$5</f>
        <v>40.982245192</v>
      </c>
      <c r="H1186" s="144" t="n">
        <f aca="false">D1186*$G$5</f>
        <v>6.322051624</v>
      </c>
      <c r="I1186" s="144" t="n">
        <f aca="false">D1186*$H$5</f>
        <v>6.322051624</v>
      </c>
      <c r="J1186" s="144" t="n">
        <f aca="false">D1186*$I$5</f>
        <v>7.554144752</v>
      </c>
      <c r="K1186" s="144" t="n">
        <f aca="false">D1186*$J$5</f>
        <v>14.5876225033098</v>
      </c>
      <c r="L1186" s="144" t="n">
        <f aca="false">D1186*$K$5</f>
        <v>27.7986159715487</v>
      </c>
      <c r="M1186" s="144" t="n">
        <f aca="false">D1186*$L$5</f>
        <v>33.6637466666667</v>
      </c>
      <c r="N1186" s="153" t="n">
        <f aca="false">SUM(D1186:M1186)</f>
        <v>372.863239501525</v>
      </c>
      <c r="O1186" s="153" t="n">
        <f aca="false">N1186/$P$11</f>
        <v>18.1900656302913</v>
      </c>
      <c r="P1186" s="153" t="n">
        <f aca="false">O1186/$Q$11</f>
        <v>11.0915034331045</v>
      </c>
    </row>
    <row r="1187" customFormat="false" ht="12.75" hidden="false" customHeight="false" outlineLevel="0" collapsed="false">
      <c r="A1187" s="125" t="s">
        <v>1041</v>
      </c>
      <c r="B1187" s="126" t="s">
        <v>850</v>
      </c>
      <c r="C1187" s="205" t="n">
        <f aca="false">2.84/1.25</f>
        <v>2.272</v>
      </c>
      <c r="D1187" s="187" t="n">
        <f aca="false">C1187*$B$14</f>
        <v>46.59872</v>
      </c>
      <c r="E1187" s="144" t="n">
        <f aca="false">D1187*$D$5</f>
        <v>3.881673376</v>
      </c>
      <c r="F1187" s="144" t="n">
        <f aca="false">D1187*$E$5</f>
        <v>3.881673376</v>
      </c>
      <c r="G1187" s="144" t="n">
        <f aca="false">D1187*$F$5</f>
        <v>9.454880288</v>
      </c>
      <c r="H1187" s="144" t="n">
        <f aca="false">D1187*$G$5</f>
        <v>1.458539936</v>
      </c>
      <c r="I1187" s="144" t="n">
        <f aca="false">D1187*$H$5</f>
        <v>1.458539936</v>
      </c>
      <c r="J1187" s="144" t="n">
        <f aca="false">D1187*$I$5</f>
        <v>1.742792128</v>
      </c>
      <c r="K1187" s="144" t="n">
        <f aca="false">D1187*$J$5</f>
        <v>3.36546286835092</v>
      </c>
      <c r="L1187" s="144" t="n">
        <f aca="false">D1187*$K$5</f>
        <v>6.41332813640929</v>
      </c>
      <c r="M1187" s="144" t="n">
        <f aca="false">D1187*$L$5</f>
        <v>7.76645333333333</v>
      </c>
      <c r="N1187" s="153" t="n">
        <f aca="false">SUM(D1187:M1187)</f>
        <v>86.0220633780935</v>
      </c>
      <c r="O1187" s="153" t="n">
        <f aca="false">N1187/$P$11</f>
        <v>4.19657078716713</v>
      </c>
      <c r="P1187" s="153" t="n">
        <f aca="false">O1187/$Q$11</f>
        <v>2.55888462632142</v>
      </c>
    </row>
    <row r="1188" customFormat="false" ht="12.75" hidden="false" customHeight="false" outlineLevel="0" collapsed="false">
      <c r="A1188" s="125"/>
      <c r="B1188" s="126"/>
      <c r="C1188" s="205"/>
      <c r="D1188" s="144"/>
      <c r="E1188" s="127"/>
      <c r="F1188" s="127"/>
      <c r="G1188" s="127"/>
      <c r="H1188" s="127"/>
      <c r="I1188" s="127"/>
      <c r="J1188" s="127"/>
      <c r="K1188" s="127"/>
      <c r="L1188" s="127"/>
      <c r="M1188" s="127"/>
      <c r="N1188" s="146"/>
      <c r="O1188" s="127"/>
      <c r="P1188" s="127"/>
    </row>
    <row r="1189" customFormat="false" ht="20.25" hidden="false" customHeight="true" outlineLevel="0" collapsed="false">
      <c r="A1189" s="209" t="s">
        <v>1042</v>
      </c>
      <c r="B1189" s="209"/>
      <c r="C1189" s="209"/>
      <c r="D1189" s="209"/>
      <c r="E1189" s="209"/>
      <c r="F1189" s="209"/>
      <c r="G1189" s="209"/>
      <c r="H1189" s="209"/>
      <c r="I1189" s="209"/>
      <c r="J1189" s="209"/>
      <c r="K1189" s="209"/>
      <c r="L1189" s="209"/>
      <c r="M1189" s="209"/>
      <c r="N1189" s="209"/>
      <c r="O1189" s="209"/>
      <c r="P1189" s="209"/>
    </row>
    <row r="1190" customFormat="false" ht="12.75" hidden="false" customHeight="false" outlineLevel="0" collapsed="false">
      <c r="A1190" s="207" t="s">
        <v>1043</v>
      </c>
      <c r="B1190" s="126" t="s">
        <v>844</v>
      </c>
      <c r="C1190" s="208" t="n">
        <v>1.5</v>
      </c>
      <c r="D1190" s="187" t="n">
        <f aca="false">C1190*$B$17</f>
        <v>32.79549</v>
      </c>
      <c r="E1190" s="144" t="n">
        <f aca="false">D1190*$D$5</f>
        <v>2.731864317</v>
      </c>
      <c r="F1190" s="144" t="n">
        <f aca="false">D1190*$E$5</f>
        <v>2.731864317</v>
      </c>
      <c r="G1190" s="144" t="n">
        <f aca="false">D1190*$F$5</f>
        <v>6.654204921</v>
      </c>
      <c r="H1190" s="144" t="n">
        <f aca="false">D1190*$G$5</f>
        <v>1.026498837</v>
      </c>
      <c r="I1190" s="144" t="n">
        <f aca="false">D1190*$H$5</f>
        <v>1.026498837</v>
      </c>
      <c r="J1190" s="144" t="n">
        <f aca="false">D1190*$I$5</f>
        <v>1.226551326</v>
      </c>
      <c r="K1190" s="144" t="n">
        <f aca="false">D1190*$J$5</f>
        <v>2.36856299581563</v>
      </c>
      <c r="L1190" s="144" t="n">
        <f aca="false">D1190*$K$5</f>
        <v>4.51360549741129</v>
      </c>
      <c r="M1190" s="144" t="n">
        <f aca="false">D1190*$L$5</f>
        <v>5.465915</v>
      </c>
      <c r="N1190" s="153" t="n">
        <f aca="false">SUM(D1190:M1190)</f>
        <v>60.5410560482269</v>
      </c>
      <c r="O1190" s="153" t="n">
        <f aca="false">N1190/$P$11</f>
        <v>2.95348445804588</v>
      </c>
      <c r="P1190" s="153" t="n">
        <f aca="false">O1190/$Q$11</f>
        <v>1.80090515734505</v>
      </c>
    </row>
    <row r="1191" customFormat="false" ht="12.75" hidden="false" customHeight="false" outlineLevel="0" collapsed="false">
      <c r="A1191" s="207" t="s">
        <v>1044</v>
      </c>
      <c r="B1191" s="126" t="s">
        <v>844</v>
      </c>
      <c r="C1191" s="208" t="n">
        <v>2.35</v>
      </c>
      <c r="D1191" s="187" t="n">
        <f aca="false">C1191*$B$17</f>
        <v>51.379601</v>
      </c>
      <c r="E1191" s="144" t="n">
        <f aca="false">D1191*$D$5</f>
        <v>4.2799207633</v>
      </c>
      <c r="F1191" s="144" t="n">
        <f aca="false">D1191*$E$5</f>
        <v>4.2799207633</v>
      </c>
      <c r="G1191" s="144" t="n">
        <f aca="false">D1191*$F$5</f>
        <v>10.4249210429</v>
      </c>
      <c r="H1191" s="144" t="n">
        <f aca="false">D1191*$G$5</f>
        <v>1.6081815113</v>
      </c>
      <c r="I1191" s="144" t="n">
        <f aca="false">D1191*$H$5</f>
        <v>1.6081815113</v>
      </c>
      <c r="J1191" s="144" t="n">
        <f aca="false">D1191*$I$5</f>
        <v>1.9215970774</v>
      </c>
      <c r="K1191" s="144" t="n">
        <f aca="false">D1191*$J$5</f>
        <v>3.71074869344449</v>
      </c>
      <c r="L1191" s="144" t="n">
        <f aca="false">D1191*$K$5</f>
        <v>7.07131527927769</v>
      </c>
      <c r="M1191" s="144" t="n">
        <f aca="false">D1191*$L$5</f>
        <v>8.56326683333333</v>
      </c>
      <c r="N1191" s="153" t="n">
        <f aca="false">SUM(D1191:M1191)</f>
        <v>94.8476544755555</v>
      </c>
      <c r="O1191" s="153" t="n">
        <f aca="false">N1191/$P$11</f>
        <v>4.62712565093855</v>
      </c>
      <c r="P1191" s="153" t="n">
        <f aca="false">O1191/$Q$11</f>
        <v>2.82141807984058</v>
      </c>
    </row>
    <row r="1192" customFormat="false" ht="12.75" hidden="false" customHeight="false" outlineLevel="0" collapsed="false">
      <c r="A1192" s="125" t="s">
        <v>1045</v>
      </c>
      <c r="B1192" s="126" t="s">
        <v>1046</v>
      </c>
      <c r="C1192" s="205" t="n">
        <f aca="false">7.28/1.25</f>
        <v>5.824</v>
      </c>
      <c r="D1192" s="187" t="n">
        <f aca="false">C1192*$B$17</f>
        <v>127.33395584</v>
      </c>
      <c r="E1192" s="144" t="n">
        <f aca="false">D1192*$D$5</f>
        <v>10.606918521472</v>
      </c>
      <c r="F1192" s="144" t="n">
        <f aca="false">D1192*$E$5</f>
        <v>10.606918521472</v>
      </c>
      <c r="G1192" s="144" t="n">
        <f aca="false">D1192*$F$5</f>
        <v>25.836059639936</v>
      </c>
      <c r="H1192" s="144" t="n">
        <f aca="false">D1192*$G$5</f>
        <v>3.985552817792</v>
      </c>
      <c r="I1192" s="144" t="n">
        <f aca="false">D1192*$H$5</f>
        <v>3.985552817792</v>
      </c>
      <c r="J1192" s="144" t="n">
        <f aca="false">D1192*$I$5</f>
        <v>4.762289948416</v>
      </c>
      <c r="K1192" s="144" t="n">
        <f aca="false">D1192*$J$5</f>
        <v>9.19634059175349</v>
      </c>
      <c r="L1192" s="144" t="n">
        <f aca="false">D1192*$K$5</f>
        <v>17.5248256112822</v>
      </c>
      <c r="M1192" s="144" t="n">
        <f aca="false">D1192*$L$5</f>
        <v>21.2223259733333</v>
      </c>
      <c r="N1192" s="153" t="n">
        <f aca="false">SUM(D1192:M1192)</f>
        <v>235.060740283249</v>
      </c>
      <c r="O1192" s="153" t="n">
        <f aca="false">N1192/$P$11</f>
        <v>11.4673956557728</v>
      </c>
      <c r="P1192" s="153" t="n">
        <f aca="false">O1192/$Q$11</f>
        <v>6.99231442425171</v>
      </c>
    </row>
    <row r="1193" customFormat="false" ht="12.75" hidden="false" customHeight="false" outlineLevel="0" collapsed="false">
      <c r="A1193" s="125" t="s">
        <v>1047</v>
      </c>
      <c r="B1193" s="126" t="s">
        <v>385</v>
      </c>
      <c r="C1193" s="205" t="n">
        <v>0.09</v>
      </c>
      <c r="D1193" s="187" t="n">
        <f aca="false">C1193*$B$17</f>
        <v>1.9677294</v>
      </c>
      <c r="E1193" s="144" t="n">
        <f aca="false">D1193*$D$5</f>
        <v>0.16391185902</v>
      </c>
      <c r="F1193" s="144" t="n">
        <f aca="false">D1193*$E$5</f>
        <v>0.16391185902</v>
      </c>
      <c r="G1193" s="144" t="n">
        <f aca="false">D1193*$F$5</f>
        <v>0.39925229526</v>
      </c>
      <c r="H1193" s="144" t="n">
        <f aca="false">D1193*$G$5</f>
        <v>0.06158993022</v>
      </c>
      <c r="I1193" s="144" t="n">
        <f aca="false">D1193*$H$5</f>
        <v>0.06158993022</v>
      </c>
      <c r="J1193" s="144" t="n">
        <f aca="false">D1193*$I$5</f>
        <v>0.07359307956</v>
      </c>
      <c r="K1193" s="144" t="n">
        <f aca="false">D1193*$J$5</f>
        <v>0.142113779748938</v>
      </c>
      <c r="L1193" s="144" t="n">
        <f aca="false">D1193*$K$5</f>
        <v>0.270816329844677</v>
      </c>
      <c r="M1193" s="144" t="n">
        <f aca="false">D1193*$L$5</f>
        <v>0.3279549</v>
      </c>
      <c r="N1193" s="153" t="n">
        <f aca="false">SUM(D1193:M1193)</f>
        <v>3.63246336289362</v>
      </c>
      <c r="O1193" s="153" t="n">
        <f aca="false">N1193/$P$11</f>
        <v>0.177209067482753</v>
      </c>
      <c r="P1193" s="153" t="n">
        <f aca="false">O1193/$Q$11</f>
        <v>0.108054309440703</v>
      </c>
    </row>
    <row r="1194" customFormat="false" ht="12.75" hidden="false" customHeight="false" outlineLevel="0" collapsed="false">
      <c r="A1194" s="125" t="s">
        <v>1048</v>
      </c>
      <c r="B1194" s="126" t="s">
        <v>385</v>
      </c>
      <c r="C1194" s="205" t="n">
        <v>0.09</v>
      </c>
      <c r="D1194" s="187" t="n">
        <f aca="false">C1194*$B$17</f>
        <v>1.9677294</v>
      </c>
      <c r="E1194" s="144" t="n">
        <f aca="false">D1194*$D$5</f>
        <v>0.16391185902</v>
      </c>
      <c r="F1194" s="144" t="n">
        <f aca="false">D1194*$E$5</f>
        <v>0.16391185902</v>
      </c>
      <c r="G1194" s="144" t="n">
        <f aca="false">D1194*$F$5</f>
        <v>0.39925229526</v>
      </c>
      <c r="H1194" s="144" t="n">
        <f aca="false">D1194*$G$5</f>
        <v>0.06158993022</v>
      </c>
      <c r="I1194" s="144" t="n">
        <f aca="false">D1194*$H$5</f>
        <v>0.06158993022</v>
      </c>
      <c r="J1194" s="144" t="n">
        <f aca="false">D1194*$I$5</f>
        <v>0.07359307956</v>
      </c>
      <c r="K1194" s="144" t="n">
        <f aca="false">D1194*$J$5</f>
        <v>0.142113779748938</v>
      </c>
      <c r="L1194" s="144" t="n">
        <f aca="false">D1194*$K$5</f>
        <v>0.270816329844677</v>
      </c>
      <c r="M1194" s="144" t="n">
        <f aca="false">D1194*$L$5</f>
        <v>0.3279549</v>
      </c>
      <c r="N1194" s="153" t="n">
        <f aca="false">SUM(D1194:M1194)</f>
        <v>3.63246336289362</v>
      </c>
      <c r="O1194" s="153" t="n">
        <f aca="false">N1194/$P$11</f>
        <v>0.177209067482753</v>
      </c>
      <c r="P1194" s="153" t="n">
        <f aca="false">O1194/$Q$11</f>
        <v>0.108054309440703</v>
      </c>
    </row>
    <row r="1195" customFormat="false" ht="12.75" hidden="false" customHeight="false" outlineLevel="0" collapsed="false">
      <c r="A1195" s="207" t="s">
        <v>1049</v>
      </c>
      <c r="B1195" s="126" t="s">
        <v>850</v>
      </c>
      <c r="C1195" s="208" t="n">
        <v>3</v>
      </c>
      <c r="D1195" s="187" t="n">
        <f aca="false">C1195*$B$17</f>
        <v>65.59098</v>
      </c>
      <c r="E1195" s="144" t="n">
        <f aca="false">D1195*$D$5</f>
        <v>5.463728634</v>
      </c>
      <c r="F1195" s="144" t="n">
        <f aca="false">D1195*$E$5</f>
        <v>5.463728634</v>
      </c>
      <c r="G1195" s="144" t="n">
        <f aca="false">D1195*$F$5</f>
        <v>13.308409842</v>
      </c>
      <c r="H1195" s="144" t="n">
        <f aca="false">D1195*$G$5</f>
        <v>2.052997674</v>
      </c>
      <c r="I1195" s="144" t="n">
        <f aca="false">D1195*$H$5</f>
        <v>2.052997674</v>
      </c>
      <c r="J1195" s="144" t="n">
        <f aca="false">D1195*$I$5</f>
        <v>2.453102652</v>
      </c>
      <c r="K1195" s="144" t="n">
        <f aca="false">D1195*$J$5</f>
        <v>4.73712599163126</v>
      </c>
      <c r="L1195" s="144" t="n">
        <f aca="false">D1195*$K$5</f>
        <v>9.02721099482258</v>
      </c>
      <c r="M1195" s="144" t="n">
        <f aca="false">D1195*$L$5</f>
        <v>10.93183</v>
      </c>
      <c r="N1195" s="153" t="n">
        <f aca="false">SUM(D1195:M1195)</f>
        <v>121.082112096454</v>
      </c>
      <c r="O1195" s="153" t="n">
        <f aca="false">N1195/$P$11</f>
        <v>5.90696891609176</v>
      </c>
      <c r="P1195" s="153" t="n">
        <f aca="false">O1195/$Q$11</f>
        <v>3.6018103146901</v>
      </c>
    </row>
    <row r="1196" customFormat="false" ht="12.75" hidden="false" customHeight="false" outlineLevel="0" collapsed="false">
      <c r="A1196" s="207" t="s">
        <v>1050</v>
      </c>
      <c r="B1196" s="126" t="s">
        <v>850</v>
      </c>
      <c r="C1196" s="208" t="n">
        <v>4</v>
      </c>
      <c r="D1196" s="187" t="n">
        <f aca="false">C1196*$B$17</f>
        <v>87.45464</v>
      </c>
      <c r="E1196" s="144" t="n">
        <f aca="false">D1196*$D$5</f>
        <v>7.284971512</v>
      </c>
      <c r="F1196" s="144" t="n">
        <f aca="false">D1196*$E$5</f>
        <v>7.284971512</v>
      </c>
      <c r="G1196" s="144" t="n">
        <f aca="false">D1196*$F$5</f>
        <v>17.744546456</v>
      </c>
      <c r="H1196" s="144" t="n">
        <f aca="false">D1196*$G$5</f>
        <v>2.737330232</v>
      </c>
      <c r="I1196" s="144" t="n">
        <f aca="false">D1196*$H$5</f>
        <v>2.737330232</v>
      </c>
      <c r="J1196" s="144" t="n">
        <f aca="false">D1196*$I$5</f>
        <v>3.270803536</v>
      </c>
      <c r="K1196" s="144" t="n">
        <f aca="false">D1196*$J$5</f>
        <v>6.31616798884169</v>
      </c>
      <c r="L1196" s="144" t="n">
        <f aca="false">D1196*$K$5</f>
        <v>12.0362813264301</v>
      </c>
      <c r="M1196" s="144" t="n">
        <f aca="false">D1196*$L$5</f>
        <v>14.5757733333333</v>
      </c>
      <c r="N1196" s="153" t="n">
        <f aca="false">SUM(D1196:M1196)</f>
        <v>161.442816128605</v>
      </c>
      <c r="O1196" s="153" t="n">
        <f aca="false">N1196/$P$11</f>
        <v>7.87595855478902</v>
      </c>
      <c r="P1196" s="153" t="n">
        <f aca="false">O1196/$Q$11</f>
        <v>4.80241375292013</v>
      </c>
    </row>
    <row r="1197" customFormat="false" ht="12.75" hidden="false" customHeight="false" outlineLevel="0" collapsed="false">
      <c r="A1197" s="207" t="s">
        <v>1051</v>
      </c>
      <c r="B1197" s="126" t="s">
        <v>850</v>
      </c>
      <c r="C1197" s="208" t="n">
        <v>3</v>
      </c>
      <c r="D1197" s="187" t="n">
        <f aca="false">C1197*$B$17</f>
        <v>65.59098</v>
      </c>
      <c r="E1197" s="144" t="n">
        <f aca="false">D1197*$D$5</f>
        <v>5.463728634</v>
      </c>
      <c r="F1197" s="144" t="n">
        <f aca="false">D1197*$E$5</f>
        <v>5.463728634</v>
      </c>
      <c r="G1197" s="144" t="n">
        <f aca="false">D1197*$F$5</f>
        <v>13.308409842</v>
      </c>
      <c r="H1197" s="144" t="n">
        <f aca="false">D1197*$G$5</f>
        <v>2.052997674</v>
      </c>
      <c r="I1197" s="144" t="n">
        <f aca="false">D1197*$H$5</f>
        <v>2.052997674</v>
      </c>
      <c r="J1197" s="144" t="n">
        <f aca="false">D1197*$I$5</f>
        <v>2.453102652</v>
      </c>
      <c r="K1197" s="144" t="n">
        <f aca="false">D1197*$J$5</f>
        <v>4.73712599163126</v>
      </c>
      <c r="L1197" s="144" t="n">
        <f aca="false">D1197*$K$5</f>
        <v>9.02721099482258</v>
      </c>
      <c r="M1197" s="144" t="n">
        <f aca="false">D1197*$L$5</f>
        <v>10.93183</v>
      </c>
      <c r="N1197" s="153" t="n">
        <f aca="false">SUM(D1197:M1197)</f>
        <v>121.082112096454</v>
      </c>
      <c r="O1197" s="153" t="n">
        <f aca="false">N1197/$P$11</f>
        <v>5.90696891609176</v>
      </c>
      <c r="P1197" s="153" t="n">
        <f aca="false">O1197/$Q$11</f>
        <v>3.6018103146901</v>
      </c>
    </row>
    <row r="1198" customFormat="false" ht="12.75" hidden="false" customHeight="false" outlineLevel="0" collapsed="false">
      <c r="A1198" s="207" t="s">
        <v>1052</v>
      </c>
      <c r="B1198" s="126" t="s">
        <v>841</v>
      </c>
      <c r="C1198" s="208" t="n">
        <v>8.51</v>
      </c>
      <c r="D1198" s="187" t="n">
        <f aca="false">C1198*$B$17</f>
        <v>186.0597466</v>
      </c>
      <c r="E1198" s="144" t="n">
        <f aca="false">D1198*$D$5</f>
        <v>15.49877689178</v>
      </c>
      <c r="F1198" s="144" t="n">
        <f aca="false">D1198*$E$5</f>
        <v>15.49877689178</v>
      </c>
      <c r="G1198" s="144" t="n">
        <f aca="false">D1198*$F$5</f>
        <v>37.75152258514</v>
      </c>
      <c r="H1198" s="144" t="n">
        <f aca="false">D1198*$G$5</f>
        <v>5.82367006858</v>
      </c>
      <c r="I1198" s="144" t="n">
        <f aca="false">D1198*$H$5</f>
        <v>5.82367006858</v>
      </c>
      <c r="J1198" s="144" t="n">
        <f aca="false">D1198*$I$5</f>
        <v>6.95863452284</v>
      </c>
      <c r="K1198" s="144" t="n">
        <f aca="false">D1198*$J$5</f>
        <v>13.4376473962607</v>
      </c>
      <c r="L1198" s="144" t="n">
        <f aca="false">D1198*$K$5</f>
        <v>25.60718852198</v>
      </c>
      <c r="M1198" s="144" t="n">
        <f aca="false">D1198*$L$5</f>
        <v>31.0099577666667</v>
      </c>
      <c r="N1198" s="153" t="n">
        <f aca="false">SUM(D1198:M1198)</f>
        <v>343.469591313607</v>
      </c>
      <c r="O1198" s="153" t="n">
        <f aca="false">N1198/$P$11</f>
        <v>16.7561018253136</v>
      </c>
      <c r="P1198" s="153" t="n">
        <f aca="false">O1198/$Q$11</f>
        <v>10.2171352593376</v>
      </c>
    </row>
    <row r="1199" customFormat="false" ht="12.75" hidden="false" customHeight="false" outlineLevel="0" collapsed="false">
      <c r="A1199" s="207" t="s">
        <v>1052</v>
      </c>
      <c r="B1199" s="126" t="s">
        <v>841</v>
      </c>
      <c r="C1199" s="208" t="n">
        <v>7.47</v>
      </c>
      <c r="D1199" s="187" t="n">
        <f aca="false">C1199*$B$17</f>
        <v>163.3215402</v>
      </c>
      <c r="E1199" s="144" t="n">
        <f aca="false">D1199*$D$5</f>
        <v>13.60468429866</v>
      </c>
      <c r="F1199" s="144" t="n">
        <f aca="false">D1199*$E$5</f>
        <v>13.60468429866</v>
      </c>
      <c r="G1199" s="144" t="n">
        <f aca="false">D1199*$F$5</f>
        <v>33.13794050658</v>
      </c>
      <c r="H1199" s="144" t="n">
        <f aca="false">D1199*$G$5</f>
        <v>5.11196420826</v>
      </c>
      <c r="I1199" s="144" t="n">
        <f aca="false">D1199*$H$5</f>
        <v>5.11196420826</v>
      </c>
      <c r="J1199" s="144" t="n">
        <f aca="false">D1199*$I$5</f>
        <v>6.10822560348</v>
      </c>
      <c r="K1199" s="144" t="n">
        <f aca="false">D1199*$J$5</f>
        <v>11.7954437191618</v>
      </c>
      <c r="L1199" s="144" t="n">
        <f aca="false">D1199*$K$5</f>
        <v>22.4777553771082</v>
      </c>
      <c r="M1199" s="144" t="n">
        <f aca="false">D1199*$L$5</f>
        <v>27.2202567</v>
      </c>
      <c r="N1199" s="153" t="n">
        <f aca="false">SUM(D1199:M1199)</f>
        <v>301.49445912017</v>
      </c>
      <c r="O1199" s="153" t="n">
        <f aca="false">N1199/$P$11</f>
        <v>14.7083526010685</v>
      </c>
      <c r="P1199" s="153" t="n">
        <f aca="false">O1199/$Q$11</f>
        <v>8.96850768357835</v>
      </c>
    </row>
    <row r="1200" customFormat="false" ht="12.75" hidden="false" customHeight="false" outlineLevel="0" collapsed="false">
      <c r="A1200" s="207" t="s">
        <v>1053</v>
      </c>
      <c r="B1200" s="126" t="s">
        <v>841</v>
      </c>
      <c r="C1200" s="208" t="n">
        <v>7.47</v>
      </c>
      <c r="D1200" s="187" t="n">
        <f aca="false">C1200*$B$17</f>
        <v>163.3215402</v>
      </c>
      <c r="E1200" s="144" t="n">
        <f aca="false">D1200*$D$5</f>
        <v>13.60468429866</v>
      </c>
      <c r="F1200" s="144" t="n">
        <f aca="false">D1200*$E$5</f>
        <v>13.60468429866</v>
      </c>
      <c r="G1200" s="144" t="n">
        <f aca="false">D1200*$F$5</f>
        <v>33.13794050658</v>
      </c>
      <c r="H1200" s="144" t="n">
        <f aca="false">D1200*$G$5</f>
        <v>5.11196420826</v>
      </c>
      <c r="I1200" s="144" t="n">
        <f aca="false">D1200*$H$5</f>
        <v>5.11196420826</v>
      </c>
      <c r="J1200" s="144" t="n">
        <f aca="false">D1200*$I$5</f>
        <v>6.10822560348</v>
      </c>
      <c r="K1200" s="144" t="n">
        <f aca="false">D1200*$J$5</f>
        <v>11.7954437191618</v>
      </c>
      <c r="L1200" s="144" t="n">
        <f aca="false">D1200*$K$5</f>
        <v>22.4777553771082</v>
      </c>
      <c r="M1200" s="144" t="n">
        <f aca="false">D1200*$L$5</f>
        <v>27.2202567</v>
      </c>
      <c r="N1200" s="153" t="n">
        <f aca="false">SUM(D1200:M1200)</f>
        <v>301.49445912017</v>
      </c>
      <c r="O1200" s="153" t="n">
        <f aca="false">N1200/$P$11</f>
        <v>14.7083526010685</v>
      </c>
      <c r="P1200" s="153" t="n">
        <f aca="false">O1200/$Q$11</f>
        <v>8.96850768357835</v>
      </c>
      <c r="R1200" s="0" t="n">
        <f aca="false">+D1200/C1200</f>
        <v>21.86366</v>
      </c>
      <c r="S1200" s="0" t="n">
        <f aca="false">+R1200/19.35</f>
        <v>1.12990490956072</v>
      </c>
    </row>
    <row r="1201" customFormat="false" ht="12.75" hidden="false" customHeight="false" outlineLevel="0" collapsed="false">
      <c r="A1201" s="207" t="s">
        <v>1054</v>
      </c>
      <c r="B1201" s="126" t="s">
        <v>841</v>
      </c>
      <c r="C1201" s="208" t="n">
        <v>44.38</v>
      </c>
      <c r="D1201" s="187" t="n">
        <f aca="false">C1201*$B$17</f>
        <v>970.3092308</v>
      </c>
      <c r="E1201" s="144" t="n">
        <f aca="false">D1201*$D$5</f>
        <v>80.82675892564</v>
      </c>
      <c r="F1201" s="144" t="n">
        <f aca="false">D1201*$E$5</f>
        <v>80.82675892564</v>
      </c>
      <c r="G1201" s="144" t="n">
        <f aca="false">D1201*$F$5</f>
        <v>196.87574292932</v>
      </c>
      <c r="H1201" s="144" t="n">
        <f aca="false">D1201*$G$5</f>
        <v>30.37067892404</v>
      </c>
      <c r="I1201" s="144" t="n">
        <f aca="false">D1201*$H$5</f>
        <v>30.37067892404</v>
      </c>
      <c r="J1201" s="144" t="n">
        <f aca="false">D1201*$I$5</f>
        <v>36.28956523192</v>
      </c>
      <c r="K1201" s="144" t="n">
        <f aca="false">D1201*$J$5</f>
        <v>70.0778838361985</v>
      </c>
      <c r="L1201" s="144" t="n">
        <f aca="false">D1201*$K$5</f>
        <v>133.542541316742</v>
      </c>
      <c r="M1201" s="144" t="n">
        <f aca="false">D1201*$L$5</f>
        <v>161.718205133333</v>
      </c>
      <c r="N1201" s="153" t="n">
        <f aca="false">SUM(D1201:M1201)</f>
        <v>1791.20804494687</v>
      </c>
      <c r="O1201" s="153" t="n">
        <f aca="false">N1201/$P$11</f>
        <v>87.3837601653842</v>
      </c>
      <c r="P1201" s="153" t="n">
        <f aca="false">O1201/$Q$11</f>
        <v>53.2827805886489</v>
      </c>
      <c r="S1201" s="0" t="n">
        <f aca="false">10/S1200</f>
        <v>8.85030228241749</v>
      </c>
    </row>
    <row r="1202" customFormat="false" ht="12.75" hidden="false" customHeight="false" outlineLevel="0" collapsed="false">
      <c r="A1202" s="125" t="s">
        <v>1055</v>
      </c>
      <c r="B1202" s="126" t="s">
        <v>850</v>
      </c>
      <c r="C1202" s="205" t="n">
        <v>4.016</v>
      </c>
      <c r="D1202" s="187" t="n">
        <f aca="false">C1202*$B$17</f>
        <v>87.80445856</v>
      </c>
      <c r="E1202" s="144" t="n">
        <f aca="false">D1202*$D$5</f>
        <v>7.314111398048</v>
      </c>
      <c r="F1202" s="144" t="n">
        <f aca="false">D1202*$E$5</f>
        <v>7.314111398048</v>
      </c>
      <c r="G1202" s="144" t="n">
        <f aca="false">D1202*$F$5</f>
        <v>17.815524641824</v>
      </c>
      <c r="H1202" s="144" t="n">
        <f aca="false">D1202*$G$5</f>
        <v>2.748279552928</v>
      </c>
      <c r="I1202" s="144" t="n">
        <f aca="false">D1202*$H$5</f>
        <v>2.748279552928</v>
      </c>
      <c r="J1202" s="144" t="n">
        <f aca="false">D1202*$I$5</f>
        <v>3.283886750144</v>
      </c>
      <c r="K1202" s="144" t="n">
        <f aca="false">D1202*$J$5</f>
        <v>6.34143266079705</v>
      </c>
      <c r="L1202" s="144" t="n">
        <f aca="false">D1202*$K$5</f>
        <v>12.0844264517358</v>
      </c>
      <c r="M1202" s="144" t="n">
        <f aca="false">D1202*$L$5</f>
        <v>14.6340764266667</v>
      </c>
      <c r="N1202" s="153" t="n">
        <f aca="false">SUM(D1202:M1202)</f>
        <v>162.08858739312</v>
      </c>
      <c r="O1202" s="153" t="n">
        <f aca="false">N1202/$P$11</f>
        <v>7.90746238900817</v>
      </c>
      <c r="P1202" s="153" t="n">
        <f aca="false">O1202/$Q$11</f>
        <v>4.82162340793181</v>
      </c>
    </row>
    <row r="1203" customFormat="false" ht="12.75" hidden="false" customHeight="false" outlineLevel="0" collapsed="false">
      <c r="A1203" s="125" t="s">
        <v>1056</v>
      </c>
      <c r="B1203" s="126" t="s">
        <v>850</v>
      </c>
      <c r="C1203" s="205" t="n">
        <v>2.976</v>
      </c>
      <c r="D1203" s="187" t="n">
        <f aca="false">C1203*$B$17</f>
        <v>65.06625216</v>
      </c>
      <c r="E1203" s="144" t="n">
        <f aca="false">D1203*$D$5</f>
        <v>5.420018804928</v>
      </c>
      <c r="F1203" s="144" t="n">
        <f aca="false">D1203*$E$5</f>
        <v>5.420018804928</v>
      </c>
      <c r="G1203" s="144" t="n">
        <f aca="false">D1203*$F$5</f>
        <v>13.201942563264</v>
      </c>
      <c r="H1203" s="144" t="n">
        <f aca="false">D1203*$G$5</f>
        <v>2.036573692608</v>
      </c>
      <c r="I1203" s="144" t="n">
        <f aca="false">D1203*$H$5</f>
        <v>2.036573692608</v>
      </c>
      <c r="J1203" s="144" t="n">
        <f aca="false">D1203*$I$5</f>
        <v>2.433477830784</v>
      </c>
      <c r="K1203" s="144" t="n">
        <f aca="false">D1203*$J$5</f>
        <v>4.69922898369821</v>
      </c>
      <c r="L1203" s="144" t="n">
        <f aca="false">D1203*$K$5</f>
        <v>8.954993306864</v>
      </c>
      <c r="M1203" s="144" t="n">
        <f aca="false">D1203*$L$5</f>
        <v>10.84437536</v>
      </c>
      <c r="N1203" s="153" t="n">
        <f aca="false">SUM(D1203:M1203)</f>
        <v>120.113455199682</v>
      </c>
      <c r="O1203" s="153" t="n">
        <f aca="false">N1203/$P$11</f>
        <v>5.85971316476303</v>
      </c>
      <c r="P1203" s="153" t="n">
        <f aca="false">O1203/$Q$11</f>
        <v>3.57299583217258</v>
      </c>
    </row>
    <row r="1204" customFormat="false" ht="12.75" hidden="false" customHeight="false" outlineLevel="0" collapsed="false">
      <c r="A1204" s="207" t="s">
        <v>1057</v>
      </c>
      <c r="B1204" s="126" t="s">
        <v>1058</v>
      </c>
      <c r="C1204" s="208" t="n">
        <f aca="false">0.0588*12</f>
        <v>0.7056</v>
      </c>
      <c r="D1204" s="187" t="n">
        <f aca="false">C1204*$B$17</f>
        <v>15.426998496</v>
      </c>
      <c r="E1204" s="144" t="n">
        <f aca="false">D1204*$D$5</f>
        <v>1.2850689747168</v>
      </c>
      <c r="F1204" s="144" t="n">
        <f aca="false">D1204*$E$5</f>
        <v>1.2850689747168</v>
      </c>
      <c r="G1204" s="144" t="n">
        <f aca="false">D1204*$F$5</f>
        <v>3.1301379948384</v>
      </c>
      <c r="H1204" s="144" t="n">
        <f aca="false">D1204*$G$5</f>
        <v>0.4828650529248</v>
      </c>
      <c r="I1204" s="144" t="n">
        <f aca="false">D1204*$H$5</f>
        <v>0.4828650529248</v>
      </c>
      <c r="J1204" s="144" t="n">
        <f aca="false">D1204*$I$5</f>
        <v>0.5769697437504</v>
      </c>
      <c r="K1204" s="144" t="n">
        <f aca="false">D1204*$J$5</f>
        <v>1.11417203323167</v>
      </c>
      <c r="L1204" s="144" t="n">
        <f aca="false">D1204*$K$5</f>
        <v>2.12320002598227</v>
      </c>
      <c r="M1204" s="144" t="n">
        <f aca="false">D1204*$L$5</f>
        <v>2.571166416</v>
      </c>
      <c r="N1204" s="153" t="n">
        <f aca="false">SUM(D1204:M1204)</f>
        <v>28.478512765086</v>
      </c>
      <c r="O1204" s="153" t="n">
        <f aca="false">N1204/$P$11</f>
        <v>1.38931908906478</v>
      </c>
      <c r="P1204" s="153" t="n">
        <f aca="false">O1204/$Q$11</f>
        <v>0.847145786015111</v>
      </c>
    </row>
    <row r="1205" customFormat="false" ht="12.75" hidden="false" customHeight="false" outlineLevel="0" collapsed="false">
      <c r="A1205" s="207" t="s">
        <v>1059</v>
      </c>
      <c r="B1205" s="126" t="s">
        <v>841</v>
      </c>
      <c r="C1205" s="208" t="n">
        <v>1</v>
      </c>
      <c r="D1205" s="187" t="n">
        <f aca="false">C1205*$B$17</f>
        <v>21.86366</v>
      </c>
      <c r="E1205" s="144" t="n">
        <f aca="false">D1205*$D$5</f>
        <v>1.821242878</v>
      </c>
      <c r="F1205" s="144" t="n">
        <f aca="false">D1205*$E$5</f>
        <v>1.821242878</v>
      </c>
      <c r="G1205" s="144" t="n">
        <f aca="false">D1205*$F$5</f>
        <v>4.436136614</v>
      </c>
      <c r="H1205" s="144" t="n">
        <f aca="false">D1205*$G$5</f>
        <v>0.684332558</v>
      </c>
      <c r="I1205" s="144" t="n">
        <f aca="false">D1205*$H$5</f>
        <v>0.684332558</v>
      </c>
      <c r="J1205" s="144" t="n">
        <f aca="false">D1205*$I$5</f>
        <v>0.817700884</v>
      </c>
      <c r="K1205" s="144" t="n">
        <f aca="false">D1205*$J$5</f>
        <v>1.57904199721042</v>
      </c>
      <c r="L1205" s="144" t="n">
        <f aca="false">D1205*$K$5</f>
        <v>3.00907033160753</v>
      </c>
      <c r="M1205" s="144" t="n">
        <f aca="false">D1205*$L$5</f>
        <v>3.64394333333333</v>
      </c>
      <c r="N1205" s="153" t="n">
        <f aca="false">SUM(D1205:M1205)</f>
        <v>40.3607040321513</v>
      </c>
      <c r="O1205" s="153" t="n">
        <f aca="false">N1205/$P$11</f>
        <v>1.96898963869725</v>
      </c>
      <c r="P1205" s="153" t="n">
        <f aca="false">O1205/$Q$11</f>
        <v>1.20060343823003</v>
      </c>
    </row>
    <row r="1206" customFormat="false" ht="12.75" hidden="false" customHeight="false" outlineLevel="0" collapsed="false">
      <c r="A1206" s="125" t="s">
        <v>1060</v>
      </c>
      <c r="B1206" s="126" t="s">
        <v>844</v>
      </c>
      <c r="C1206" s="205" t="n">
        <v>4</v>
      </c>
      <c r="D1206" s="187" t="n">
        <f aca="false">C1206*$B$17</f>
        <v>87.45464</v>
      </c>
      <c r="E1206" s="144" t="n">
        <f aca="false">D1206*$D$5</f>
        <v>7.284971512</v>
      </c>
      <c r="F1206" s="144" t="n">
        <f aca="false">D1206*$E$5</f>
        <v>7.284971512</v>
      </c>
      <c r="G1206" s="144" t="n">
        <f aca="false">D1206*$F$5</f>
        <v>17.744546456</v>
      </c>
      <c r="H1206" s="144" t="n">
        <f aca="false">D1206*$G$5</f>
        <v>2.737330232</v>
      </c>
      <c r="I1206" s="144" t="n">
        <f aca="false">D1206*$H$5</f>
        <v>2.737330232</v>
      </c>
      <c r="J1206" s="144" t="n">
        <f aca="false">D1206*$I$5</f>
        <v>3.270803536</v>
      </c>
      <c r="K1206" s="144" t="n">
        <f aca="false">D1206*$J$5</f>
        <v>6.31616798884169</v>
      </c>
      <c r="L1206" s="144" t="n">
        <f aca="false">D1206*$K$5</f>
        <v>12.0362813264301</v>
      </c>
      <c r="M1206" s="144" t="n">
        <f aca="false">D1206*$L$5</f>
        <v>14.5757733333333</v>
      </c>
      <c r="N1206" s="153" t="n">
        <f aca="false">SUM(D1206:M1206)</f>
        <v>161.442816128605</v>
      </c>
      <c r="O1206" s="153" t="n">
        <f aca="false">N1206/$P$11</f>
        <v>7.87595855478902</v>
      </c>
      <c r="P1206" s="153" t="n">
        <f aca="false">O1206/$Q$11</f>
        <v>4.80241375292013</v>
      </c>
    </row>
    <row r="1207" customFormat="false" ht="12.75" hidden="false" customHeight="false" outlineLevel="0" collapsed="false">
      <c r="A1207" s="125" t="s">
        <v>1061</v>
      </c>
      <c r="B1207" s="126" t="s">
        <v>844</v>
      </c>
      <c r="C1207" s="205" t="n">
        <v>1</v>
      </c>
      <c r="D1207" s="187" t="n">
        <f aca="false">C1207*$B$17</f>
        <v>21.86366</v>
      </c>
      <c r="E1207" s="144" t="n">
        <f aca="false">D1207*$D$5</f>
        <v>1.821242878</v>
      </c>
      <c r="F1207" s="144" t="n">
        <f aca="false">D1207*$E$5</f>
        <v>1.821242878</v>
      </c>
      <c r="G1207" s="144" t="n">
        <f aca="false">D1207*$F$5</f>
        <v>4.436136614</v>
      </c>
      <c r="H1207" s="144" t="n">
        <f aca="false">D1207*$G$5</f>
        <v>0.684332558</v>
      </c>
      <c r="I1207" s="144" t="n">
        <f aca="false">D1207*$H$5</f>
        <v>0.684332558</v>
      </c>
      <c r="J1207" s="144" t="n">
        <f aca="false">D1207*$I$5</f>
        <v>0.817700884</v>
      </c>
      <c r="K1207" s="144" t="n">
        <f aca="false">D1207*$J$5</f>
        <v>1.57904199721042</v>
      </c>
      <c r="L1207" s="144" t="n">
        <f aca="false">D1207*$K$5</f>
        <v>3.00907033160753</v>
      </c>
      <c r="M1207" s="144" t="n">
        <f aca="false">D1207*$L$5</f>
        <v>3.64394333333333</v>
      </c>
      <c r="N1207" s="153" t="n">
        <f aca="false">SUM(D1207:M1207)</f>
        <v>40.3607040321513</v>
      </c>
      <c r="O1207" s="153" t="n">
        <f aca="false">N1207/$P$11</f>
        <v>1.96898963869725</v>
      </c>
      <c r="P1207" s="153" t="n">
        <f aca="false">O1207/$Q$11</f>
        <v>1.20060343823003</v>
      </c>
    </row>
    <row r="1208" customFormat="false" ht="12.75" hidden="false" customHeight="false" outlineLevel="0" collapsed="false">
      <c r="A1208" s="125" t="s">
        <v>1062</v>
      </c>
      <c r="B1208" s="126" t="s">
        <v>841</v>
      </c>
      <c r="C1208" s="205" t="n">
        <v>1.6</v>
      </c>
      <c r="D1208" s="187" t="n">
        <f aca="false">C1208*$B$17</f>
        <v>34.981856</v>
      </c>
      <c r="E1208" s="144" t="n">
        <f aca="false">D1208*$D$5</f>
        <v>2.9139886048</v>
      </c>
      <c r="F1208" s="144" t="n">
        <f aca="false">D1208*$E$5</f>
        <v>2.9139886048</v>
      </c>
      <c r="G1208" s="144" t="n">
        <f aca="false">D1208*$F$5</f>
        <v>7.0978185824</v>
      </c>
      <c r="H1208" s="144" t="n">
        <f aca="false">D1208*$G$5</f>
        <v>1.0949320928</v>
      </c>
      <c r="I1208" s="144" t="n">
        <f aca="false">D1208*$H$5</f>
        <v>1.0949320928</v>
      </c>
      <c r="J1208" s="144" t="n">
        <f aca="false">D1208*$I$5</f>
        <v>1.3083214144</v>
      </c>
      <c r="K1208" s="144" t="n">
        <f aca="false">D1208*$J$5</f>
        <v>2.52646719553667</v>
      </c>
      <c r="L1208" s="144" t="n">
        <f aca="false">D1208*$K$5</f>
        <v>4.81451253057204</v>
      </c>
      <c r="M1208" s="144" t="n">
        <f aca="false">D1208*$L$5</f>
        <v>5.83030933333333</v>
      </c>
      <c r="N1208" s="153" t="n">
        <f aca="false">SUM(D1208:M1208)</f>
        <v>64.5771264514421</v>
      </c>
      <c r="O1208" s="153" t="n">
        <f aca="false">N1208/$P$11</f>
        <v>3.15038342191561</v>
      </c>
      <c r="P1208" s="153" t="n">
        <f aca="false">O1208/$Q$11</f>
        <v>1.92096550116805</v>
      </c>
    </row>
    <row r="1209" customFormat="false" ht="12.75" hidden="false" customHeight="false" outlineLevel="0" collapsed="false">
      <c r="A1209" s="125" t="s">
        <v>1063</v>
      </c>
      <c r="B1209" s="126" t="s">
        <v>841</v>
      </c>
      <c r="C1209" s="205" t="n">
        <v>1.2</v>
      </c>
      <c r="D1209" s="187" t="n">
        <f aca="false">C1209*$B$17</f>
        <v>26.236392</v>
      </c>
      <c r="E1209" s="144" t="n">
        <f aca="false">D1209*$D$5</f>
        <v>2.1854914536</v>
      </c>
      <c r="F1209" s="144" t="n">
        <f aca="false">D1209*$E$5</f>
        <v>2.1854914536</v>
      </c>
      <c r="G1209" s="144" t="n">
        <f aca="false">D1209*$F$5</f>
        <v>5.3233639368</v>
      </c>
      <c r="H1209" s="144" t="n">
        <f aca="false">D1209*$G$5</f>
        <v>0.8211990696</v>
      </c>
      <c r="I1209" s="144" t="n">
        <f aca="false">D1209*$H$5</f>
        <v>0.8211990696</v>
      </c>
      <c r="J1209" s="144" t="n">
        <f aca="false">D1209*$I$5</f>
        <v>0.9812410608</v>
      </c>
      <c r="K1209" s="144" t="n">
        <f aca="false">D1209*$J$5</f>
        <v>1.89485039665251</v>
      </c>
      <c r="L1209" s="144" t="n">
        <f aca="false">D1209*$K$5</f>
        <v>3.61088439792903</v>
      </c>
      <c r="M1209" s="144" t="n">
        <f aca="false">D1209*$L$5</f>
        <v>4.372732</v>
      </c>
      <c r="N1209" s="153" t="n">
        <f aca="false">SUM(D1209:M1209)</f>
        <v>48.4328448385815</v>
      </c>
      <c r="O1209" s="153" t="n">
        <f aca="false">N1209/$P$11</f>
        <v>2.3627875664367</v>
      </c>
      <c r="P1209" s="153" t="n">
        <f aca="false">O1209/$Q$11</f>
        <v>1.44072412587604</v>
      </c>
    </row>
    <row r="1210" customFormat="false" ht="12.75" hidden="false" customHeight="false" outlineLevel="0" collapsed="false">
      <c r="A1210" s="125" t="s">
        <v>1064</v>
      </c>
      <c r="B1210" s="126" t="s">
        <v>844</v>
      </c>
      <c r="C1210" s="205" t="n">
        <v>1.2</v>
      </c>
      <c r="D1210" s="187" t="n">
        <f aca="false">C1210*$B$17</f>
        <v>26.236392</v>
      </c>
      <c r="E1210" s="144" t="n">
        <f aca="false">D1210*$D$5</f>
        <v>2.1854914536</v>
      </c>
      <c r="F1210" s="144" t="n">
        <f aca="false">D1210*$E$5</f>
        <v>2.1854914536</v>
      </c>
      <c r="G1210" s="144" t="n">
        <f aca="false">D1210*$F$5</f>
        <v>5.3233639368</v>
      </c>
      <c r="H1210" s="144" t="n">
        <f aca="false">D1210*$G$5</f>
        <v>0.8211990696</v>
      </c>
      <c r="I1210" s="144" t="n">
        <f aca="false">D1210*$H$5</f>
        <v>0.8211990696</v>
      </c>
      <c r="J1210" s="144" t="n">
        <f aca="false">D1210*$I$5</f>
        <v>0.9812410608</v>
      </c>
      <c r="K1210" s="144" t="n">
        <f aca="false">D1210*$J$5</f>
        <v>1.89485039665251</v>
      </c>
      <c r="L1210" s="144" t="n">
        <f aca="false">D1210*$K$5</f>
        <v>3.61088439792903</v>
      </c>
      <c r="M1210" s="144" t="n">
        <f aca="false">D1210*$L$5</f>
        <v>4.372732</v>
      </c>
      <c r="N1210" s="153" t="n">
        <f aca="false">SUM(D1210:M1210)</f>
        <v>48.4328448385815</v>
      </c>
      <c r="O1210" s="153" t="n">
        <f aca="false">N1210/$P$11</f>
        <v>2.3627875664367</v>
      </c>
      <c r="P1210" s="153" t="n">
        <f aca="false">O1210/$Q$11</f>
        <v>1.44072412587604</v>
      </c>
    </row>
    <row r="1211" customFormat="false" ht="12.75" hidden="false" customHeight="false" outlineLevel="0" collapsed="false">
      <c r="A1211" s="125" t="s">
        <v>1065</v>
      </c>
      <c r="B1211" s="126" t="s">
        <v>844</v>
      </c>
      <c r="C1211" s="205" t="n">
        <v>3.08</v>
      </c>
      <c r="D1211" s="187" t="n">
        <f aca="false">C1211*$B$17</f>
        <v>67.3400728</v>
      </c>
      <c r="E1211" s="144" t="n">
        <f aca="false">D1211*$D$5</f>
        <v>5.60942806424</v>
      </c>
      <c r="F1211" s="144" t="n">
        <f aca="false">D1211*$E$5</f>
        <v>5.60942806424</v>
      </c>
      <c r="G1211" s="144" t="n">
        <f aca="false">D1211*$F$5</f>
        <v>13.66330077112</v>
      </c>
      <c r="H1211" s="144" t="n">
        <f aca="false">D1211*$G$5</f>
        <v>2.10774427864</v>
      </c>
      <c r="I1211" s="144" t="n">
        <f aca="false">D1211*$H$5</f>
        <v>2.10774427864</v>
      </c>
      <c r="J1211" s="144" t="n">
        <f aca="false">D1211*$I$5</f>
        <v>2.51851872272</v>
      </c>
      <c r="K1211" s="144" t="n">
        <f aca="false">D1211*$J$5</f>
        <v>4.8634493514081</v>
      </c>
      <c r="L1211" s="144" t="n">
        <f aca="false">D1211*$K$5</f>
        <v>9.26793662135118</v>
      </c>
      <c r="M1211" s="144" t="n">
        <f aca="false">D1211*$L$5</f>
        <v>11.2233454666667</v>
      </c>
      <c r="N1211" s="153" t="n">
        <f aca="false">SUM(D1211:M1211)</f>
        <v>124.310968419026</v>
      </c>
      <c r="O1211" s="153" t="n">
        <f aca="false">N1211/$P$11</f>
        <v>6.06448808718754</v>
      </c>
      <c r="P1211" s="153" t="n">
        <f aca="false">O1211/$Q$11</f>
        <v>3.6978585897485</v>
      </c>
    </row>
    <row r="1212" customFormat="false" ht="12.75" hidden="false" customHeight="false" outlineLevel="0" collapsed="false">
      <c r="A1212" s="125" t="s">
        <v>1066</v>
      </c>
      <c r="B1212" s="126" t="s">
        <v>844</v>
      </c>
      <c r="C1212" s="205" t="n">
        <v>10.04</v>
      </c>
      <c r="D1212" s="187" t="n">
        <f aca="false">C1212*$B$17</f>
        <v>219.5111464</v>
      </c>
      <c r="E1212" s="144" t="n">
        <f aca="false">D1212*$D$5</f>
        <v>18.28527849512</v>
      </c>
      <c r="F1212" s="144" t="n">
        <f aca="false">D1212*$E$5</f>
        <v>18.28527849512</v>
      </c>
      <c r="G1212" s="144" t="n">
        <f aca="false">D1212*$F$5</f>
        <v>44.53881160456</v>
      </c>
      <c r="H1212" s="144" t="n">
        <f aca="false">D1212*$G$5</f>
        <v>6.87069888232</v>
      </c>
      <c r="I1212" s="144" t="n">
        <f aca="false">D1212*$H$5</f>
        <v>6.87069888232</v>
      </c>
      <c r="J1212" s="144" t="n">
        <f aca="false">D1212*$I$5</f>
        <v>8.20971687536</v>
      </c>
      <c r="K1212" s="144" t="n">
        <f aca="false">D1212*$J$5</f>
        <v>15.8535816519926</v>
      </c>
      <c r="L1212" s="144" t="n">
        <f aca="false">D1212*$K$5</f>
        <v>30.2110661293396</v>
      </c>
      <c r="M1212" s="144" t="n">
        <f aca="false">D1212*$L$5</f>
        <v>36.5851910666667</v>
      </c>
      <c r="N1212" s="153" t="n">
        <f aca="false">SUM(D1212:M1212)</f>
        <v>405.221468482799</v>
      </c>
      <c r="O1212" s="153" t="n">
        <f aca="false">N1212/$P$11</f>
        <v>19.7686559725204</v>
      </c>
      <c r="P1212" s="153" t="n">
        <f aca="false">O1212/$Q$11</f>
        <v>12.0540585198295</v>
      </c>
    </row>
    <row r="1213" customFormat="false" ht="12.75" hidden="false" customHeight="false" outlineLevel="0" collapsed="false">
      <c r="A1213" s="210"/>
      <c r="B1213" s="191"/>
      <c r="C1213" s="144"/>
      <c r="D1213" s="144"/>
      <c r="E1213" s="127"/>
      <c r="F1213" s="127"/>
      <c r="G1213" s="127"/>
      <c r="H1213" s="127"/>
      <c r="I1213" s="127"/>
      <c r="J1213" s="127"/>
      <c r="K1213" s="127"/>
      <c r="L1213" s="127"/>
      <c r="M1213" s="127"/>
      <c r="N1213" s="146"/>
      <c r="O1213" s="127"/>
      <c r="P1213" s="127"/>
    </row>
    <row r="1214" customFormat="false" ht="20.25" hidden="false" customHeight="true" outlineLevel="0" collapsed="false">
      <c r="A1214" s="209" t="s">
        <v>1067</v>
      </c>
      <c r="B1214" s="209"/>
      <c r="C1214" s="209"/>
      <c r="D1214" s="209"/>
      <c r="E1214" s="209"/>
      <c r="F1214" s="209"/>
      <c r="G1214" s="209"/>
      <c r="H1214" s="209"/>
      <c r="I1214" s="209"/>
      <c r="J1214" s="209"/>
      <c r="K1214" s="209"/>
      <c r="L1214" s="209"/>
      <c r="M1214" s="209"/>
      <c r="N1214" s="209"/>
      <c r="O1214" s="209"/>
      <c r="P1214" s="209"/>
    </row>
    <row r="1215" customFormat="false" ht="12.75" hidden="false" customHeight="false" outlineLevel="0" collapsed="false">
      <c r="A1215" s="125" t="s">
        <v>1068</v>
      </c>
      <c r="B1215" s="126" t="s">
        <v>850</v>
      </c>
      <c r="C1215" s="205" t="n">
        <v>0.5304</v>
      </c>
      <c r="D1215" s="187" t="n">
        <f aca="false">C1215*$B$15</f>
        <v>10.878504</v>
      </c>
      <c r="E1215" s="144" t="n">
        <f aca="false">D1215*$D$5</f>
        <v>0.9061793832</v>
      </c>
      <c r="F1215" s="144" t="n">
        <f aca="false">D1215*$E$5</f>
        <v>0.9061793832</v>
      </c>
      <c r="G1215" s="144" t="n">
        <f aca="false">D1215*$F$5</f>
        <v>2.2072484616</v>
      </c>
      <c r="H1215" s="144" t="n">
        <f aca="false">D1215*$G$5</f>
        <v>0.3404971752</v>
      </c>
      <c r="I1215" s="144" t="n">
        <f aca="false">D1215*$H$5</f>
        <v>0.3404971752</v>
      </c>
      <c r="J1215" s="144" t="n">
        <f aca="false">D1215*$I$5</f>
        <v>0.4068560496</v>
      </c>
      <c r="K1215" s="144" t="n">
        <f aca="false">D1215*$J$5</f>
        <v>0.785669676660795</v>
      </c>
      <c r="L1215" s="144" t="n">
        <f aca="false">D1215*$K$5</f>
        <v>1.49719596987301</v>
      </c>
      <c r="M1215" s="144" t="n">
        <f aca="false">D1215*$L$5</f>
        <v>1.813084</v>
      </c>
      <c r="N1215" s="153" t="n">
        <f aca="false">SUM(D1215:M1215)</f>
        <v>20.0819112745338</v>
      </c>
      <c r="O1215" s="153" t="n">
        <f aca="false">N1215/$P$11</f>
        <v>0.979692405595707</v>
      </c>
      <c r="P1215" s="153" t="n">
        <f aca="false">O1215/$Q$11</f>
        <v>0.597373418046163</v>
      </c>
    </row>
    <row r="1216" customFormat="false" ht="12.75" hidden="false" customHeight="false" outlineLevel="0" collapsed="false">
      <c r="A1216" s="125" t="s">
        <v>1069</v>
      </c>
      <c r="B1216" s="126" t="s">
        <v>850</v>
      </c>
      <c r="C1216" s="205" t="n">
        <v>0.2</v>
      </c>
      <c r="D1216" s="187" t="n">
        <f aca="false">C1216*$B$15</f>
        <v>4.102</v>
      </c>
      <c r="E1216" s="144" t="n">
        <f aca="false">D1216*$D$5</f>
        <v>0.3416966</v>
      </c>
      <c r="F1216" s="144" t="n">
        <f aca="false">D1216*$E$5</f>
        <v>0.3416966</v>
      </c>
      <c r="G1216" s="144" t="n">
        <f aca="false">D1216*$F$5</f>
        <v>0.8322958</v>
      </c>
      <c r="H1216" s="144" t="n">
        <f aca="false">D1216*$G$5</f>
        <v>0.1283926</v>
      </c>
      <c r="I1216" s="144" t="n">
        <f aca="false">D1216*$H$5</f>
        <v>0.1283926</v>
      </c>
      <c r="J1216" s="144" t="n">
        <f aca="false">D1216*$I$5</f>
        <v>0.1534148</v>
      </c>
      <c r="K1216" s="144" t="n">
        <f aca="false">D1216*$J$5</f>
        <v>0.29625553418582</v>
      </c>
      <c r="L1216" s="144" t="n">
        <f aca="false">D1216*$K$5</f>
        <v>0.56455353313462</v>
      </c>
      <c r="M1216" s="144" t="n">
        <f aca="false">D1216*$L$5</f>
        <v>0.683666666666667</v>
      </c>
      <c r="N1216" s="153" t="n">
        <f aca="false">SUM(D1216:M1216)</f>
        <v>7.57236473398711</v>
      </c>
      <c r="O1216" s="153" t="n">
        <f aca="false">N1216/$P$11</f>
        <v>0.369416442532318</v>
      </c>
      <c r="P1216" s="153" t="n">
        <f aca="false">O1216/$Q$11</f>
        <v>0.225253928373365</v>
      </c>
    </row>
    <row r="1217" customFormat="false" ht="12.75" hidden="false" customHeight="false" outlineLevel="0" collapsed="false">
      <c r="A1217" s="125" t="s">
        <v>1070</v>
      </c>
      <c r="B1217" s="126" t="s">
        <v>850</v>
      </c>
      <c r="C1217" s="205" t="n">
        <v>3</v>
      </c>
      <c r="D1217" s="187" t="n">
        <f aca="false">C1217*$B$15</f>
        <v>61.53</v>
      </c>
      <c r="E1217" s="144" t="n">
        <f aca="false">D1217*$D$5</f>
        <v>5.125449</v>
      </c>
      <c r="F1217" s="144" t="n">
        <f aca="false">D1217*$E$5</f>
        <v>5.125449</v>
      </c>
      <c r="G1217" s="144" t="n">
        <f aca="false">D1217*$F$5</f>
        <v>12.484437</v>
      </c>
      <c r="H1217" s="144" t="n">
        <f aca="false">D1217*$G$5</f>
        <v>1.925889</v>
      </c>
      <c r="I1217" s="144" t="n">
        <f aca="false">D1217*$H$5</f>
        <v>1.925889</v>
      </c>
      <c r="J1217" s="144" t="n">
        <f aca="false">D1217*$I$5</f>
        <v>2.301222</v>
      </c>
      <c r="K1217" s="144" t="n">
        <f aca="false">D1217*$J$5</f>
        <v>4.4438330127873</v>
      </c>
      <c r="L1217" s="144" t="n">
        <f aca="false">D1217*$K$5</f>
        <v>8.4683029970193</v>
      </c>
      <c r="M1217" s="144" t="n">
        <f aca="false">D1217*$L$5</f>
        <v>10.255</v>
      </c>
      <c r="N1217" s="153" t="n">
        <f aca="false">SUM(D1217:M1217)</f>
        <v>113.585471009807</v>
      </c>
      <c r="O1217" s="153" t="n">
        <f aca="false">N1217/$P$11</f>
        <v>5.54124663798477</v>
      </c>
      <c r="P1217" s="153" t="n">
        <f aca="false">O1217/$Q$11</f>
        <v>3.37880892560047</v>
      </c>
    </row>
    <row r="1218" customFormat="false" ht="12.75" hidden="false" customHeight="false" outlineLevel="0" collapsed="false">
      <c r="A1218" s="207" t="s">
        <v>1071</v>
      </c>
      <c r="B1218" s="126" t="s">
        <v>850</v>
      </c>
      <c r="C1218" s="208" t="n">
        <v>1</v>
      </c>
      <c r="D1218" s="187" t="n">
        <f aca="false">C1218*$B$15</f>
        <v>20.51</v>
      </c>
      <c r="E1218" s="144" t="n">
        <f aca="false">D1218*$D$5</f>
        <v>1.708483</v>
      </c>
      <c r="F1218" s="144" t="n">
        <f aca="false">D1218*$E$5</f>
        <v>1.708483</v>
      </c>
      <c r="G1218" s="144" t="n">
        <f aca="false">D1218*$F$5</f>
        <v>4.161479</v>
      </c>
      <c r="H1218" s="144" t="n">
        <f aca="false">D1218*$G$5</f>
        <v>0.641963</v>
      </c>
      <c r="I1218" s="144" t="n">
        <f aca="false">D1218*$H$5</f>
        <v>0.641963</v>
      </c>
      <c r="J1218" s="144" t="n">
        <f aca="false">D1218*$I$5</f>
        <v>0.767074</v>
      </c>
      <c r="K1218" s="144" t="n">
        <f aca="false">D1218*$J$5</f>
        <v>1.4812776709291</v>
      </c>
      <c r="L1218" s="144" t="n">
        <f aca="false">D1218*$K$5</f>
        <v>2.8227676656731</v>
      </c>
      <c r="M1218" s="144" t="n">
        <f aca="false">D1218*$L$5</f>
        <v>3.41833333333333</v>
      </c>
      <c r="N1218" s="153" t="n">
        <f aca="false">SUM(D1218:M1218)</f>
        <v>37.8618236699355</v>
      </c>
      <c r="O1218" s="153" t="n">
        <f aca="false">N1218/$P$11</f>
        <v>1.84708221266159</v>
      </c>
      <c r="P1218" s="153" t="n">
        <f aca="false">O1218/$Q$11</f>
        <v>1.12626964186682</v>
      </c>
    </row>
    <row r="1219" customFormat="false" ht="12.75" hidden="false" customHeight="false" outlineLevel="0" collapsed="false">
      <c r="A1219" s="207" t="s">
        <v>1072</v>
      </c>
      <c r="B1219" s="126" t="s">
        <v>841</v>
      </c>
      <c r="C1219" s="208" t="n">
        <v>0.65</v>
      </c>
      <c r="D1219" s="187" t="n">
        <f aca="false">C1219*$B$15</f>
        <v>13.3315</v>
      </c>
      <c r="E1219" s="144" t="n">
        <f aca="false">D1219*$D$5</f>
        <v>1.11051395</v>
      </c>
      <c r="F1219" s="144" t="n">
        <f aca="false">D1219*$E$5</f>
        <v>1.11051395</v>
      </c>
      <c r="G1219" s="144" t="n">
        <f aca="false">D1219*$F$5</f>
        <v>2.70496135</v>
      </c>
      <c r="H1219" s="144" t="n">
        <f aca="false">D1219*$G$5</f>
        <v>0.41727595</v>
      </c>
      <c r="I1219" s="144" t="n">
        <f aca="false">D1219*$H$5</f>
        <v>0.41727595</v>
      </c>
      <c r="J1219" s="144" t="n">
        <f aca="false">D1219*$I$5</f>
        <v>0.4985981</v>
      </c>
      <c r="K1219" s="144" t="n">
        <f aca="false">D1219*$J$5</f>
        <v>0.962830486103915</v>
      </c>
      <c r="L1219" s="144" t="n">
        <f aca="false">D1219*$K$5</f>
        <v>1.83479898268752</v>
      </c>
      <c r="M1219" s="144" t="n">
        <f aca="false">D1219*$L$5</f>
        <v>2.22191666666667</v>
      </c>
      <c r="N1219" s="153" t="n">
        <f aca="false">SUM(D1219:M1219)</f>
        <v>24.6101853854581</v>
      </c>
      <c r="O1219" s="153" t="n">
        <f aca="false">N1219/$P$11</f>
        <v>1.20060343823003</v>
      </c>
      <c r="P1219" s="153" t="n">
        <f aca="false">O1219/$Q$11</f>
        <v>0.732075267213435</v>
      </c>
    </row>
    <row r="1220" customFormat="false" ht="12.75" hidden="false" customHeight="false" outlineLevel="0" collapsed="false">
      <c r="A1220" s="210"/>
      <c r="B1220" s="191"/>
      <c r="C1220" s="144"/>
      <c r="D1220" s="144"/>
      <c r="E1220" s="127"/>
      <c r="F1220" s="127"/>
      <c r="G1220" s="127"/>
      <c r="H1220" s="127"/>
      <c r="I1220" s="127"/>
      <c r="J1220" s="127"/>
      <c r="K1220" s="127"/>
      <c r="L1220" s="127"/>
      <c r="M1220" s="127"/>
      <c r="N1220" s="146"/>
      <c r="O1220" s="127"/>
      <c r="P1220" s="127"/>
    </row>
    <row r="1221" customFormat="false" ht="20.25" hidden="false" customHeight="true" outlineLevel="0" collapsed="false">
      <c r="A1221" s="209" t="s">
        <v>1073</v>
      </c>
      <c r="B1221" s="209"/>
      <c r="C1221" s="209"/>
      <c r="D1221" s="209"/>
      <c r="E1221" s="209"/>
      <c r="F1221" s="209"/>
      <c r="G1221" s="209"/>
      <c r="H1221" s="209"/>
      <c r="I1221" s="209"/>
      <c r="J1221" s="209"/>
      <c r="K1221" s="209"/>
      <c r="L1221" s="209"/>
      <c r="M1221" s="209"/>
      <c r="N1221" s="209"/>
      <c r="O1221" s="209"/>
      <c r="P1221" s="209"/>
    </row>
    <row r="1222" customFormat="false" ht="12.75" hidden="false" customHeight="false" outlineLevel="0" collapsed="false">
      <c r="A1222" s="211" t="s">
        <v>1074</v>
      </c>
      <c r="B1222" s="126" t="s">
        <v>844</v>
      </c>
      <c r="C1222" s="205" t="n">
        <v>0.33</v>
      </c>
      <c r="D1222" s="187" t="n">
        <f aca="false">C1222*$B$29</f>
        <v>6.9916539</v>
      </c>
      <c r="E1222" s="144" t="n">
        <f aca="false">D1222*$D$5</f>
        <v>0.58240476987</v>
      </c>
      <c r="F1222" s="144" t="n">
        <f aca="false">D1222*$E$5</f>
        <v>0.58240476987</v>
      </c>
      <c r="G1222" s="144" t="n">
        <f aca="false">D1222*$F$5</f>
        <v>1.41860657631</v>
      </c>
      <c r="H1222" s="144" t="n">
        <f aca="false">D1222*$G$5</f>
        <v>0.21883876707</v>
      </c>
      <c r="I1222" s="144" t="n">
        <f aca="false">D1222*$H$5</f>
        <v>0.21883876707</v>
      </c>
      <c r="J1222" s="144" t="n">
        <f aca="false">D1222*$I$5</f>
        <v>0.26148785586</v>
      </c>
      <c r="K1222" s="144" t="n">
        <f aca="false">D1222*$J$5</f>
        <v>0.504952745243021</v>
      </c>
      <c r="L1222" s="144" t="n">
        <f aca="false">D1222*$K$5</f>
        <v>0.962253269551303</v>
      </c>
      <c r="M1222" s="144" t="n">
        <f aca="false">D1222*$L$5</f>
        <v>1.16527565</v>
      </c>
      <c r="N1222" s="153" t="n">
        <f aca="false">SUM(D1222:M1222)</f>
        <v>12.9067170708443</v>
      </c>
      <c r="O1222" s="153" t="n">
        <f aca="false">N1222/$P$11</f>
        <v>0.629651855474209</v>
      </c>
      <c r="P1222" s="153" t="n">
        <f aca="false">O1222/$Q$11</f>
        <v>0.383934058215981</v>
      </c>
    </row>
    <row r="1223" customFormat="false" ht="12.75" hidden="false" customHeight="false" outlineLevel="0" collapsed="false">
      <c r="A1223" s="211" t="s">
        <v>1075</v>
      </c>
      <c r="B1223" s="126" t="s">
        <v>841</v>
      </c>
      <c r="C1223" s="205" t="n">
        <v>0.04</v>
      </c>
      <c r="D1223" s="187" t="n">
        <f aca="false">C1223*$B$29</f>
        <v>0.8474732</v>
      </c>
      <c r="E1223" s="144" t="n">
        <f aca="false">D1223*$D$5</f>
        <v>0.07059451756</v>
      </c>
      <c r="F1223" s="144" t="n">
        <f aca="false">D1223*$E$5</f>
        <v>0.07059451756</v>
      </c>
      <c r="G1223" s="144" t="n">
        <f aca="false">D1223*$F$5</f>
        <v>0.17195231228</v>
      </c>
      <c r="H1223" s="144" t="n">
        <f aca="false">D1223*$G$5</f>
        <v>0.02652591116</v>
      </c>
      <c r="I1223" s="144" t="n">
        <f aca="false">D1223*$H$5</f>
        <v>0.02652591116</v>
      </c>
      <c r="J1223" s="144" t="n">
        <f aca="false">D1223*$I$5</f>
        <v>0.03169549768</v>
      </c>
      <c r="K1223" s="144" t="n">
        <f aca="false">D1223*$J$5</f>
        <v>0.0612063933627904</v>
      </c>
      <c r="L1223" s="144" t="n">
        <f aca="false">D1223*$K$5</f>
        <v>0.116636759945613</v>
      </c>
      <c r="M1223" s="144" t="n">
        <f aca="false">D1223*$L$5</f>
        <v>0.141245533333333</v>
      </c>
      <c r="N1223" s="153" t="n">
        <f aca="false">SUM(D1223:M1223)</f>
        <v>1.56445055404174</v>
      </c>
      <c r="O1223" s="153" t="n">
        <f aca="false">N1223/$P$11</f>
        <v>0.0763214370271769</v>
      </c>
      <c r="P1223" s="153" t="n">
        <f aca="false">O1223/$Q$11</f>
        <v>0.0465374616019371</v>
      </c>
    </row>
    <row r="1224" customFormat="false" ht="24" hidden="false" customHeight="false" outlineLevel="0" collapsed="false">
      <c r="A1224" s="211" t="s">
        <v>1076</v>
      </c>
      <c r="B1224" s="126" t="s">
        <v>844</v>
      </c>
      <c r="C1224" s="205" t="n">
        <v>0.53</v>
      </c>
      <c r="D1224" s="187" t="n">
        <f aca="false">C1224*$B$29</f>
        <v>11.2290199</v>
      </c>
      <c r="E1224" s="144" t="n">
        <f aca="false">D1224*$D$5</f>
        <v>0.93537735767</v>
      </c>
      <c r="F1224" s="144" t="n">
        <f aca="false">D1224*$E$5</f>
        <v>0.93537735767</v>
      </c>
      <c r="G1224" s="144" t="n">
        <f aca="false">D1224*$F$5</f>
        <v>2.27836813771</v>
      </c>
      <c r="H1224" s="144" t="n">
        <f aca="false">D1224*$G$5</f>
        <v>0.35146832287</v>
      </c>
      <c r="I1224" s="144" t="n">
        <f aca="false">D1224*$H$5</f>
        <v>0.35146832287</v>
      </c>
      <c r="J1224" s="144" t="n">
        <f aca="false">D1224*$I$5</f>
        <v>0.41996534426</v>
      </c>
      <c r="K1224" s="144" t="n">
        <f aca="false">D1224*$J$5</f>
        <v>0.810984712056973</v>
      </c>
      <c r="L1224" s="144" t="n">
        <f aca="false">D1224*$K$5</f>
        <v>1.54543706927937</v>
      </c>
      <c r="M1224" s="144" t="n">
        <f aca="false">D1224*$L$5</f>
        <v>1.87150331666667</v>
      </c>
      <c r="N1224" s="153" t="n">
        <f aca="false">SUM(D1224:M1224)</f>
        <v>20.728969841053</v>
      </c>
      <c r="O1224" s="153" t="n">
        <f aca="false">N1224/$P$11</f>
        <v>1.01125904061009</v>
      </c>
      <c r="P1224" s="153" t="n">
        <f aca="false">O1224/$Q$11</f>
        <v>0.616621366225667</v>
      </c>
    </row>
    <row r="1225" customFormat="false" ht="12.75" hidden="false" customHeight="false" outlineLevel="0" collapsed="false">
      <c r="A1225" s="211" t="s">
        <v>1077</v>
      </c>
      <c r="B1225" s="126" t="s">
        <v>841</v>
      </c>
      <c r="C1225" s="205" t="n">
        <v>10.46</v>
      </c>
      <c r="D1225" s="187" t="n">
        <f aca="false">C1225*$B$29</f>
        <v>221.6142418</v>
      </c>
      <c r="E1225" s="144" t="n">
        <f aca="false">D1225*$D$5</f>
        <v>18.46046634194</v>
      </c>
      <c r="F1225" s="144" t="n">
        <f aca="false">D1225*$E$5</f>
        <v>18.46046634194</v>
      </c>
      <c r="G1225" s="144" t="n">
        <f aca="false">D1225*$F$5</f>
        <v>44.96552966122</v>
      </c>
      <c r="H1225" s="144" t="n">
        <f aca="false">D1225*$G$5</f>
        <v>6.93652576834</v>
      </c>
      <c r="I1225" s="144" t="n">
        <f aca="false">D1225*$H$5</f>
        <v>6.93652576834</v>
      </c>
      <c r="J1225" s="144" t="n">
        <f aca="false">D1225*$I$5</f>
        <v>8.28837264332</v>
      </c>
      <c r="K1225" s="144" t="n">
        <f aca="false">D1225*$J$5</f>
        <v>16.0054718643697</v>
      </c>
      <c r="L1225" s="144" t="n">
        <f aca="false">D1225*$K$5</f>
        <v>30.5005127257777</v>
      </c>
      <c r="M1225" s="144" t="n">
        <f aca="false">D1225*$L$5</f>
        <v>36.9357069666667</v>
      </c>
      <c r="N1225" s="153" t="n">
        <f aca="false">SUM(D1225:M1225)</f>
        <v>409.103819881914</v>
      </c>
      <c r="O1225" s="153" t="n">
        <f aca="false">N1225/$P$11</f>
        <v>19.9580557826068</v>
      </c>
      <c r="P1225" s="153" t="n">
        <f aca="false">O1225/$Q$11</f>
        <v>12.1695462089066</v>
      </c>
    </row>
    <row r="1226" customFormat="false" ht="12.75" hidden="false" customHeight="false" outlineLevel="0" collapsed="false">
      <c r="A1226" s="211" t="s">
        <v>1078</v>
      </c>
      <c r="B1226" s="126" t="s">
        <v>841</v>
      </c>
      <c r="C1226" s="205" t="n">
        <v>12.46</v>
      </c>
      <c r="D1226" s="187" t="n">
        <f aca="false">C1226*$B$29</f>
        <v>263.9879018</v>
      </c>
      <c r="E1226" s="144" t="n">
        <f aca="false">D1226*$D$5</f>
        <v>21.99019221994</v>
      </c>
      <c r="F1226" s="144" t="n">
        <f aca="false">D1226*$E$5</f>
        <v>21.99019221994</v>
      </c>
      <c r="G1226" s="144" t="n">
        <f aca="false">D1226*$F$5</f>
        <v>53.56314527522</v>
      </c>
      <c r="H1226" s="144" t="n">
        <f aca="false">D1226*$G$5</f>
        <v>8.26282132634</v>
      </c>
      <c r="I1226" s="144" t="n">
        <f aca="false">D1226*$H$5</f>
        <v>8.26282132634</v>
      </c>
      <c r="J1226" s="144" t="n">
        <f aca="false">D1226*$I$5</f>
        <v>9.87314752732</v>
      </c>
      <c r="K1226" s="144" t="n">
        <f aca="false">D1226*$J$5</f>
        <v>19.0657915325092</v>
      </c>
      <c r="L1226" s="144" t="n">
        <f aca="false">D1226*$K$5</f>
        <v>36.3323507230583</v>
      </c>
      <c r="M1226" s="144" t="n">
        <f aca="false">D1226*$L$5</f>
        <v>43.9979836333333</v>
      </c>
      <c r="N1226" s="153" t="n">
        <f aca="false">SUM(D1226:M1226)</f>
        <v>487.326347584001</v>
      </c>
      <c r="O1226" s="153" t="n">
        <f aca="false">N1226/$P$11</f>
        <v>23.7741276339656</v>
      </c>
      <c r="P1226" s="153" t="n">
        <f aca="false">O1226/$Q$11</f>
        <v>14.4964192890034</v>
      </c>
    </row>
    <row r="1227" customFormat="false" ht="12.75" hidden="false" customHeight="false" outlineLevel="0" collapsed="false">
      <c r="A1227" s="211" t="s">
        <v>1079</v>
      </c>
      <c r="B1227" s="126" t="s">
        <v>844</v>
      </c>
      <c r="C1227" s="205" t="n">
        <v>0.4</v>
      </c>
      <c r="D1227" s="187" t="n">
        <f aca="false">C1227*$B$29</f>
        <v>8.474732</v>
      </c>
      <c r="E1227" s="144" t="n">
        <f aca="false">D1227*$D$5</f>
        <v>0.7059451756</v>
      </c>
      <c r="F1227" s="144" t="n">
        <f aca="false">D1227*$E$5</f>
        <v>0.7059451756</v>
      </c>
      <c r="G1227" s="144" t="n">
        <f aca="false">D1227*$F$5</f>
        <v>1.7195231228</v>
      </c>
      <c r="H1227" s="144" t="n">
        <f aca="false">D1227*$G$5</f>
        <v>0.2652591116</v>
      </c>
      <c r="I1227" s="144" t="n">
        <f aca="false">D1227*$H$5</f>
        <v>0.2652591116</v>
      </c>
      <c r="J1227" s="144" t="n">
        <f aca="false">D1227*$I$5</f>
        <v>0.3169549768</v>
      </c>
      <c r="K1227" s="144" t="n">
        <f aca="false">D1227*$J$5</f>
        <v>0.612063933627905</v>
      </c>
      <c r="L1227" s="144" t="n">
        <f aca="false">D1227*$K$5</f>
        <v>1.16636759945613</v>
      </c>
      <c r="M1227" s="144" t="n">
        <f aca="false">D1227*$L$5</f>
        <v>1.41245533333333</v>
      </c>
      <c r="N1227" s="153" t="n">
        <f aca="false">SUM(D1227:M1227)</f>
        <v>15.6445055404174</v>
      </c>
      <c r="O1227" s="153" t="n">
        <f aca="false">N1227/$P$11</f>
        <v>0.763214370271769</v>
      </c>
      <c r="P1227" s="153" t="n">
        <f aca="false">O1227/$Q$11</f>
        <v>0.465374616019371</v>
      </c>
    </row>
    <row r="1228" customFormat="false" ht="12.75" hidden="false" customHeight="false" outlineLevel="0" collapsed="false">
      <c r="A1228" s="125" t="s">
        <v>1080</v>
      </c>
      <c r="B1228" s="126" t="s">
        <v>841</v>
      </c>
      <c r="C1228" s="205" t="n">
        <v>0.4</v>
      </c>
      <c r="D1228" s="187" t="n">
        <f aca="false">C1228*$B$29</f>
        <v>8.474732</v>
      </c>
      <c r="E1228" s="144" t="n">
        <f aca="false">D1228*$D$5</f>
        <v>0.7059451756</v>
      </c>
      <c r="F1228" s="144" t="n">
        <f aca="false">D1228*$E$5</f>
        <v>0.7059451756</v>
      </c>
      <c r="G1228" s="144" t="n">
        <f aca="false">D1228*$F$5</f>
        <v>1.7195231228</v>
      </c>
      <c r="H1228" s="144" t="n">
        <f aca="false">D1228*$G$5</f>
        <v>0.2652591116</v>
      </c>
      <c r="I1228" s="144" t="n">
        <f aca="false">D1228*$H$5</f>
        <v>0.2652591116</v>
      </c>
      <c r="J1228" s="144" t="n">
        <f aca="false">D1228*$I$5</f>
        <v>0.3169549768</v>
      </c>
      <c r="K1228" s="144" t="n">
        <f aca="false">D1228*$J$5</f>
        <v>0.612063933627905</v>
      </c>
      <c r="L1228" s="144" t="n">
        <f aca="false">D1228*$K$5</f>
        <v>1.16636759945613</v>
      </c>
      <c r="M1228" s="144" t="n">
        <f aca="false">D1228*$L$5</f>
        <v>1.41245533333333</v>
      </c>
      <c r="N1228" s="153" t="n">
        <f aca="false">SUM(D1228:M1228)</f>
        <v>15.6445055404174</v>
      </c>
      <c r="O1228" s="153" t="n">
        <f aca="false">N1228/$P$11</f>
        <v>0.763214370271769</v>
      </c>
      <c r="P1228" s="153" t="n">
        <f aca="false">O1228/$Q$11</f>
        <v>0.465374616019371</v>
      </c>
    </row>
    <row r="1229" customFormat="false" ht="12.75" hidden="false" customHeight="false" outlineLevel="0" collapsed="false">
      <c r="A1229" s="125" t="s">
        <v>1081</v>
      </c>
      <c r="B1229" s="126" t="s">
        <v>841</v>
      </c>
      <c r="C1229" s="205" t="n">
        <f aca="false">12.54/1.25</f>
        <v>10.032</v>
      </c>
      <c r="D1229" s="187" t="n">
        <f aca="false">C1229*$B$29</f>
        <v>212.54627856</v>
      </c>
      <c r="E1229" s="144" t="n">
        <f aca="false">D1229*$D$5</f>
        <v>17.705105004048</v>
      </c>
      <c r="F1229" s="144" t="n">
        <f aca="false">D1229*$E$5</f>
        <v>17.705105004048</v>
      </c>
      <c r="G1229" s="144" t="n">
        <f aca="false">D1229*$F$5</f>
        <v>43.125639919824</v>
      </c>
      <c r="H1229" s="144" t="n">
        <f aca="false">D1229*$G$5</f>
        <v>6.652698518928</v>
      </c>
      <c r="I1229" s="144" t="n">
        <f aca="false">D1229*$H$5</f>
        <v>6.652698518928</v>
      </c>
      <c r="J1229" s="144" t="n">
        <f aca="false">D1229*$I$5</f>
        <v>7.949230818144</v>
      </c>
      <c r="K1229" s="144" t="n">
        <f aca="false">D1229*$J$5</f>
        <v>15.3505634553878</v>
      </c>
      <c r="L1229" s="144" t="n">
        <f aca="false">D1229*$K$5</f>
        <v>29.2524993943596</v>
      </c>
      <c r="M1229" s="144" t="n">
        <f aca="false">D1229*$L$5</f>
        <v>35.42437976</v>
      </c>
      <c r="N1229" s="153" t="n">
        <f aca="false">SUM(D1229:M1229)</f>
        <v>392.364198953668</v>
      </c>
      <c r="O1229" s="153" t="n">
        <f aca="false">N1229/$P$11</f>
        <v>19.141416406416</v>
      </c>
      <c r="P1229" s="153" t="n">
        <f aca="false">O1229/$Q$11</f>
        <v>11.6715953697658</v>
      </c>
    </row>
    <row r="1230" customFormat="false" ht="12.75" hidden="false" customHeight="false" outlineLevel="0" collapsed="false">
      <c r="A1230" s="125" t="s">
        <v>1082</v>
      </c>
      <c r="B1230" s="126" t="s">
        <v>841</v>
      </c>
      <c r="C1230" s="205" t="n">
        <v>22.72</v>
      </c>
      <c r="D1230" s="187" t="n">
        <f aca="false">C1230*$B$29</f>
        <v>481.3647776</v>
      </c>
      <c r="E1230" s="144" t="n">
        <f aca="false">D1230*$D$5</f>
        <v>40.09768597408</v>
      </c>
      <c r="F1230" s="144" t="n">
        <f aca="false">D1230*$E$5</f>
        <v>40.09768597408</v>
      </c>
      <c r="G1230" s="144" t="n">
        <f aca="false">D1230*$F$5</f>
        <v>97.66891337504</v>
      </c>
      <c r="H1230" s="144" t="n">
        <f aca="false">D1230*$G$5</f>
        <v>15.06671753888</v>
      </c>
      <c r="I1230" s="144" t="n">
        <f aca="false">D1230*$H$5</f>
        <v>15.06671753888</v>
      </c>
      <c r="J1230" s="144" t="n">
        <f aca="false">D1230*$I$5</f>
        <v>18.00304268224</v>
      </c>
      <c r="K1230" s="144" t="n">
        <f aca="false">D1230*$J$5</f>
        <v>34.765231430065</v>
      </c>
      <c r="L1230" s="144" t="n">
        <f aca="false">D1230*$K$5</f>
        <v>66.2496796491079</v>
      </c>
      <c r="M1230" s="144" t="n">
        <f aca="false">D1230*$L$5</f>
        <v>80.2274629333333</v>
      </c>
      <c r="N1230" s="153" t="n">
        <f aca="false">SUM(D1230:M1230)</f>
        <v>888.607914695706</v>
      </c>
      <c r="O1230" s="153" t="n">
        <f aca="false">N1230/$P$11</f>
        <v>43.3505762314365</v>
      </c>
      <c r="P1230" s="153" t="n">
        <f aca="false">O1230/$Q$11</f>
        <v>26.4332781899003</v>
      </c>
    </row>
    <row r="1231" customFormat="false" ht="12.75" hidden="false" customHeight="false" outlineLevel="0" collapsed="false">
      <c r="A1231" s="125" t="s">
        <v>1083</v>
      </c>
      <c r="B1231" s="126" t="s">
        <v>841</v>
      </c>
      <c r="C1231" s="205" t="n">
        <v>3</v>
      </c>
      <c r="D1231" s="187" t="n">
        <f aca="false">C1231*$B$29</f>
        <v>63.56049</v>
      </c>
      <c r="E1231" s="144" t="n">
        <f aca="false">D1231*$D$5</f>
        <v>5.294588817</v>
      </c>
      <c r="F1231" s="144" t="n">
        <f aca="false">D1231*$E$5</f>
        <v>5.294588817</v>
      </c>
      <c r="G1231" s="144" t="n">
        <f aca="false">D1231*$F$5</f>
        <v>12.896423421</v>
      </c>
      <c r="H1231" s="144" t="n">
        <f aca="false">D1231*$G$5</f>
        <v>1.989443337</v>
      </c>
      <c r="I1231" s="144" t="n">
        <f aca="false">D1231*$H$5</f>
        <v>1.989443337</v>
      </c>
      <c r="J1231" s="144" t="n">
        <f aca="false">D1231*$I$5</f>
        <v>2.377162326</v>
      </c>
      <c r="K1231" s="144" t="n">
        <f aca="false">D1231*$J$5</f>
        <v>4.59047950220928</v>
      </c>
      <c r="L1231" s="144" t="n">
        <f aca="false">D1231*$K$5</f>
        <v>8.74775699592094</v>
      </c>
      <c r="M1231" s="144" t="n">
        <f aca="false">D1231*$L$5</f>
        <v>10.593415</v>
      </c>
      <c r="N1231" s="153" t="n">
        <f aca="false">SUM(D1231:M1231)</f>
        <v>117.33379155313</v>
      </c>
      <c r="O1231" s="153" t="n">
        <f aca="false">N1231/$P$11</f>
        <v>5.72410777703827</v>
      </c>
      <c r="P1231" s="153" t="n">
        <f aca="false">O1231/$Q$11</f>
        <v>3.49030962014528</v>
      </c>
    </row>
    <row r="1232" customFormat="false" ht="12.75" hidden="false" customHeight="false" outlineLevel="0" collapsed="false">
      <c r="A1232" s="125" t="s">
        <v>1084</v>
      </c>
      <c r="B1232" s="126" t="s">
        <v>841</v>
      </c>
      <c r="C1232" s="205" t="n">
        <v>0.2</v>
      </c>
      <c r="D1232" s="187" t="n">
        <f aca="false">C1232*$B$29</f>
        <v>4.237366</v>
      </c>
      <c r="E1232" s="144" t="n">
        <f aca="false">D1232*$D$5</f>
        <v>0.3529725878</v>
      </c>
      <c r="F1232" s="144" t="n">
        <f aca="false">D1232*$E$5</f>
        <v>0.3529725878</v>
      </c>
      <c r="G1232" s="144" t="n">
        <f aca="false">D1232*$F$5</f>
        <v>0.8597615614</v>
      </c>
      <c r="H1232" s="144" t="n">
        <f aca="false">D1232*$G$5</f>
        <v>0.1326295558</v>
      </c>
      <c r="I1232" s="144" t="n">
        <f aca="false">D1232*$H$5</f>
        <v>0.1326295558</v>
      </c>
      <c r="J1232" s="144" t="n">
        <f aca="false">D1232*$I$5</f>
        <v>0.1584774884</v>
      </c>
      <c r="K1232" s="144" t="n">
        <f aca="false">D1232*$J$5</f>
        <v>0.306031966813952</v>
      </c>
      <c r="L1232" s="144" t="n">
        <f aca="false">D1232*$K$5</f>
        <v>0.583183799728063</v>
      </c>
      <c r="M1232" s="144" t="n">
        <f aca="false">D1232*$L$5</f>
        <v>0.706227666666667</v>
      </c>
      <c r="N1232" s="153" t="n">
        <f aca="false">SUM(D1232:M1232)</f>
        <v>7.82225277020868</v>
      </c>
      <c r="O1232" s="153" t="n">
        <f aca="false">N1232/$P$11</f>
        <v>0.381607185135884</v>
      </c>
      <c r="P1232" s="153" t="n">
        <f aca="false">O1232/$Q$11</f>
        <v>0.232687308009686</v>
      </c>
    </row>
    <row r="1233" customFormat="false" ht="12.75" hidden="false" customHeight="false" outlineLevel="0" collapsed="false">
      <c r="A1233" s="125" t="s">
        <v>1085</v>
      </c>
      <c r="B1233" s="126" t="s">
        <v>841</v>
      </c>
      <c r="C1233" s="205" t="n">
        <v>0.2</v>
      </c>
      <c r="D1233" s="187" t="n">
        <f aca="false">C1233*$B$29</f>
        <v>4.237366</v>
      </c>
      <c r="E1233" s="144" t="n">
        <f aca="false">D1233*$D$5</f>
        <v>0.3529725878</v>
      </c>
      <c r="F1233" s="144" t="n">
        <f aca="false">D1233*$E$5</f>
        <v>0.3529725878</v>
      </c>
      <c r="G1233" s="144" t="n">
        <f aca="false">D1233*$F$5</f>
        <v>0.8597615614</v>
      </c>
      <c r="H1233" s="144" t="n">
        <f aca="false">D1233*$G$5</f>
        <v>0.1326295558</v>
      </c>
      <c r="I1233" s="144" t="n">
        <f aca="false">D1233*$H$5</f>
        <v>0.1326295558</v>
      </c>
      <c r="J1233" s="144" t="n">
        <f aca="false">D1233*$I$5</f>
        <v>0.1584774884</v>
      </c>
      <c r="K1233" s="144" t="n">
        <f aca="false">D1233*$J$5</f>
        <v>0.306031966813952</v>
      </c>
      <c r="L1233" s="144" t="n">
        <f aca="false">D1233*$K$5</f>
        <v>0.583183799728063</v>
      </c>
      <c r="M1233" s="144" t="n">
        <f aca="false">D1233*$L$5</f>
        <v>0.706227666666667</v>
      </c>
      <c r="N1233" s="153" t="n">
        <f aca="false">SUM(D1233:M1233)</f>
        <v>7.82225277020868</v>
      </c>
      <c r="O1233" s="153" t="n">
        <f aca="false">N1233/$P$11</f>
        <v>0.381607185135884</v>
      </c>
      <c r="P1233" s="153" t="n">
        <f aca="false">O1233/$Q$11</f>
        <v>0.232687308009686</v>
      </c>
    </row>
    <row r="1234" customFormat="false" ht="12.75" hidden="false" customHeight="false" outlineLevel="0" collapsed="false">
      <c r="A1234" s="125" t="s">
        <v>1086</v>
      </c>
      <c r="B1234" s="126" t="s">
        <v>841</v>
      </c>
      <c r="C1234" s="205" t="n">
        <v>10.67</v>
      </c>
      <c r="D1234" s="187" t="n">
        <f aca="false">C1234*$B$29</f>
        <v>226.0634761</v>
      </c>
      <c r="E1234" s="144" t="n">
        <f aca="false">D1234*$D$5</f>
        <v>18.83108755913</v>
      </c>
      <c r="F1234" s="144" t="n">
        <f aca="false">D1234*$E$5</f>
        <v>18.83108755913</v>
      </c>
      <c r="G1234" s="144" t="n">
        <f aca="false">D1234*$F$5</f>
        <v>45.86827930069</v>
      </c>
      <c r="H1234" s="144" t="n">
        <f aca="false">D1234*$G$5</f>
        <v>7.07578680193</v>
      </c>
      <c r="I1234" s="144" t="n">
        <f aca="false">D1234*$H$5</f>
        <v>7.07578680193</v>
      </c>
      <c r="J1234" s="144" t="n">
        <f aca="false">D1234*$I$5</f>
        <v>8.45477400614</v>
      </c>
      <c r="K1234" s="144" t="n">
        <f aca="false">D1234*$J$5</f>
        <v>16.3268054295244</v>
      </c>
      <c r="L1234" s="144" t="n">
        <f aca="false">D1234*$K$5</f>
        <v>31.1128557154921</v>
      </c>
      <c r="M1234" s="144" t="n">
        <f aca="false">D1234*$L$5</f>
        <v>37.6772460166667</v>
      </c>
      <c r="N1234" s="153" t="n">
        <f aca="false">SUM(D1234:M1234)</f>
        <v>417.317185290633</v>
      </c>
      <c r="O1234" s="153" t="n">
        <f aca="false">N1234/$P$11</f>
        <v>20.3587433269994</v>
      </c>
      <c r="P1234" s="153" t="n">
        <f aca="false">O1234/$Q$11</f>
        <v>12.4138678823167</v>
      </c>
    </row>
    <row r="1235" customFormat="false" ht="12.75" hidden="false" customHeight="false" outlineLevel="0" collapsed="false">
      <c r="A1235" s="210"/>
      <c r="B1235" s="191"/>
      <c r="C1235" s="144"/>
      <c r="D1235" s="144"/>
      <c r="E1235" s="127"/>
      <c r="F1235" s="127"/>
      <c r="G1235" s="127"/>
      <c r="H1235" s="127"/>
      <c r="I1235" s="127"/>
      <c r="J1235" s="127"/>
      <c r="K1235" s="127"/>
      <c r="L1235" s="127"/>
      <c r="M1235" s="127"/>
      <c r="N1235" s="146"/>
      <c r="O1235" s="127"/>
      <c r="P1235" s="127"/>
    </row>
    <row r="1236" customFormat="false" ht="20.25" hidden="false" customHeight="true" outlineLevel="0" collapsed="false">
      <c r="A1236" s="209" t="s">
        <v>1087</v>
      </c>
      <c r="B1236" s="209"/>
      <c r="C1236" s="209"/>
      <c r="D1236" s="209"/>
      <c r="E1236" s="209"/>
      <c r="F1236" s="209"/>
      <c r="G1236" s="209"/>
      <c r="H1236" s="209"/>
      <c r="I1236" s="209"/>
      <c r="J1236" s="209"/>
      <c r="K1236" s="209"/>
      <c r="L1236" s="209"/>
      <c r="M1236" s="209"/>
      <c r="N1236" s="209"/>
      <c r="O1236" s="209"/>
      <c r="P1236" s="209"/>
    </row>
    <row r="1237" customFormat="false" ht="12.75" hidden="false" customHeight="false" outlineLevel="0" collapsed="false">
      <c r="A1237" s="212" t="s">
        <v>1088</v>
      </c>
      <c r="B1237" s="126" t="s">
        <v>841</v>
      </c>
      <c r="C1237" s="208" t="n">
        <f aca="false">138.31/1.25</f>
        <v>110.648</v>
      </c>
      <c r="D1237" s="187" t="n">
        <f aca="false">C1237*$B$28</f>
        <v>2344.28036584</v>
      </c>
      <c r="E1237" s="144" t="n">
        <f aca="false">D1237*$D$5</f>
        <v>195.278554474472</v>
      </c>
      <c r="F1237" s="144" t="n">
        <f aca="false">D1237*$E$5</f>
        <v>195.278554474472</v>
      </c>
      <c r="G1237" s="144" t="n">
        <f aca="false">D1237*$F$5</f>
        <v>475.654486228936</v>
      </c>
      <c r="H1237" s="144" t="n">
        <f aca="false">D1237*$G$5</f>
        <v>73.375975450792</v>
      </c>
      <c r="I1237" s="144" t="n">
        <f aca="false">D1237*$H$5</f>
        <v>73.375975450792</v>
      </c>
      <c r="J1237" s="144" t="n">
        <f aca="false">D1237*$I$5</f>
        <v>87.676085682416</v>
      </c>
      <c r="K1237" s="144" t="n">
        <f aca="false">D1237*$J$5</f>
        <v>169.309125320151</v>
      </c>
      <c r="L1237" s="144" t="n">
        <f aca="false">D1237*$K$5</f>
        <v>322.640605361553</v>
      </c>
      <c r="M1237" s="144" t="n">
        <f aca="false">D1237*$L$5</f>
        <v>390.713394306667</v>
      </c>
      <c r="N1237" s="153" t="n">
        <f aca="false">SUM(D1237:M1237)</f>
        <v>4327.58312259025</v>
      </c>
      <c r="O1237" s="153" t="n">
        <f aca="false">N1237/$P$11</f>
        <v>211.120359104577</v>
      </c>
      <c r="P1237" s="153" t="n">
        <f aca="false">O1237/$Q$11</f>
        <v>128.731926283278</v>
      </c>
    </row>
    <row r="1238" customFormat="false" ht="12.75" hidden="false" customHeight="false" outlineLevel="0" collapsed="false">
      <c r="A1238" s="212" t="s">
        <v>1089</v>
      </c>
      <c r="B1238" s="126" t="s">
        <v>841</v>
      </c>
      <c r="C1238" s="208" t="n">
        <f aca="false">138.31/1.25</f>
        <v>110.648</v>
      </c>
      <c r="D1238" s="187" t="n">
        <f aca="false">C1238*$B$28</f>
        <v>2344.28036584</v>
      </c>
      <c r="E1238" s="144" t="n">
        <f aca="false">D1238*$D$5</f>
        <v>195.278554474472</v>
      </c>
      <c r="F1238" s="144" t="n">
        <f aca="false">D1238*$E$5</f>
        <v>195.278554474472</v>
      </c>
      <c r="G1238" s="144" t="n">
        <f aca="false">D1238*$F$5</f>
        <v>475.654486228936</v>
      </c>
      <c r="H1238" s="144" t="n">
        <f aca="false">D1238*$G$5</f>
        <v>73.375975450792</v>
      </c>
      <c r="I1238" s="144" t="n">
        <f aca="false">D1238*$H$5</f>
        <v>73.375975450792</v>
      </c>
      <c r="J1238" s="144" t="n">
        <f aca="false">D1238*$I$5</f>
        <v>87.676085682416</v>
      </c>
      <c r="K1238" s="144" t="n">
        <f aca="false">D1238*$J$5</f>
        <v>169.309125320151</v>
      </c>
      <c r="L1238" s="144" t="n">
        <f aca="false">D1238*$K$5</f>
        <v>322.640605361553</v>
      </c>
      <c r="M1238" s="144" t="n">
        <f aca="false">D1238*$L$5</f>
        <v>390.713394306667</v>
      </c>
      <c r="N1238" s="153" t="n">
        <f aca="false">SUM(D1238:M1238)</f>
        <v>4327.58312259025</v>
      </c>
      <c r="O1238" s="153" t="n">
        <f aca="false">N1238/$P$11</f>
        <v>211.120359104577</v>
      </c>
      <c r="P1238" s="153" t="n">
        <f aca="false">O1238/$Q$11</f>
        <v>128.731926283278</v>
      </c>
    </row>
    <row r="1239" customFormat="false" ht="12.75" hidden="false" customHeight="false" outlineLevel="0" collapsed="false">
      <c r="A1239" s="212" t="s">
        <v>1090</v>
      </c>
      <c r="B1239" s="126" t="s">
        <v>841</v>
      </c>
      <c r="C1239" s="208" t="n">
        <f aca="false">220.32/1.25</f>
        <v>176.256</v>
      </c>
      <c r="D1239" s="187" t="n">
        <f aca="false">C1239*$B$28</f>
        <v>3734.30590848</v>
      </c>
      <c r="E1239" s="144" t="n">
        <f aca="false">D1239*$D$5</f>
        <v>311.067682176384</v>
      </c>
      <c r="F1239" s="144" t="n">
        <f aca="false">D1239*$E$5</f>
        <v>311.067682176384</v>
      </c>
      <c r="G1239" s="144" t="n">
        <f aca="false">D1239*$F$5</f>
        <v>757.690668830592</v>
      </c>
      <c r="H1239" s="144" t="n">
        <f aca="false">D1239*$G$5</f>
        <v>116.883774935424</v>
      </c>
      <c r="I1239" s="144" t="n">
        <f aca="false">D1239*$H$5</f>
        <v>116.883774935424</v>
      </c>
      <c r="J1239" s="144" t="n">
        <f aca="false">D1239*$I$5</f>
        <v>139.663040977152</v>
      </c>
      <c r="K1239" s="144" t="n">
        <f aca="false">D1239*$J$5</f>
        <v>269.6998517138</v>
      </c>
      <c r="L1239" s="144" t="n">
        <f aca="false">D1239*$K$5</f>
        <v>513.948219024347</v>
      </c>
      <c r="M1239" s="144" t="n">
        <f aca="false">D1239*$L$5</f>
        <v>622.38431808</v>
      </c>
      <c r="N1239" s="153" t="n">
        <f aca="false">SUM(D1239:M1239)</f>
        <v>6893.59492132951</v>
      </c>
      <c r="O1239" s="153" t="n">
        <f aca="false">N1239/$P$11</f>
        <v>336.302780116552</v>
      </c>
      <c r="P1239" s="153" t="n">
        <f aca="false">O1239/$Q$11</f>
        <v>205.062670802776</v>
      </c>
    </row>
    <row r="1240" customFormat="false" ht="12.75" hidden="false" customHeight="false" outlineLevel="0" collapsed="false">
      <c r="A1240" s="212" t="s">
        <v>1091</v>
      </c>
      <c r="B1240" s="126" t="s">
        <v>841</v>
      </c>
      <c r="C1240" s="208" t="n">
        <v>233.5</v>
      </c>
      <c r="D1240" s="187" t="n">
        <f aca="false">C1240*$B$28</f>
        <v>4947.124805</v>
      </c>
      <c r="E1240" s="144" t="n">
        <f aca="false">D1240*$D$5</f>
        <v>412.0954962565</v>
      </c>
      <c r="F1240" s="144" t="n">
        <f aca="false">D1240*$E$5</f>
        <v>412.0954962565</v>
      </c>
      <c r="G1240" s="144" t="n">
        <f aca="false">D1240*$F$5</f>
        <v>1003.7716229345</v>
      </c>
      <c r="H1240" s="144" t="n">
        <f aca="false">D1240*$G$5</f>
        <v>154.8450063965</v>
      </c>
      <c r="I1240" s="144" t="n">
        <f aca="false">D1240*$H$5</f>
        <v>154.8450063965</v>
      </c>
      <c r="J1240" s="144" t="n">
        <f aca="false">D1240*$I$5</f>
        <v>185.022467707</v>
      </c>
      <c r="K1240" s="144" t="n">
        <f aca="false">D1240*$J$5</f>
        <v>357.292321255289</v>
      </c>
      <c r="L1240" s="144" t="n">
        <f aca="false">D1240*$K$5</f>
        <v>680.867086182513</v>
      </c>
      <c r="M1240" s="144" t="n">
        <f aca="false">D1240*$L$5</f>
        <v>824.520800833333</v>
      </c>
      <c r="N1240" s="153" t="n">
        <f aca="false">SUM(D1240:M1240)</f>
        <v>9132.48010921864</v>
      </c>
      <c r="O1240" s="153" t="n">
        <f aca="false">N1240/$P$11</f>
        <v>445.526388646145</v>
      </c>
      <c r="P1240" s="153" t="n">
        <f aca="false">O1240/$Q$11</f>
        <v>271.662432101308</v>
      </c>
    </row>
    <row r="1241" customFormat="false" ht="12.75" hidden="false" customHeight="false" outlineLevel="0" collapsed="false">
      <c r="A1241" s="125" t="s">
        <v>1092</v>
      </c>
      <c r="B1241" s="126" t="s">
        <v>844</v>
      </c>
      <c r="C1241" s="205" t="n">
        <v>0.00666666666666667</v>
      </c>
      <c r="D1241" s="187" t="n">
        <f aca="false">C1241*$B$28</f>
        <v>0.141245533333333</v>
      </c>
      <c r="E1241" s="144" t="n">
        <f aca="false">D1241*$D$5</f>
        <v>0.0117657529266667</v>
      </c>
      <c r="F1241" s="144" t="n">
        <f aca="false">D1241*$E$5</f>
        <v>0.0117657529266667</v>
      </c>
      <c r="G1241" s="144" t="n">
        <f aca="false">D1241*$F$5</f>
        <v>0.0286587187133333</v>
      </c>
      <c r="H1241" s="144" t="n">
        <f aca="false">D1241*$G$5</f>
        <v>0.00442098519333333</v>
      </c>
      <c r="I1241" s="144" t="n">
        <f aca="false">D1241*$H$5</f>
        <v>0.00442098519333333</v>
      </c>
      <c r="J1241" s="144" t="n">
        <f aca="false">D1241*$I$5</f>
        <v>0.00528258294666667</v>
      </c>
      <c r="K1241" s="144" t="n">
        <f aca="false">D1241*$J$5</f>
        <v>0.0102010655604651</v>
      </c>
      <c r="L1241" s="144" t="n">
        <f aca="false">D1241*$K$5</f>
        <v>0.0194394599909354</v>
      </c>
      <c r="M1241" s="144" t="n">
        <f aca="false">D1241*$L$5</f>
        <v>0.0235409222222222</v>
      </c>
      <c r="N1241" s="153" t="n">
        <f aca="false">SUM(D1241:M1241)</f>
        <v>0.260741759006956</v>
      </c>
      <c r="O1241" s="153" t="n">
        <f aca="false">N1241/$P$11</f>
        <v>0.0127202395045295</v>
      </c>
      <c r="P1241" s="153" t="n">
        <f aca="false">O1241/$Q$11</f>
        <v>0.00775624360032285</v>
      </c>
    </row>
    <row r="1242" customFormat="false" ht="12.75" hidden="false" customHeight="false" outlineLevel="0" collapsed="false">
      <c r="A1242" s="125" t="s">
        <v>1093</v>
      </c>
      <c r="B1242" s="126" t="s">
        <v>841</v>
      </c>
      <c r="C1242" s="205" t="n">
        <v>0.25</v>
      </c>
      <c r="D1242" s="187" t="n">
        <f aca="false">C1242*$B$28</f>
        <v>5.2967075</v>
      </c>
      <c r="E1242" s="144" t="n">
        <f aca="false">D1242*$D$5</f>
        <v>0.44121573475</v>
      </c>
      <c r="F1242" s="144" t="n">
        <f aca="false">D1242*$E$5</f>
        <v>0.44121573475</v>
      </c>
      <c r="G1242" s="144" t="n">
        <f aca="false">D1242*$F$5</f>
        <v>1.07470195175</v>
      </c>
      <c r="H1242" s="144" t="n">
        <f aca="false">D1242*$G$5</f>
        <v>0.16578694475</v>
      </c>
      <c r="I1242" s="144" t="n">
        <f aca="false">D1242*$H$5</f>
        <v>0.16578694475</v>
      </c>
      <c r="J1242" s="144" t="n">
        <f aca="false">D1242*$I$5</f>
        <v>0.1980968605</v>
      </c>
      <c r="K1242" s="144" t="n">
        <f aca="false">D1242*$J$5</f>
        <v>0.38253995851744</v>
      </c>
      <c r="L1242" s="144" t="n">
        <f aca="false">D1242*$K$5</f>
        <v>0.728979749660078</v>
      </c>
      <c r="M1242" s="144" t="n">
        <f aca="false">D1242*$L$5</f>
        <v>0.882784583333333</v>
      </c>
      <c r="N1242" s="153" t="n">
        <f aca="false">SUM(D1242:M1242)</f>
        <v>9.77781596276085</v>
      </c>
      <c r="O1242" s="153" t="n">
        <f aca="false">N1242/$P$11</f>
        <v>0.477008981419855</v>
      </c>
      <c r="P1242" s="153" t="n">
        <f aca="false">O1242/$Q$11</f>
        <v>0.290859135012107</v>
      </c>
    </row>
    <row r="1243" customFormat="false" ht="12.75" hidden="false" customHeight="false" outlineLevel="0" collapsed="false">
      <c r="A1243" s="125" t="s">
        <v>1094</v>
      </c>
      <c r="B1243" s="126" t="s">
        <v>844</v>
      </c>
      <c r="C1243" s="205" t="n">
        <v>0.004</v>
      </c>
      <c r="D1243" s="187" t="n">
        <f aca="false">C1243*$B$28</f>
        <v>0.08474732</v>
      </c>
      <c r="E1243" s="144" t="n">
        <f aca="false">D1243*$D$5</f>
        <v>0.007059451756</v>
      </c>
      <c r="F1243" s="144" t="n">
        <f aca="false">D1243*$E$5</f>
        <v>0.007059451756</v>
      </c>
      <c r="G1243" s="144" t="n">
        <f aca="false">D1243*$F$5</f>
        <v>0.017195231228</v>
      </c>
      <c r="H1243" s="144" t="n">
        <f aca="false">D1243*$G$5</f>
        <v>0.002652591116</v>
      </c>
      <c r="I1243" s="144" t="n">
        <f aca="false">D1243*$H$5</f>
        <v>0.002652591116</v>
      </c>
      <c r="J1243" s="144" t="n">
        <f aca="false">D1243*$I$5</f>
        <v>0.003169549768</v>
      </c>
      <c r="K1243" s="144" t="n">
        <f aca="false">D1243*$J$5</f>
        <v>0.00612063933627904</v>
      </c>
      <c r="L1243" s="144" t="n">
        <f aca="false">D1243*$K$5</f>
        <v>0.0116636759945613</v>
      </c>
      <c r="M1243" s="144" t="n">
        <f aca="false">D1243*$L$5</f>
        <v>0.0141245533333333</v>
      </c>
      <c r="N1243" s="153" t="n">
        <f aca="false">SUM(D1243:M1243)</f>
        <v>0.156445055404174</v>
      </c>
      <c r="O1243" s="153" t="n">
        <f aca="false">N1243/$P$11</f>
        <v>0.00763214370271769</v>
      </c>
      <c r="P1243" s="153" t="n">
        <f aca="false">O1243/$Q$11</f>
        <v>0.00465374616019371</v>
      </c>
    </row>
    <row r="1244" customFormat="false" ht="12.75" hidden="false" customHeight="false" outlineLevel="0" collapsed="false">
      <c r="A1244" s="125" t="s">
        <v>1095</v>
      </c>
      <c r="B1244" s="126" t="s">
        <v>844</v>
      </c>
      <c r="C1244" s="205" t="n">
        <v>0.02</v>
      </c>
      <c r="D1244" s="187" t="n">
        <f aca="false">C1244*$B$28</f>
        <v>0.4237366</v>
      </c>
      <c r="E1244" s="144" t="n">
        <f aca="false">D1244*$D$5</f>
        <v>0.03529725878</v>
      </c>
      <c r="F1244" s="144" t="n">
        <f aca="false">D1244*$E$5</f>
        <v>0.03529725878</v>
      </c>
      <c r="G1244" s="144" t="n">
        <f aca="false">D1244*$F$5</f>
        <v>0.08597615614</v>
      </c>
      <c r="H1244" s="144" t="n">
        <f aca="false">D1244*$G$5</f>
        <v>0.01326295558</v>
      </c>
      <c r="I1244" s="144" t="n">
        <f aca="false">D1244*$H$5</f>
        <v>0.01326295558</v>
      </c>
      <c r="J1244" s="144" t="n">
        <f aca="false">D1244*$I$5</f>
        <v>0.01584774884</v>
      </c>
      <c r="K1244" s="144" t="n">
        <f aca="false">D1244*$J$5</f>
        <v>0.0306031966813952</v>
      </c>
      <c r="L1244" s="144" t="n">
        <f aca="false">D1244*$K$5</f>
        <v>0.0583183799728063</v>
      </c>
      <c r="M1244" s="144" t="n">
        <f aca="false">D1244*$L$5</f>
        <v>0.0706227666666667</v>
      </c>
      <c r="N1244" s="153" t="n">
        <f aca="false">SUM(D1244:M1244)</f>
        <v>0.782225277020868</v>
      </c>
      <c r="O1244" s="153" t="n">
        <f aca="false">N1244/$P$11</f>
        <v>0.0381607185135884</v>
      </c>
      <c r="P1244" s="153" t="n">
        <f aca="false">O1244/$Q$11</f>
        <v>0.0232687308009686</v>
      </c>
    </row>
    <row r="1245" customFormat="false" ht="12.75" hidden="false" customHeight="false" outlineLevel="0" collapsed="false">
      <c r="A1245" s="125" t="s">
        <v>1096</v>
      </c>
      <c r="B1245" s="126" t="s">
        <v>841</v>
      </c>
      <c r="C1245" s="205" t="n">
        <v>7.82</v>
      </c>
      <c r="D1245" s="187" t="n">
        <f aca="false">C1245*$B$28</f>
        <v>165.6810106</v>
      </c>
      <c r="E1245" s="144" t="n">
        <f aca="false">D1245*$D$5</f>
        <v>13.80122818298</v>
      </c>
      <c r="F1245" s="144" t="n">
        <f aca="false">D1245*$E$5</f>
        <v>13.80122818298</v>
      </c>
      <c r="G1245" s="144" t="n">
        <f aca="false">D1245*$F$5</f>
        <v>33.61667705074</v>
      </c>
      <c r="H1245" s="144" t="n">
        <f aca="false">D1245*$G$5</f>
        <v>5.18581563178</v>
      </c>
      <c r="I1245" s="144" t="n">
        <f aca="false">D1245*$H$5</f>
        <v>5.18581563178</v>
      </c>
      <c r="J1245" s="144" t="n">
        <f aca="false">D1245*$I$5</f>
        <v>6.19646979644</v>
      </c>
      <c r="K1245" s="144" t="n">
        <f aca="false">D1245*$J$5</f>
        <v>11.9658499024255</v>
      </c>
      <c r="L1245" s="144" t="n">
        <f aca="false">D1245*$K$5</f>
        <v>22.8024865693673</v>
      </c>
      <c r="M1245" s="144" t="n">
        <f aca="false">D1245*$L$5</f>
        <v>27.6135017666667</v>
      </c>
      <c r="N1245" s="153" t="n">
        <f aca="false">SUM(D1245:M1245)</f>
        <v>305.850083315159</v>
      </c>
      <c r="O1245" s="153" t="n">
        <f aca="false">N1245/$P$11</f>
        <v>14.9208409388131</v>
      </c>
      <c r="P1245" s="153" t="n">
        <f aca="false">O1245/$Q$11</f>
        <v>9.09807374317871</v>
      </c>
    </row>
    <row r="1246" customFormat="false" ht="12.75" hidden="false" customHeight="false" outlineLevel="0" collapsed="false">
      <c r="A1246" s="210"/>
      <c r="B1246" s="191"/>
      <c r="C1246" s="144"/>
      <c r="D1246" s="144"/>
      <c r="E1246" s="127"/>
      <c r="F1246" s="127"/>
      <c r="G1246" s="127"/>
      <c r="H1246" s="127"/>
      <c r="I1246" s="127"/>
      <c r="J1246" s="127"/>
      <c r="K1246" s="127"/>
      <c r="L1246" s="127"/>
      <c r="M1246" s="127"/>
      <c r="N1246" s="146"/>
      <c r="O1246" s="127"/>
      <c r="P1246" s="127"/>
    </row>
    <row r="1247" customFormat="false" ht="20.25" hidden="false" customHeight="true" outlineLevel="0" collapsed="false">
      <c r="A1247" s="209" t="s">
        <v>1097</v>
      </c>
      <c r="B1247" s="209"/>
      <c r="C1247" s="209"/>
      <c r="D1247" s="209"/>
      <c r="E1247" s="209"/>
      <c r="F1247" s="209"/>
      <c r="G1247" s="209"/>
      <c r="H1247" s="209"/>
      <c r="I1247" s="209"/>
      <c r="J1247" s="209"/>
      <c r="K1247" s="209"/>
      <c r="L1247" s="209"/>
      <c r="M1247" s="209"/>
      <c r="N1247" s="209"/>
      <c r="O1247" s="209"/>
      <c r="P1247" s="209"/>
    </row>
    <row r="1248" customFormat="false" ht="12.75" hidden="false" customHeight="false" outlineLevel="0" collapsed="false">
      <c r="A1248" s="211" t="s">
        <v>1098</v>
      </c>
      <c r="B1248" s="126" t="s">
        <v>850</v>
      </c>
      <c r="C1248" s="205" t="n">
        <v>2.83</v>
      </c>
      <c r="D1248" s="187" t="n">
        <f aca="false">C1248*$B$20</f>
        <v>58.0433</v>
      </c>
      <c r="E1248" s="144" t="n">
        <f aca="false">D1248*$D$5</f>
        <v>4.83500689</v>
      </c>
      <c r="F1248" s="144" t="n">
        <f aca="false">D1248*$E$5</f>
        <v>4.83500689</v>
      </c>
      <c r="G1248" s="144" t="n">
        <f aca="false">D1248*$F$5</f>
        <v>11.77698557</v>
      </c>
      <c r="H1248" s="144" t="n">
        <f aca="false">D1248*$G$5</f>
        <v>1.81675529</v>
      </c>
      <c r="I1248" s="144" t="n">
        <f aca="false">D1248*$H$5</f>
        <v>1.81675529</v>
      </c>
      <c r="J1248" s="144" t="n">
        <f aca="false">D1248*$I$5</f>
        <v>2.17081942</v>
      </c>
      <c r="K1248" s="144" t="n">
        <f aca="false">D1248*$J$5</f>
        <v>4.19201580872936</v>
      </c>
      <c r="L1248" s="144" t="n">
        <f aca="false">D1248*$K$5</f>
        <v>7.98843249385488</v>
      </c>
      <c r="M1248" s="144" t="n">
        <f aca="false">D1248*$L$5</f>
        <v>9.67388333333333</v>
      </c>
      <c r="N1248" s="153" t="n">
        <f aca="false">SUM(D1248:M1248)</f>
        <v>107.148960985918</v>
      </c>
      <c r="O1248" s="153" t="n">
        <f aca="false">N1248/$P$11</f>
        <v>5.2272426618323</v>
      </c>
      <c r="P1248" s="153" t="n">
        <f aca="false">O1248/$Q$11</f>
        <v>3.18734308648311</v>
      </c>
    </row>
    <row r="1249" customFormat="false" ht="24" hidden="false" customHeight="false" outlineLevel="0" collapsed="false">
      <c r="A1249" s="211" t="s">
        <v>1099</v>
      </c>
      <c r="B1249" s="126" t="s">
        <v>844</v>
      </c>
      <c r="C1249" s="205" t="n">
        <v>2.71</v>
      </c>
      <c r="D1249" s="187" t="n">
        <f aca="false">C1249*$B$20</f>
        <v>55.5821</v>
      </c>
      <c r="E1249" s="144" t="n">
        <f aca="false">D1249*$D$5</f>
        <v>4.62998893</v>
      </c>
      <c r="F1249" s="144" t="n">
        <f aca="false">D1249*$E$5</f>
        <v>4.62998893</v>
      </c>
      <c r="G1249" s="144" t="n">
        <f aca="false">D1249*$F$5</f>
        <v>11.27760809</v>
      </c>
      <c r="H1249" s="144" t="n">
        <f aca="false">D1249*$G$5</f>
        <v>1.73971973</v>
      </c>
      <c r="I1249" s="144" t="n">
        <f aca="false">D1249*$H$5</f>
        <v>1.73971973</v>
      </c>
      <c r="J1249" s="144" t="n">
        <f aca="false">D1249*$I$5</f>
        <v>2.07877054</v>
      </c>
      <c r="K1249" s="144" t="n">
        <f aca="false">D1249*$J$5</f>
        <v>4.01426248821786</v>
      </c>
      <c r="L1249" s="144" t="n">
        <f aca="false">D1249*$K$5</f>
        <v>7.6497003739741</v>
      </c>
      <c r="M1249" s="144" t="n">
        <f aca="false">D1249*$L$5</f>
        <v>9.26368333333333</v>
      </c>
      <c r="N1249" s="153" t="n">
        <f aca="false">SUM(D1249:M1249)</f>
        <v>102.605542145525</v>
      </c>
      <c r="O1249" s="153" t="n">
        <f aca="false">N1249/$P$11</f>
        <v>5.00559279631291</v>
      </c>
      <c r="P1249" s="153" t="n">
        <f aca="false">O1249/$Q$11</f>
        <v>3.05219072945909</v>
      </c>
    </row>
    <row r="1250" customFormat="false" ht="12.75" hidden="false" customHeight="false" outlineLevel="0" collapsed="false">
      <c r="A1250" s="211" t="s">
        <v>1100</v>
      </c>
      <c r="B1250" s="126" t="s">
        <v>850</v>
      </c>
      <c r="C1250" s="205" t="n">
        <v>1.71</v>
      </c>
      <c r="D1250" s="187" t="n">
        <f aca="false">C1250*$B$20</f>
        <v>35.0721</v>
      </c>
      <c r="E1250" s="144" t="n">
        <f aca="false">D1250*$D$5</f>
        <v>2.92150593</v>
      </c>
      <c r="F1250" s="144" t="n">
        <f aca="false">D1250*$E$5</f>
        <v>2.92150593</v>
      </c>
      <c r="G1250" s="144" t="n">
        <f aca="false">D1250*$F$5</f>
        <v>7.11612909</v>
      </c>
      <c r="H1250" s="144" t="n">
        <f aca="false">D1250*$G$5</f>
        <v>1.09775673</v>
      </c>
      <c r="I1250" s="144" t="n">
        <f aca="false">D1250*$H$5</f>
        <v>1.09775673</v>
      </c>
      <c r="J1250" s="144" t="n">
        <f aca="false">D1250*$I$5</f>
        <v>1.31169654</v>
      </c>
      <c r="K1250" s="144" t="n">
        <f aca="false">D1250*$J$5</f>
        <v>2.53298481728876</v>
      </c>
      <c r="L1250" s="144" t="n">
        <f aca="false">D1250*$K$5</f>
        <v>4.826932708301</v>
      </c>
      <c r="M1250" s="144" t="n">
        <f aca="false">D1250*$L$5</f>
        <v>5.84535</v>
      </c>
      <c r="N1250" s="153" t="n">
        <f aca="false">SUM(D1250:M1250)</f>
        <v>64.7437184755898</v>
      </c>
      <c r="O1250" s="153" t="n">
        <f aca="false">N1250/$P$11</f>
        <v>3.15851058365132</v>
      </c>
      <c r="P1250" s="153" t="n">
        <f aca="false">O1250/$Q$11</f>
        <v>1.92592108759227</v>
      </c>
    </row>
    <row r="1251" customFormat="false" ht="12.75" hidden="false" customHeight="false" outlineLevel="0" collapsed="false">
      <c r="A1251" s="211" t="s">
        <v>1101</v>
      </c>
      <c r="B1251" s="126" t="s">
        <v>841</v>
      </c>
      <c r="C1251" s="205" t="n">
        <v>0.33</v>
      </c>
      <c r="D1251" s="187" t="n">
        <f aca="false">C1251*$B$20</f>
        <v>6.7683</v>
      </c>
      <c r="E1251" s="144" t="n">
        <f aca="false">D1251*$D$5</f>
        <v>0.56379939</v>
      </c>
      <c r="F1251" s="144" t="n">
        <f aca="false">D1251*$E$5</f>
        <v>0.56379939</v>
      </c>
      <c r="G1251" s="144" t="n">
        <f aca="false">D1251*$F$5</f>
        <v>1.37328807</v>
      </c>
      <c r="H1251" s="144" t="n">
        <f aca="false">D1251*$G$5</f>
        <v>0.21184779</v>
      </c>
      <c r="I1251" s="144" t="n">
        <f aca="false">D1251*$H$5</f>
        <v>0.21184779</v>
      </c>
      <c r="J1251" s="144" t="n">
        <f aca="false">D1251*$I$5</f>
        <v>0.25313442</v>
      </c>
      <c r="K1251" s="144" t="n">
        <f aca="false">D1251*$J$5</f>
        <v>0.488821631406603</v>
      </c>
      <c r="L1251" s="144" t="n">
        <f aca="false">D1251*$K$5</f>
        <v>0.931513329672123</v>
      </c>
      <c r="M1251" s="144" t="n">
        <f aca="false">D1251*$L$5</f>
        <v>1.12805</v>
      </c>
      <c r="N1251" s="153" t="n">
        <f aca="false">SUM(D1251:M1251)</f>
        <v>12.4944018110787</v>
      </c>
      <c r="O1251" s="153" t="n">
        <f aca="false">N1251/$P$11</f>
        <v>0.609537130178324</v>
      </c>
      <c r="P1251" s="153" t="n">
        <f aca="false">O1251/$Q$11</f>
        <v>0.371668981816052</v>
      </c>
    </row>
    <row r="1252" customFormat="false" ht="12.75" hidden="false" customHeight="false" outlineLevel="0" collapsed="false">
      <c r="A1252" s="211" t="s">
        <v>1102</v>
      </c>
      <c r="B1252" s="126" t="s">
        <v>850</v>
      </c>
      <c r="C1252" s="205" t="n">
        <v>4.92</v>
      </c>
      <c r="D1252" s="187" t="n">
        <f aca="false">C1252*$B$20</f>
        <v>100.9092</v>
      </c>
      <c r="E1252" s="144" t="n">
        <f aca="false">D1252*$D$5</f>
        <v>8.40573636</v>
      </c>
      <c r="F1252" s="144" t="n">
        <f aca="false">D1252*$E$5</f>
        <v>8.40573636</v>
      </c>
      <c r="G1252" s="144" t="n">
        <f aca="false">D1252*$F$5</f>
        <v>20.47447668</v>
      </c>
      <c r="H1252" s="144" t="n">
        <f aca="false">D1252*$G$5</f>
        <v>3.15845796</v>
      </c>
      <c r="I1252" s="144" t="n">
        <f aca="false">D1252*$H$5</f>
        <v>3.15845796</v>
      </c>
      <c r="J1252" s="144" t="n">
        <f aca="false">D1252*$I$5</f>
        <v>3.77400408</v>
      </c>
      <c r="K1252" s="144" t="n">
        <f aca="false">D1252*$J$5</f>
        <v>7.28788614097118</v>
      </c>
      <c r="L1252" s="144" t="n">
        <f aca="false">D1252*$K$5</f>
        <v>13.8880169151117</v>
      </c>
      <c r="M1252" s="144" t="n">
        <f aca="false">D1252*$L$5</f>
        <v>16.8182</v>
      </c>
      <c r="N1252" s="153" t="n">
        <f aca="false">SUM(D1252:M1252)</f>
        <v>186.280172456083</v>
      </c>
      <c r="O1252" s="153" t="n">
        <f aca="false">N1252/$P$11</f>
        <v>9.08764448629502</v>
      </c>
      <c r="P1252" s="153" t="n">
        <f aca="false">O1252/$Q$11</f>
        <v>5.54124663798477</v>
      </c>
    </row>
    <row r="1253" customFormat="false" ht="12.75" hidden="false" customHeight="false" outlineLevel="0" collapsed="false">
      <c r="A1253" s="211" t="s">
        <v>1103</v>
      </c>
      <c r="B1253" s="126" t="s">
        <v>850</v>
      </c>
      <c r="C1253" s="205" t="n">
        <v>1.32</v>
      </c>
      <c r="D1253" s="187" t="n">
        <f aca="false">C1253*$B$20</f>
        <v>27.0732</v>
      </c>
      <c r="E1253" s="144" t="n">
        <f aca="false">D1253*$D$5</f>
        <v>2.25519756</v>
      </c>
      <c r="F1253" s="144" t="n">
        <f aca="false">D1253*$E$5</f>
        <v>2.25519756</v>
      </c>
      <c r="G1253" s="144" t="n">
        <f aca="false">D1253*$F$5</f>
        <v>5.49315228</v>
      </c>
      <c r="H1253" s="144" t="n">
        <f aca="false">D1253*$G$5</f>
        <v>0.84739116</v>
      </c>
      <c r="I1253" s="144" t="n">
        <f aca="false">D1253*$H$5</f>
        <v>0.84739116</v>
      </c>
      <c r="J1253" s="144" t="n">
        <f aca="false">D1253*$I$5</f>
        <v>1.01253768</v>
      </c>
      <c r="K1253" s="144" t="n">
        <f aca="false">D1253*$J$5</f>
        <v>1.95528652562641</v>
      </c>
      <c r="L1253" s="144" t="n">
        <f aca="false">D1253*$K$5</f>
        <v>3.72605331868849</v>
      </c>
      <c r="M1253" s="144" t="n">
        <f aca="false">D1253*$L$5</f>
        <v>4.5122</v>
      </c>
      <c r="N1253" s="153" t="n">
        <f aca="false">SUM(D1253:M1253)</f>
        <v>49.9776072443149</v>
      </c>
      <c r="O1253" s="153" t="n">
        <f aca="false">N1253/$P$11</f>
        <v>2.4381485207133</v>
      </c>
      <c r="P1253" s="153" t="n">
        <f aca="false">O1253/$Q$11</f>
        <v>1.48667592726421</v>
      </c>
    </row>
    <row r="1254" customFormat="false" ht="12.75" hidden="false" customHeight="false" outlineLevel="0" collapsed="false">
      <c r="A1254" s="211" t="s">
        <v>1104</v>
      </c>
      <c r="B1254" s="126" t="s">
        <v>850</v>
      </c>
      <c r="C1254" s="205" t="n">
        <v>2.49</v>
      </c>
      <c r="D1254" s="187" t="n">
        <f aca="false">C1254*$B$20</f>
        <v>51.0699</v>
      </c>
      <c r="E1254" s="144" t="n">
        <f aca="false">D1254*$D$5</f>
        <v>4.25412267</v>
      </c>
      <c r="F1254" s="144" t="n">
        <f aca="false">D1254*$E$5</f>
        <v>4.25412267</v>
      </c>
      <c r="G1254" s="144" t="n">
        <f aca="false">D1254*$F$5</f>
        <v>10.36208271</v>
      </c>
      <c r="H1254" s="144" t="n">
        <f aca="false">D1254*$G$5</f>
        <v>1.59848787</v>
      </c>
      <c r="I1254" s="144" t="n">
        <f aca="false">D1254*$H$5</f>
        <v>1.59848787</v>
      </c>
      <c r="J1254" s="144" t="n">
        <f aca="false">D1254*$I$5</f>
        <v>1.91001426</v>
      </c>
      <c r="K1254" s="144" t="n">
        <f aca="false">D1254*$J$5</f>
        <v>3.68838140061346</v>
      </c>
      <c r="L1254" s="144" t="n">
        <f aca="false">D1254*$K$5</f>
        <v>7.02869148752602</v>
      </c>
      <c r="M1254" s="144" t="n">
        <f aca="false">D1254*$L$5</f>
        <v>8.51165</v>
      </c>
      <c r="N1254" s="153" t="n">
        <f aca="false">SUM(D1254:M1254)</f>
        <v>94.2759409381395</v>
      </c>
      <c r="O1254" s="153" t="n">
        <f aca="false">N1254/$P$11</f>
        <v>4.59923470952736</v>
      </c>
      <c r="P1254" s="153" t="n">
        <f aca="false">O1254/$Q$11</f>
        <v>2.80441140824839</v>
      </c>
    </row>
    <row r="1255" customFormat="false" ht="24" hidden="false" customHeight="false" outlineLevel="0" collapsed="false">
      <c r="A1255" s="211" t="s">
        <v>1105</v>
      </c>
      <c r="B1255" s="126" t="s">
        <v>850</v>
      </c>
      <c r="C1255" s="205" t="n">
        <v>2.42</v>
      </c>
      <c r="D1255" s="187" t="n">
        <f aca="false">C1255*$B$20</f>
        <v>49.6342</v>
      </c>
      <c r="E1255" s="144" t="n">
        <f aca="false">D1255*$D$5</f>
        <v>4.13452886</v>
      </c>
      <c r="F1255" s="144" t="n">
        <f aca="false">D1255*$E$5</f>
        <v>4.13452886</v>
      </c>
      <c r="G1255" s="144" t="n">
        <f aca="false">D1255*$F$5</f>
        <v>10.07077918</v>
      </c>
      <c r="H1255" s="144" t="n">
        <f aca="false">D1255*$G$5</f>
        <v>1.55355046</v>
      </c>
      <c r="I1255" s="144" t="n">
        <f aca="false">D1255*$H$5</f>
        <v>1.55355046</v>
      </c>
      <c r="J1255" s="144" t="n">
        <f aca="false">D1255*$I$5</f>
        <v>1.85631908</v>
      </c>
      <c r="K1255" s="144" t="n">
        <f aca="false">D1255*$J$5</f>
        <v>3.58469196364842</v>
      </c>
      <c r="L1255" s="144" t="n">
        <f aca="false">D1255*$K$5</f>
        <v>6.8310977509289</v>
      </c>
      <c r="M1255" s="144" t="n">
        <f aca="false">D1255*$L$5</f>
        <v>8.27236666666667</v>
      </c>
      <c r="N1255" s="153" t="n">
        <f aca="false">SUM(D1255:M1255)</f>
        <v>91.625613281244</v>
      </c>
      <c r="O1255" s="153" t="n">
        <f aca="false">N1255/$P$11</f>
        <v>4.46993895464105</v>
      </c>
      <c r="P1255" s="153" t="n">
        <f aca="false">O1255/$Q$11</f>
        <v>2.72557253331771</v>
      </c>
    </row>
    <row r="1256" customFormat="false" ht="12.75" hidden="false" customHeight="false" outlineLevel="0" collapsed="false">
      <c r="A1256" s="211" t="s">
        <v>1106</v>
      </c>
      <c r="B1256" s="126" t="s">
        <v>844</v>
      </c>
      <c r="C1256" s="208" t="n">
        <v>1.62</v>
      </c>
      <c r="D1256" s="187" t="n">
        <f aca="false">C1256*$B$20</f>
        <v>33.2262</v>
      </c>
      <c r="E1256" s="144" t="n">
        <f aca="false">D1256*$D$5</f>
        <v>2.76774246</v>
      </c>
      <c r="F1256" s="144" t="n">
        <f aca="false">D1256*$E$5</f>
        <v>2.76774246</v>
      </c>
      <c r="G1256" s="144" t="n">
        <f aca="false">D1256*$F$5</f>
        <v>6.74159598</v>
      </c>
      <c r="H1256" s="144" t="n">
        <f aca="false">D1256*$G$5</f>
        <v>1.03998006</v>
      </c>
      <c r="I1256" s="144" t="n">
        <f aca="false">D1256*$H$5</f>
        <v>1.03998006</v>
      </c>
      <c r="J1256" s="144" t="n">
        <f aca="false">D1256*$I$5</f>
        <v>1.24265988</v>
      </c>
      <c r="K1256" s="144" t="n">
        <f aca="false">D1256*$J$5</f>
        <v>2.39966982690514</v>
      </c>
      <c r="L1256" s="144" t="n">
        <f aca="false">D1256*$K$5</f>
        <v>4.57288361839042</v>
      </c>
      <c r="M1256" s="144" t="n">
        <f aca="false">D1256*$L$5</f>
        <v>5.5377</v>
      </c>
      <c r="N1256" s="153" t="n">
        <f aca="false">SUM(D1256:M1256)</f>
        <v>61.3361543452956</v>
      </c>
      <c r="O1256" s="153" t="n">
        <f aca="false">N1256/$P$11</f>
        <v>2.99227318451177</v>
      </c>
      <c r="P1256" s="153" t="n">
        <f aca="false">O1256/$Q$11</f>
        <v>1.82455681982425</v>
      </c>
    </row>
    <row r="1257" customFormat="false" ht="12.75" hidden="false" customHeight="false" outlineLevel="0" collapsed="false">
      <c r="A1257" s="211" t="s">
        <v>1107</v>
      </c>
      <c r="B1257" s="126" t="s">
        <v>850</v>
      </c>
      <c r="C1257" s="208" t="n">
        <v>1.65</v>
      </c>
      <c r="D1257" s="187" t="n">
        <f aca="false">C1257*$B$20</f>
        <v>33.8415</v>
      </c>
      <c r="E1257" s="144" t="n">
        <f aca="false">D1257*$D$5</f>
        <v>2.81899695</v>
      </c>
      <c r="F1257" s="144" t="n">
        <f aca="false">D1257*$E$5</f>
        <v>2.81899695</v>
      </c>
      <c r="G1257" s="144" t="n">
        <f aca="false">D1257*$F$5</f>
        <v>6.86644035</v>
      </c>
      <c r="H1257" s="144" t="n">
        <f aca="false">D1257*$G$5</f>
        <v>1.05923895</v>
      </c>
      <c r="I1257" s="144" t="n">
        <f aca="false">D1257*$H$5</f>
        <v>1.05923895</v>
      </c>
      <c r="J1257" s="144" t="n">
        <f aca="false">D1257*$I$5</f>
        <v>1.2656721</v>
      </c>
      <c r="K1257" s="144" t="n">
        <f aca="false">D1257*$J$5</f>
        <v>2.44410815703302</v>
      </c>
      <c r="L1257" s="144" t="n">
        <f aca="false">D1257*$K$5</f>
        <v>4.65756664836062</v>
      </c>
      <c r="M1257" s="144" t="n">
        <f aca="false">D1257*$L$5</f>
        <v>5.64025</v>
      </c>
      <c r="N1257" s="153" t="n">
        <f aca="false">SUM(D1257:M1257)</f>
        <v>62.4720090553936</v>
      </c>
      <c r="O1257" s="153" t="n">
        <f aca="false">N1257/$P$11</f>
        <v>3.04768565089162</v>
      </c>
      <c r="P1257" s="153" t="n">
        <f aca="false">O1257/$Q$11</f>
        <v>1.85834490908026</v>
      </c>
    </row>
    <row r="1258" customFormat="false" ht="12.75" hidden="false" customHeight="false" outlineLevel="0" collapsed="false">
      <c r="A1258" s="212" t="s">
        <v>1108</v>
      </c>
      <c r="B1258" s="126" t="s">
        <v>844</v>
      </c>
      <c r="C1258" s="208" t="n">
        <v>1.64</v>
      </c>
      <c r="D1258" s="187" t="n">
        <f aca="false">C1258*$B$20</f>
        <v>33.6364</v>
      </c>
      <c r="E1258" s="144" t="n">
        <f aca="false">D1258*$D$5</f>
        <v>2.80191212</v>
      </c>
      <c r="F1258" s="144" t="n">
        <f aca="false">D1258*$E$5</f>
        <v>2.80191212</v>
      </c>
      <c r="G1258" s="144" t="n">
        <f aca="false">D1258*$F$5</f>
        <v>6.82482556</v>
      </c>
      <c r="H1258" s="144" t="n">
        <f aca="false">D1258*$G$5</f>
        <v>1.05281932</v>
      </c>
      <c r="I1258" s="144" t="n">
        <f aca="false">D1258*$H$5</f>
        <v>1.05281932</v>
      </c>
      <c r="J1258" s="144" t="n">
        <f aca="false">D1258*$I$5</f>
        <v>1.25800136</v>
      </c>
      <c r="K1258" s="144" t="n">
        <f aca="false">D1258*$J$5</f>
        <v>2.42929538032373</v>
      </c>
      <c r="L1258" s="144" t="n">
        <f aca="false">D1258*$K$5</f>
        <v>4.62933897170389</v>
      </c>
      <c r="M1258" s="144" t="n">
        <f aca="false">D1258*$L$5</f>
        <v>5.60606666666667</v>
      </c>
      <c r="N1258" s="153" t="n">
        <f aca="false">SUM(D1258:M1258)</f>
        <v>62.0933908186943</v>
      </c>
      <c r="O1258" s="153" t="n">
        <f aca="false">N1258/$P$11</f>
        <v>3.02921482876501</v>
      </c>
      <c r="P1258" s="153" t="n">
        <f aca="false">O1258/$Q$11</f>
        <v>1.84708221266159</v>
      </c>
    </row>
    <row r="1259" customFormat="false" ht="12.75" hidden="false" customHeight="false" outlineLevel="0" collapsed="false">
      <c r="A1259" s="212" t="s">
        <v>1109</v>
      </c>
      <c r="B1259" s="126" t="s">
        <v>841</v>
      </c>
      <c r="C1259" s="208" t="n">
        <v>1.99</v>
      </c>
      <c r="D1259" s="187" t="n">
        <f aca="false">C1259*$B$20</f>
        <v>40.8149</v>
      </c>
      <c r="E1259" s="144" t="n">
        <f aca="false">D1259*$D$5</f>
        <v>3.39988117</v>
      </c>
      <c r="F1259" s="144" t="n">
        <f aca="false">D1259*$E$5</f>
        <v>3.39988117</v>
      </c>
      <c r="G1259" s="144" t="n">
        <f aca="false">D1259*$F$5</f>
        <v>8.28134321</v>
      </c>
      <c r="H1259" s="144" t="n">
        <f aca="false">D1259*$G$5</f>
        <v>1.27750637</v>
      </c>
      <c r="I1259" s="144" t="n">
        <f aca="false">D1259*$H$5</f>
        <v>1.27750637</v>
      </c>
      <c r="J1259" s="144" t="n">
        <f aca="false">D1259*$I$5</f>
        <v>1.52647726</v>
      </c>
      <c r="K1259" s="144" t="n">
        <f aca="false">D1259*$J$5</f>
        <v>2.94774256514891</v>
      </c>
      <c r="L1259" s="144" t="n">
        <f aca="false">D1259*$K$5</f>
        <v>5.61730765468947</v>
      </c>
      <c r="M1259" s="144" t="n">
        <f aca="false">D1259*$L$5</f>
        <v>6.80248333333333</v>
      </c>
      <c r="N1259" s="153" t="n">
        <f aca="false">SUM(D1259:M1259)</f>
        <v>75.3450291031717</v>
      </c>
      <c r="O1259" s="153" t="n">
        <f aca="false">N1259/$P$11</f>
        <v>3.67569360319656</v>
      </c>
      <c r="P1259" s="153" t="n">
        <f aca="false">O1259/$Q$11</f>
        <v>2.24127658731498</v>
      </c>
    </row>
    <row r="1260" customFormat="false" ht="12.75" hidden="false" customHeight="false" outlineLevel="0" collapsed="false">
      <c r="A1260" s="212" t="s">
        <v>1110</v>
      </c>
      <c r="B1260" s="126" t="s">
        <v>841</v>
      </c>
      <c r="C1260" s="208" t="n">
        <v>1.24</v>
      </c>
      <c r="D1260" s="187" t="n">
        <f aca="false">C1260*$B$20</f>
        <v>25.4324</v>
      </c>
      <c r="E1260" s="144" t="n">
        <f aca="false">D1260*$D$5</f>
        <v>2.11851892</v>
      </c>
      <c r="F1260" s="144" t="n">
        <f aca="false">D1260*$E$5</f>
        <v>2.11851892</v>
      </c>
      <c r="G1260" s="144" t="n">
        <f aca="false">D1260*$F$5</f>
        <v>5.16023396</v>
      </c>
      <c r="H1260" s="144" t="n">
        <f aca="false">D1260*$G$5</f>
        <v>0.79603412</v>
      </c>
      <c r="I1260" s="144" t="n">
        <f aca="false">D1260*$H$5</f>
        <v>0.79603412</v>
      </c>
      <c r="J1260" s="144" t="n">
        <f aca="false">D1260*$I$5</f>
        <v>0.95117176</v>
      </c>
      <c r="K1260" s="144" t="n">
        <f aca="false">D1260*$J$5</f>
        <v>1.83678431195208</v>
      </c>
      <c r="L1260" s="144" t="n">
        <f aca="false">D1260*$K$5</f>
        <v>3.50023190543465</v>
      </c>
      <c r="M1260" s="144" t="n">
        <f aca="false">D1260*$L$5</f>
        <v>4.23873333333333</v>
      </c>
      <c r="N1260" s="153" t="n">
        <f aca="false">SUM(D1260:M1260)</f>
        <v>46.9486613507201</v>
      </c>
      <c r="O1260" s="153" t="n">
        <f aca="false">N1260/$P$11</f>
        <v>2.29038194370037</v>
      </c>
      <c r="P1260" s="153" t="n">
        <f aca="false">O1260/$Q$11</f>
        <v>1.39657435591486</v>
      </c>
    </row>
    <row r="1261" customFormat="false" ht="12.75" hidden="false" customHeight="false" outlineLevel="0" collapsed="false">
      <c r="A1261" s="212" t="s">
        <v>1111</v>
      </c>
      <c r="B1261" s="126" t="s">
        <v>841</v>
      </c>
      <c r="C1261" s="208" t="n">
        <v>0.71</v>
      </c>
      <c r="D1261" s="187" t="n">
        <f aca="false">C1261*$B$20</f>
        <v>14.5621</v>
      </c>
      <c r="E1261" s="144" t="n">
        <f aca="false">D1261*$D$5</f>
        <v>1.21302293</v>
      </c>
      <c r="F1261" s="144" t="n">
        <f aca="false">D1261*$E$5</f>
        <v>1.21302293</v>
      </c>
      <c r="G1261" s="144" t="n">
        <f aca="false">D1261*$F$5</f>
        <v>2.95465009</v>
      </c>
      <c r="H1261" s="144" t="n">
        <f aca="false">D1261*$G$5</f>
        <v>0.45579373</v>
      </c>
      <c r="I1261" s="144" t="n">
        <f aca="false">D1261*$H$5</f>
        <v>0.45579373</v>
      </c>
      <c r="J1261" s="144" t="n">
        <f aca="false">D1261*$I$5</f>
        <v>0.54462254</v>
      </c>
      <c r="K1261" s="144" t="n">
        <f aca="false">D1261*$J$5</f>
        <v>1.05170714635966</v>
      </c>
      <c r="L1261" s="144" t="n">
        <f aca="false">D1261*$K$5</f>
        <v>2.0041650426279</v>
      </c>
      <c r="M1261" s="144" t="n">
        <f aca="false">D1261*$L$5</f>
        <v>2.42701666666667</v>
      </c>
      <c r="N1261" s="153" t="n">
        <f aca="false">SUM(D1261:M1261)</f>
        <v>26.8818948056542</v>
      </c>
      <c r="O1261" s="153" t="n">
        <f aca="false">N1261/$P$11</f>
        <v>1.31142837098973</v>
      </c>
      <c r="P1261" s="153" t="n">
        <f aca="false">O1261/$Q$11</f>
        <v>0.799651445725444</v>
      </c>
    </row>
    <row r="1262" customFormat="false" ht="12.75" hidden="false" customHeight="false" outlineLevel="0" collapsed="false">
      <c r="A1262" s="156"/>
      <c r="B1262" s="157"/>
      <c r="C1262" s="175"/>
      <c r="D1262" s="175"/>
      <c r="N1262" s="176"/>
    </row>
  </sheetData>
  <mergeCells count="16">
    <mergeCell ref="A1:M1"/>
    <mergeCell ref="A78:B78"/>
    <mergeCell ref="A85:B85"/>
    <mergeCell ref="A87:B87"/>
    <mergeCell ref="A89:B89"/>
    <mergeCell ref="A94:P94"/>
    <mergeCell ref="A773:P773"/>
    <mergeCell ref="A817:P817"/>
    <mergeCell ref="A947:P947"/>
    <mergeCell ref="A1066:P1066"/>
    <mergeCell ref="A1139:P1139"/>
    <mergeCell ref="A1189:P1189"/>
    <mergeCell ref="A1214:P1214"/>
    <mergeCell ref="A1221:P1221"/>
    <mergeCell ref="A1236:P1236"/>
    <mergeCell ref="A1247:P1247"/>
  </mergeCells>
  <hyperlinks>
    <hyperlink ref="B10" r:id="rId1" display="Sal/HR"/>
    <hyperlink ref="B12" r:id="rId2" display="Sal/HR"/>
    <hyperlink ref="B96" r:id="rId3" display="Unidad"/>
    <hyperlink ref="C96" r:id="rId4" display="Norma de Tiempo Horaria"/>
    <hyperlink ref="D96" r:id="rId5" display="Precio de Destajo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0" width="70.28"/>
    <col collapsed="false" customWidth="true" hidden="false" outlineLevel="0" max="2" min="2" style="0" width="14.28"/>
    <col collapsed="false" customWidth="true" hidden="false" outlineLevel="0" max="3" min="3" style="175" width="16.42"/>
    <col collapsed="false" customWidth="true" hidden="false" outlineLevel="0" max="4" min="4" style="175" width="16.84"/>
    <col collapsed="false" customWidth="true" hidden="false" outlineLevel="0" max="5" min="5" style="175" width="19.14"/>
    <col collapsed="false" customWidth="true" hidden="false" outlineLevel="0" max="6" min="6" style="175" width="14.99"/>
    <col collapsed="false" customWidth="true" hidden="false" outlineLevel="0" max="7" min="7" style="0" width="16.13"/>
    <col collapsed="false" customWidth="true" hidden="false" outlineLevel="0" max="8" min="8" style="0" width="16.99"/>
    <col collapsed="false" customWidth="true" hidden="false" outlineLevel="0" max="12" min="12" style="0" width="15.28"/>
    <col collapsed="false" customWidth="true" hidden="false" outlineLevel="0" max="13" min="13" style="0" width="12.99"/>
  </cols>
  <sheetData>
    <row r="1" customFormat="false" ht="18" hidden="false" customHeight="true" outlineLevel="0" collapsed="false">
      <c r="A1" s="213"/>
      <c r="B1" s="213"/>
      <c r="C1" s="213"/>
      <c r="D1" s="213"/>
      <c r="E1" s="213"/>
      <c r="F1" s="213"/>
    </row>
    <row r="2" customFormat="false" ht="13.5" hidden="false" customHeight="false" outlineLevel="0" collapsed="false"/>
    <row r="3" customFormat="false" ht="77.25" hidden="false" customHeight="true" outlineLevel="0" collapsed="false">
      <c r="A3" s="214" t="s">
        <v>1112</v>
      </c>
      <c r="B3" s="214"/>
      <c r="C3" s="215" t="s">
        <v>1113</v>
      </c>
      <c r="D3" s="216" t="s">
        <v>1114</v>
      </c>
      <c r="E3" s="217" t="s">
        <v>1115</v>
      </c>
      <c r="F3" s="218" t="s">
        <v>1116</v>
      </c>
      <c r="G3" s="217" t="s">
        <v>1117</v>
      </c>
      <c r="H3" s="217" t="s">
        <v>1118</v>
      </c>
      <c r="I3" s="217" t="s">
        <v>1119</v>
      </c>
      <c r="J3" s="217" t="s">
        <v>1120</v>
      </c>
      <c r="K3" s="217" t="s">
        <v>1121</v>
      </c>
    </row>
    <row r="4" s="160" customFormat="true" ht="38.25" hidden="false" customHeight="false" outlineLevel="0" collapsed="false">
      <c r="A4" s="219" t="s">
        <v>1122</v>
      </c>
      <c r="B4" s="220" t="s">
        <v>841</v>
      </c>
      <c r="C4" s="221" t="n">
        <f aca="false">((0.01/200)*85000)/56.38</f>
        <v>0.0753813409010287</v>
      </c>
      <c r="D4" s="222" t="n">
        <f aca="false">((1/(8*365*5*0.49))*85000)/56.38</f>
        <v>0.210739001680259</v>
      </c>
      <c r="E4" s="222" t="n">
        <f aca="false">(((1/(8*365*5*0.49))*85000)/56.38)*0.14</f>
        <v>0.0295034602352363</v>
      </c>
      <c r="F4" s="221" t="n">
        <f aca="false">((240+100)/200)/56.38</f>
        <v>0.0301525363604115</v>
      </c>
      <c r="G4" s="221" t="n">
        <f aca="false">(240*0.24*0.49*([1]Materiales!B1421/3.785))/56.38</f>
        <v>0.69219187261046</v>
      </c>
      <c r="H4" s="223" t="n">
        <f aca="false">((0.08+0.04+0.04+0.04+0.02)/([1]Materiales!B1656))/56.38</f>
        <v>0.00377527492018446</v>
      </c>
      <c r="I4" s="221" t="n">
        <f aca="false">(([1]Materiales!B1657)*(1/(18*12*22)))/56.38</f>
        <v>0.000504390358948713</v>
      </c>
      <c r="J4" s="224" t="n">
        <f aca="false">([1]Materiales!B1658*10)*(1/(12*22*12))/56.38</f>
        <v>0.0139968324608268</v>
      </c>
      <c r="K4" s="222" t="n">
        <f aca="false">SUM(C4:J4)</f>
        <v>1.05624470952736</v>
      </c>
      <c r="L4" s="225" t="s">
        <v>1123</v>
      </c>
      <c r="M4" s="225" t="s">
        <v>1124</v>
      </c>
    </row>
    <row r="5" customFormat="false" ht="23.25" hidden="false" customHeight="false" outlineLevel="0" collapsed="false">
      <c r="A5" s="226" t="s">
        <v>1125</v>
      </c>
      <c r="B5" s="227"/>
      <c r="C5" s="228"/>
      <c r="D5" s="228"/>
      <c r="E5" s="228"/>
      <c r="F5" s="228"/>
      <c r="G5" s="229"/>
      <c r="H5" s="229"/>
      <c r="I5" s="229"/>
      <c r="J5" s="229"/>
      <c r="K5" s="229"/>
      <c r="L5" s="229"/>
      <c r="M5" s="229"/>
    </row>
    <row r="6" customFormat="false" ht="12.75" hidden="false" customHeight="false" outlineLevel="0" collapsed="false">
      <c r="A6" s="230" t="s">
        <v>1126</v>
      </c>
      <c r="B6" s="191" t="s">
        <v>89</v>
      </c>
      <c r="C6" s="231" t="n">
        <f aca="false">L6*$C$4</f>
        <v>0.186674352607308</v>
      </c>
      <c r="D6" s="232" t="n">
        <f aca="false">$D$4*L6</f>
        <v>0.521874063760994</v>
      </c>
      <c r="E6" s="232" t="n">
        <f aca="false">$E$4*L6</f>
        <v>0.0730623689265392</v>
      </c>
      <c r="F6" s="232" t="n">
        <f aca="false">$F$4*L6</f>
        <v>0.074669741042923</v>
      </c>
      <c r="G6" s="232" t="n">
        <f aca="false">$G$4*L6</f>
        <v>1.71414395333254</v>
      </c>
      <c r="H6" s="233" t="n">
        <f aca="false">$H$4*L6</f>
        <v>0.0093490908123448</v>
      </c>
      <c r="I6" s="233" t="n">
        <f aca="false">$I$4*L6</f>
        <v>0.00124907228490059</v>
      </c>
      <c r="J6" s="232" t="n">
        <f aca="false">$J$4*L6</f>
        <v>0.0346617559059915</v>
      </c>
      <c r="K6" s="232" t="n">
        <f aca="false">SUM(C6:J6)</f>
        <v>2.61568439867354</v>
      </c>
      <c r="L6" s="234" t="n">
        <v>2.4764</v>
      </c>
      <c r="M6" s="235" t="n">
        <f aca="false">K6/L6-1</f>
        <v>0.0562447095273562</v>
      </c>
    </row>
    <row r="7" customFormat="false" ht="12.75" hidden="false" customHeight="false" outlineLevel="0" collapsed="false">
      <c r="A7" s="230" t="s">
        <v>1127</v>
      </c>
      <c r="B7" s="191" t="s">
        <v>89</v>
      </c>
      <c r="C7" s="231" t="n">
        <f aca="false">L7*$C$4</f>
        <v>0.207690670450514</v>
      </c>
      <c r="D7" s="232" t="n">
        <f aca="false">$D$4*L7</f>
        <v>0.58062809742945</v>
      </c>
      <c r="E7" s="232" t="n">
        <f aca="false">$E$4*L7</f>
        <v>0.081287933640123</v>
      </c>
      <c r="F7" s="232" t="n">
        <f aca="false">$F$4*L7</f>
        <v>0.0830762681802058</v>
      </c>
      <c r="G7" s="232" t="n">
        <f aca="false">$G$4*L7</f>
        <v>1.90712704741634</v>
      </c>
      <c r="H7" s="233" t="n">
        <f aca="false">$H$4*L7</f>
        <v>0.0104016374600922</v>
      </c>
      <c r="I7" s="233" t="n">
        <f aca="false">$I$4*L7</f>
        <v>0.00138969631697549</v>
      </c>
      <c r="J7" s="232" t="n">
        <f aca="false">$J$4*L7</f>
        <v>0.03856407279607</v>
      </c>
      <c r="K7" s="232" t="n">
        <f aca="false">SUM(C7:J7)</f>
        <v>2.91016542368977</v>
      </c>
      <c r="L7" s="234" t="n">
        <v>2.7552</v>
      </c>
      <c r="M7" s="235" t="n">
        <f aca="false">K7/L7-1</f>
        <v>0.0562447095273562</v>
      </c>
    </row>
    <row r="8" customFormat="false" ht="12.75" hidden="false" customHeight="false" outlineLevel="0" collapsed="false">
      <c r="A8" s="230" t="s">
        <v>1128</v>
      </c>
      <c r="B8" s="191" t="s">
        <v>89</v>
      </c>
      <c r="C8" s="231" t="n">
        <f aca="false">L8*$C$4</f>
        <v>0.336261085491309</v>
      </c>
      <c r="D8" s="232" t="n">
        <f aca="false">$D$4*L8</f>
        <v>0.9400645386953</v>
      </c>
      <c r="E8" s="232" t="n">
        <f aca="false">$E$4*L8</f>
        <v>0.131609035417342</v>
      </c>
      <c r="F8" s="232" t="n">
        <f aca="false">$F$4*L8</f>
        <v>0.134504434196524</v>
      </c>
      <c r="G8" s="232" t="n">
        <f aca="false">$G$4*L8</f>
        <v>3.08772950534074</v>
      </c>
      <c r="H8" s="233" t="n">
        <f aca="false">$H$4*L8</f>
        <v>0.0168407463639589</v>
      </c>
      <c r="I8" s="233" t="n">
        <f aca="false">$I$4*L8</f>
        <v>0.00224998451319842</v>
      </c>
      <c r="J8" s="232" t="n">
        <f aca="false">$J$4*L8</f>
        <v>0.0624370702412561</v>
      </c>
      <c r="K8" s="232" t="n">
        <f aca="false">SUM(C8:J8)</f>
        <v>4.71169640025963</v>
      </c>
      <c r="L8" s="234" t="n">
        <v>4.4608</v>
      </c>
      <c r="M8" s="235" t="n">
        <f aca="false">K8/L8-1</f>
        <v>0.0562447095273562</v>
      </c>
    </row>
    <row r="9" customFormat="false" ht="12.75" hidden="false" customHeight="false" outlineLevel="0" collapsed="false">
      <c r="A9" s="230" t="s">
        <v>1129</v>
      </c>
      <c r="B9" s="191" t="s">
        <v>89</v>
      </c>
      <c r="C9" s="231" t="n">
        <f aca="false">L9*$C$4</f>
        <v>0.498210358283079</v>
      </c>
      <c r="D9" s="232" t="n">
        <f aca="false">$D$4*L9</f>
        <v>1.39281620990517</v>
      </c>
      <c r="E9" s="232" t="n">
        <f aca="false">$E$4*L9</f>
        <v>0.194994269386724</v>
      </c>
      <c r="F9" s="232" t="n">
        <f aca="false">$F$4*L9</f>
        <v>0.199284143313232</v>
      </c>
      <c r="G9" s="232" t="n">
        <f aca="false">$G$4*L9</f>
        <v>4.57483452445706</v>
      </c>
      <c r="H9" s="233" t="n">
        <f aca="false">$H$4*L9</f>
        <v>0.0249515470024832</v>
      </c>
      <c r="I9" s="233" t="n">
        <f aca="false">$I$4*L9</f>
        <v>0.00333361676036383</v>
      </c>
      <c r="J9" s="232" t="n">
        <f aca="false">$J$4*L9</f>
        <v>0.0925078651000964</v>
      </c>
      <c r="K9" s="232" t="n">
        <f aca="false">SUM(C9:J9)</f>
        <v>6.9809325342082</v>
      </c>
      <c r="L9" s="234" t="n">
        <v>6.6092</v>
      </c>
      <c r="M9" s="235" t="n">
        <f aca="false">K9/L9-1</f>
        <v>0.0562447095273562</v>
      </c>
    </row>
    <row r="10" customFormat="false" ht="12.75" hidden="false" customHeight="false" outlineLevel="0" collapsed="false">
      <c r="A10" s="127" t="s">
        <v>1130</v>
      </c>
      <c r="B10" s="191" t="s">
        <v>89</v>
      </c>
      <c r="C10" s="231" t="n">
        <f aca="false">L10*$C$4</f>
        <v>6.06819794253281</v>
      </c>
      <c r="D10" s="232" t="n">
        <f aca="false">$D$4*L10</f>
        <v>16.9644896352609</v>
      </c>
      <c r="E10" s="232" t="n">
        <f aca="false">$E$4*L10</f>
        <v>2.37502854893652</v>
      </c>
      <c r="F10" s="232" t="n">
        <f aca="false">$F$4*L10</f>
        <v>2.42727917701313</v>
      </c>
      <c r="G10" s="232" t="n">
        <f aca="false">$G$4*L10</f>
        <v>55.7214457451421</v>
      </c>
      <c r="H10" s="233" t="n">
        <f aca="false">$H$4*L10</f>
        <v>0.303909631074849</v>
      </c>
      <c r="I10" s="233" t="n">
        <f aca="false">$I$4*L10</f>
        <v>0.0406034238953714</v>
      </c>
      <c r="J10" s="232" t="n">
        <f aca="false">$J$4*L10</f>
        <v>1.12674501309656</v>
      </c>
      <c r="K10" s="232" t="n">
        <f aca="false">SUM(C10:J10)</f>
        <v>85.0276991169522</v>
      </c>
      <c r="L10" s="234" t="n">
        <v>80.5</v>
      </c>
      <c r="M10" s="235" t="n">
        <f aca="false">K10/L10-1</f>
        <v>0.0562447095273562</v>
      </c>
    </row>
    <row r="11" customFormat="false" ht="12.75" hidden="false" customHeight="false" outlineLevel="0" collapsed="false">
      <c r="A11" s="127" t="s">
        <v>1131</v>
      </c>
      <c r="B11" s="191" t="s">
        <v>89</v>
      </c>
      <c r="C11" s="231" t="n">
        <f aca="false">L11*$C$4</f>
        <v>3.48557371613881</v>
      </c>
      <c r="D11" s="232" t="n">
        <f aca="false">$D$4*L11</f>
        <v>9.74440513318091</v>
      </c>
      <c r="E11" s="232" t="n">
        <f aca="false">$E$4*L11</f>
        <v>1.36421671864533</v>
      </c>
      <c r="F11" s="232" t="n">
        <f aca="false">$F$4*L11</f>
        <v>1.39422948645553</v>
      </c>
      <c r="G11" s="232" t="n">
        <f aca="false">$G$4*L11</f>
        <v>32.0064059468462</v>
      </c>
      <c r="H11" s="233" t="n">
        <f aca="false">$H$4*L11</f>
        <v>0.174565733054152</v>
      </c>
      <c r="I11" s="233" t="n">
        <f aca="false">$I$4*L11</f>
        <v>0.023322612158541</v>
      </c>
      <c r="J11" s="232" t="n">
        <f aca="false">$J$4*L11</f>
        <v>0.647202487399512</v>
      </c>
      <c r="K11" s="232" t="n">
        <f aca="false">SUM(C11:J11)</f>
        <v>48.839921833879</v>
      </c>
      <c r="L11" s="234" t="n">
        <v>46.2392108508015</v>
      </c>
      <c r="M11" s="235" t="n">
        <f aca="false">K11/L11-1</f>
        <v>0.0562447095273559</v>
      </c>
    </row>
    <row r="12" customFormat="false" ht="12.75" hidden="false" customHeight="false" outlineLevel="0" collapsed="false">
      <c r="A12" s="127" t="s">
        <v>1132</v>
      </c>
      <c r="B12" s="191" t="s">
        <v>89</v>
      </c>
      <c r="C12" s="231" t="n">
        <f aca="false">L12*$C$4</f>
        <v>0.978516727910703</v>
      </c>
      <c r="D12" s="232" t="n">
        <f aca="false">$D$4*L12</f>
        <v>2.73557933438832</v>
      </c>
      <c r="E12" s="232" t="n">
        <f aca="false">$E$4*L12</f>
        <v>0.382981106814365</v>
      </c>
      <c r="F12" s="232" t="n">
        <f aca="false">$F$4*L12</f>
        <v>0.391406691164281</v>
      </c>
      <c r="G12" s="232" t="n">
        <f aca="false">$G$4*L12</f>
        <v>8.98526502947795</v>
      </c>
      <c r="H12" s="233" t="n">
        <f aca="false">$H$4*L12</f>
        <v>0.049006420126069</v>
      </c>
      <c r="I12" s="233" t="n">
        <f aca="false">$I$4*L12</f>
        <v>0.00654743465330774</v>
      </c>
      <c r="J12" s="232" t="n">
        <f aca="false">$J$4*L12</f>
        <v>0.18169131162929</v>
      </c>
      <c r="K12" s="232" t="n">
        <f aca="false">SUM(C12:J12)</f>
        <v>13.7109940561643</v>
      </c>
      <c r="L12" s="234" t="n">
        <v>12.9808877928483</v>
      </c>
      <c r="M12" s="235" t="n">
        <f aca="false">K12/L12-1</f>
        <v>0.0562447095273562</v>
      </c>
    </row>
    <row r="13" customFormat="false" ht="12.75" hidden="false" customHeight="false" outlineLevel="0" collapsed="false">
      <c r="A13" s="127" t="s">
        <v>1133</v>
      </c>
      <c r="B13" s="191" t="s">
        <v>89</v>
      </c>
      <c r="C13" s="231" t="n">
        <f aca="false">L13*$C$4</f>
        <v>6.06819794253281</v>
      </c>
      <c r="D13" s="232" t="n">
        <f aca="false">$D$4*L13</f>
        <v>16.9644896352609</v>
      </c>
      <c r="E13" s="232" t="n">
        <f aca="false">$E$4*L13</f>
        <v>2.37502854893652</v>
      </c>
      <c r="F13" s="232" t="n">
        <f aca="false">$F$4*L13</f>
        <v>2.42727917701313</v>
      </c>
      <c r="G13" s="232" t="n">
        <f aca="false">$G$4*L13</f>
        <v>55.7214457451421</v>
      </c>
      <c r="H13" s="233" t="n">
        <f aca="false">$H$4*L13</f>
        <v>0.303909631074849</v>
      </c>
      <c r="I13" s="233" t="n">
        <f aca="false">$I$4*L13</f>
        <v>0.0406034238953714</v>
      </c>
      <c r="J13" s="232" t="n">
        <f aca="false">$J$4*L13</f>
        <v>1.12674501309656</v>
      </c>
      <c r="K13" s="232" t="n">
        <f aca="false">SUM(C13:J13)</f>
        <v>85.0276991169522</v>
      </c>
      <c r="L13" s="234" t="n">
        <v>80.5</v>
      </c>
      <c r="M13" s="235" t="n">
        <f aca="false">K13/L13-1</f>
        <v>0.0562447095273562</v>
      </c>
    </row>
    <row r="14" customFormat="false" ht="12.75" hidden="false" customHeight="false" outlineLevel="0" collapsed="false">
      <c r="A14" s="127" t="s">
        <v>1134</v>
      </c>
      <c r="B14" s="191" t="s">
        <v>89</v>
      </c>
      <c r="C14" s="231" t="n">
        <f aca="false">L14*$C$4</f>
        <v>0.605010642071657</v>
      </c>
      <c r="D14" s="232" t="n">
        <f aca="false">$D$4*L14</f>
        <v>1.69139122748576</v>
      </c>
      <c r="E14" s="232" t="n">
        <f aca="false">$E$4*L14</f>
        <v>0.236794771848006</v>
      </c>
      <c r="F14" s="232" t="n">
        <f aca="false">$F$4*L14</f>
        <v>0.242004256828663</v>
      </c>
      <c r="G14" s="232" t="n">
        <f aca="false">$G$4*L14</f>
        <v>5.55553196957156</v>
      </c>
      <c r="H14" s="233" t="n">
        <f aca="false">$H$4*L14</f>
        <v>0.0303003565094005</v>
      </c>
      <c r="I14" s="233" t="n">
        <f aca="false">$I$4*L14</f>
        <v>0.00404823702092237</v>
      </c>
      <c r="J14" s="232" t="n">
        <f aca="false">$J$4*L14</f>
        <v>0.112338577330596</v>
      </c>
      <c r="K14" s="232" t="n">
        <f aca="false">SUM(C14:J14)</f>
        <v>8.47742003866656</v>
      </c>
      <c r="L14" s="234" t="n">
        <v>8.026</v>
      </c>
      <c r="M14" s="235" t="n">
        <f aca="false">K14/L14-1</f>
        <v>0.0562447095273562</v>
      </c>
    </row>
    <row r="15" customFormat="false" ht="12.75" hidden="false" customHeight="false" outlineLevel="0" collapsed="false">
      <c r="A15" s="166" t="s">
        <v>1135</v>
      </c>
      <c r="B15" s="191" t="s">
        <v>89</v>
      </c>
      <c r="C15" s="231" t="n">
        <f aca="false">L15*$C$4</f>
        <v>2.57490948990228</v>
      </c>
      <c r="D15" s="232" t="n">
        <f aca="false">$D$4*L15</f>
        <v>7.19851688538518</v>
      </c>
      <c r="E15" s="232" t="n">
        <f aca="false">$E$4*L15</f>
        <v>1.00779236395393</v>
      </c>
      <c r="F15" s="232" t="n">
        <f aca="false">$F$4*L15</f>
        <v>1.02996379596091</v>
      </c>
      <c r="G15" s="232" t="n">
        <f aca="false">$G$4*L15</f>
        <v>23.6441989531335</v>
      </c>
      <c r="H15" s="233" t="n">
        <f aca="false">$H$4*L15</f>
        <v>0.128957525864871</v>
      </c>
      <c r="I15" s="233" t="n">
        <f aca="false">$I$4*L15</f>
        <v>0.0172291910219195</v>
      </c>
      <c r="J15" s="232" t="n">
        <f aca="false">$J$4*L15</f>
        <v>0.478110050858266</v>
      </c>
      <c r="K15" s="232" t="n">
        <f aca="false">SUM(C15:J15)</f>
        <v>36.0796782560809</v>
      </c>
      <c r="L15" s="234" t="n">
        <v>34.1584463625154</v>
      </c>
      <c r="M15" s="235" t="n">
        <f aca="false">K15/L15-1</f>
        <v>0.0562447095273562</v>
      </c>
    </row>
    <row r="16" customFormat="false" ht="12.75" hidden="false" customHeight="false" outlineLevel="0" collapsed="false">
      <c r="A16" s="236" t="s">
        <v>1136</v>
      </c>
      <c r="B16" s="191" t="s">
        <v>89</v>
      </c>
      <c r="C16" s="231" t="n">
        <f aca="false">L16*$C$4</f>
        <v>11.0044209650124</v>
      </c>
      <c r="D16" s="232" t="n">
        <f aca="false">$D$4*L16</f>
        <v>30.7643862594699</v>
      </c>
      <c r="E16" s="232" t="n">
        <f aca="false">$E$4*L16</f>
        <v>4.30701407632579</v>
      </c>
      <c r="F16" s="232" t="n">
        <f aca="false">$F$4*L16</f>
        <v>4.40176838600495</v>
      </c>
      <c r="G16" s="232" t="n">
        <f aca="false">$G$4*L16</f>
        <v>101.048491094986</v>
      </c>
      <c r="H16" s="233" t="n">
        <f aca="false">$H$4*L16</f>
        <v>0.551127294683032</v>
      </c>
      <c r="I16" s="233" t="n">
        <f aca="false">$I$4*L16</f>
        <v>0.073632596266135</v>
      </c>
      <c r="J16" s="232" t="n">
        <f aca="false">$J$4*L16</f>
        <v>2.04330454638525</v>
      </c>
      <c r="K16" s="232" t="n">
        <f aca="false">SUM(C16:J16)</f>
        <v>154.194145219134</v>
      </c>
      <c r="L16" s="234" t="n">
        <v>145.983353884094</v>
      </c>
      <c r="M16" s="235" t="n">
        <f aca="false">K16/L16-1</f>
        <v>0.0562447095273562</v>
      </c>
    </row>
    <row r="17" customFormat="false" ht="12.75" hidden="false" customHeight="false" outlineLevel="0" collapsed="false">
      <c r="A17" s="237" t="s">
        <v>1137</v>
      </c>
      <c r="B17" s="191" t="s">
        <v>1138</v>
      </c>
      <c r="C17" s="231" t="n">
        <f aca="false">L17*$C$4</f>
        <v>2.1106775452288</v>
      </c>
      <c r="D17" s="232" t="n">
        <f aca="false">$D$4*L17</f>
        <v>5.90069204704726</v>
      </c>
      <c r="E17" s="232" t="n">
        <f aca="false">$E$4*L17</f>
        <v>0.826096886586616</v>
      </c>
      <c r="F17" s="232" t="n">
        <f aca="false">$F$4*L17</f>
        <v>0.844271018091522</v>
      </c>
      <c r="G17" s="232" t="n">
        <f aca="false">$G$4*L17</f>
        <v>19.3813724330929</v>
      </c>
      <c r="H17" s="233" t="n">
        <f aca="false">$H$4*L17</f>
        <v>0.105707697765165</v>
      </c>
      <c r="I17" s="233" t="n">
        <f aca="false">$I$4*L17</f>
        <v>0.014122930050564</v>
      </c>
      <c r="J17" s="232" t="n">
        <f aca="false">$J$4*L17</f>
        <v>0.39191130890315</v>
      </c>
      <c r="K17" s="232" t="n">
        <f aca="false">SUM(C17:J17)</f>
        <v>29.574851866766</v>
      </c>
      <c r="L17" s="234" t="n">
        <v>28</v>
      </c>
      <c r="M17" s="235" t="n">
        <f aca="false">K17/L17-1</f>
        <v>0.0562447095273562</v>
      </c>
    </row>
    <row r="18" customFormat="false" ht="12.75" hidden="false" customHeight="false" outlineLevel="0" collapsed="false">
      <c r="A18" s="237" t="s">
        <v>1139</v>
      </c>
      <c r="B18" s="191" t="s">
        <v>1138</v>
      </c>
      <c r="C18" s="231" t="n">
        <f aca="false">L18*$C$4</f>
        <v>1.35686413621852</v>
      </c>
      <c r="D18" s="232" t="n">
        <f aca="false">$D$4*L18</f>
        <v>3.79330203024467</v>
      </c>
      <c r="E18" s="232" t="n">
        <f aca="false">$E$4*L18</f>
        <v>0.531062284234253</v>
      </c>
      <c r="F18" s="232" t="n">
        <f aca="false">$F$4*L18</f>
        <v>0.542745654487407</v>
      </c>
      <c r="G18" s="232" t="n">
        <f aca="false">$G$4*L18</f>
        <v>12.4594537069883</v>
      </c>
      <c r="H18" s="233" t="n">
        <f aca="false">$H$4*L18</f>
        <v>0.0679549485633203</v>
      </c>
      <c r="I18" s="233" t="n">
        <f aca="false">$I$4*L18</f>
        <v>0.00907902646107683</v>
      </c>
      <c r="J18" s="232" t="n">
        <f aca="false">$J$4*L18</f>
        <v>0.251942984294882</v>
      </c>
      <c r="K18" s="232" t="n">
        <f aca="false">SUM(C18:J18)</f>
        <v>19.0124047714924</v>
      </c>
      <c r="L18" s="234" t="n">
        <v>18</v>
      </c>
      <c r="M18" s="235" t="n">
        <f aca="false">K18/L18-1</f>
        <v>0.0562447095273562</v>
      </c>
    </row>
    <row r="19" customFormat="false" ht="12.75" hidden="false" customHeight="false" outlineLevel="0" collapsed="false">
      <c r="A19" s="237" t="s">
        <v>1140</v>
      </c>
      <c r="B19" s="191" t="s">
        <v>1141</v>
      </c>
      <c r="C19" s="231" t="n">
        <f aca="false">L19*$C$4</f>
        <v>0.678432068109259</v>
      </c>
      <c r="D19" s="232" t="n">
        <f aca="false">$D$4*L19</f>
        <v>1.89665101512233</v>
      </c>
      <c r="E19" s="232" t="n">
        <f aca="false">$E$4*L19</f>
        <v>0.265531142117127</v>
      </c>
      <c r="F19" s="232" t="n">
        <f aca="false">$F$4*L19</f>
        <v>0.271372827243703</v>
      </c>
      <c r="G19" s="232" t="n">
        <f aca="false">$G$4*L19</f>
        <v>6.22972685349414</v>
      </c>
      <c r="H19" s="233" t="n">
        <f aca="false">$H$4*L19</f>
        <v>0.0339774742816602</v>
      </c>
      <c r="I19" s="233" t="n">
        <f aca="false">$I$4*L19</f>
        <v>0.00453951323053842</v>
      </c>
      <c r="J19" s="232" t="n">
        <f aca="false">$J$4*L19</f>
        <v>0.125971492147441</v>
      </c>
      <c r="K19" s="232" t="n">
        <f aca="false">SUM(C19:J19)</f>
        <v>9.50620238574621</v>
      </c>
      <c r="L19" s="234" t="n">
        <v>9</v>
      </c>
      <c r="M19" s="235" t="n">
        <f aca="false">K19/L19-1</f>
        <v>0.0562447095273562</v>
      </c>
    </row>
    <row r="20" customFormat="false" ht="12.75" hidden="false" customHeight="false" outlineLevel="0" collapsed="false">
      <c r="A20" s="127" t="s">
        <v>1142</v>
      </c>
      <c r="B20" s="191" t="s">
        <v>89</v>
      </c>
      <c r="C20" s="231" t="n">
        <f aca="false">L20*$C$4</f>
        <v>0.702101809152182</v>
      </c>
      <c r="D20" s="232" t="n">
        <f aca="false">$D$4*L20</f>
        <v>1.96282306164993</v>
      </c>
      <c r="E20" s="232" t="n">
        <f aca="false">$E$4*L20</f>
        <v>0.274795228630991</v>
      </c>
      <c r="F20" s="232" t="n">
        <f aca="false">$F$4*L20</f>
        <v>0.280840723660873</v>
      </c>
      <c r="G20" s="232" t="n">
        <f aca="false">$G$4*L20</f>
        <v>6.44707510149383</v>
      </c>
      <c r="H20" s="233" t="n">
        <f aca="false">$H$4*L20</f>
        <v>0.0351629106065981</v>
      </c>
      <c r="I20" s="233" t="n">
        <f aca="false">$I$4*L20</f>
        <v>0.00469789180324831</v>
      </c>
      <c r="J20" s="232" t="n">
        <f aca="false">$J$4*L20</f>
        <v>0.130366497540141</v>
      </c>
      <c r="K20" s="232" t="n">
        <f aca="false">SUM(C20:J20)</f>
        <v>9.8378632245378</v>
      </c>
      <c r="L20" s="234" t="n">
        <v>9.314</v>
      </c>
      <c r="M20" s="235" t="n">
        <f aca="false">K20/L20-1</f>
        <v>0.0562447095273562</v>
      </c>
    </row>
    <row r="21" customFormat="false" ht="12.75" hidden="false" customHeight="false" outlineLevel="0" collapsed="false">
      <c r="A21" s="237" t="s">
        <v>1143</v>
      </c>
      <c r="B21" s="191" t="s">
        <v>1138</v>
      </c>
      <c r="C21" s="231" t="n">
        <f aca="false">L21*$C$4</f>
        <v>3.39216034054629</v>
      </c>
      <c r="D21" s="232" t="n">
        <f aca="false">$D$4*L21</f>
        <v>9.48325507561166</v>
      </c>
      <c r="E21" s="232" t="n">
        <f aca="false">$E$4*L21</f>
        <v>1.32765571058563</v>
      </c>
      <c r="F21" s="232" t="n">
        <f aca="false">$F$4*L21</f>
        <v>1.35686413621852</v>
      </c>
      <c r="G21" s="232" t="n">
        <f aca="false">$G$4*L21</f>
        <v>31.1486342674707</v>
      </c>
      <c r="H21" s="233" t="n">
        <f aca="false">$H$4*L21</f>
        <v>0.169887371408301</v>
      </c>
      <c r="I21" s="233" t="n">
        <f aca="false">$I$4*L21</f>
        <v>0.0226975661526921</v>
      </c>
      <c r="J21" s="232" t="n">
        <f aca="false">$J$4*L21</f>
        <v>0.629857460737205</v>
      </c>
      <c r="K21" s="232" t="n">
        <f aca="false">SUM(C21:J21)</f>
        <v>47.531011928731</v>
      </c>
      <c r="L21" s="234" t="n">
        <v>45</v>
      </c>
      <c r="M21" s="235" t="n">
        <f aca="false">K21/L21-1</f>
        <v>0.0562447095273562</v>
      </c>
    </row>
    <row r="22" customFormat="false" ht="12.75" hidden="false" customHeight="false" outlineLevel="0" collapsed="false">
      <c r="A22" s="237" t="s">
        <v>1144</v>
      </c>
      <c r="B22" s="191" t="s">
        <v>89</v>
      </c>
      <c r="C22" s="231" t="n">
        <f aca="false">L22*$C$4</f>
        <v>4.89978715856687</v>
      </c>
      <c r="D22" s="232" t="n">
        <f aca="false">$D$4*L22</f>
        <v>13.6980351092169</v>
      </c>
      <c r="E22" s="232" t="n">
        <f aca="false">$E$4*L22</f>
        <v>1.91772491529036</v>
      </c>
      <c r="F22" s="232" t="n">
        <f aca="false">$F$4*L22</f>
        <v>1.95991486342675</v>
      </c>
      <c r="G22" s="232" t="n">
        <f aca="false">$G$4*L22</f>
        <v>44.9924717196799</v>
      </c>
      <c r="H22" s="233" t="n">
        <f aca="false">$H$4*L22</f>
        <v>0.24539286981199</v>
      </c>
      <c r="I22" s="233" t="n">
        <f aca="false">$I$4*L22</f>
        <v>0.0327853733316663</v>
      </c>
      <c r="J22" s="232" t="n">
        <f aca="false">$J$4*L22</f>
        <v>0.909794109953741</v>
      </c>
      <c r="K22" s="232" t="n">
        <f aca="false">SUM(C22:J22)</f>
        <v>68.6559061192781</v>
      </c>
      <c r="L22" s="234" t="n">
        <v>65</v>
      </c>
      <c r="M22" s="235" t="n">
        <f aca="false">K22/L22-1</f>
        <v>0.0562447095273559</v>
      </c>
    </row>
    <row r="23" customFormat="false" ht="12.75" hidden="false" customHeight="false" outlineLevel="0" collapsed="false">
      <c r="A23" s="127" t="s">
        <v>1145</v>
      </c>
      <c r="B23" s="191" t="s">
        <v>89</v>
      </c>
      <c r="C23" s="231" t="n">
        <f aca="false">L23*$C$4</f>
        <v>1.24514898900319</v>
      </c>
      <c r="D23" s="232" t="n">
        <f aca="false">$D$4*L23</f>
        <v>3.48098682975452</v>
      </c>
      <c r="E23" s="232" t="n">
        <f aca="false">$E$4*L23</f>
        <v>0.487338156165633</v>
      </c>
      <c r="F23" s="232" t="n">
        <f aca="false">$F$4*L23</f>
        <v>0.498059595601277</v>
      </c>
      <c r="G23" s="232" t="n">
        <f aca="false">$G$4*L23</f>
        <v>11.4336253517796</v>
      </c>
      <c r="H23" s="233" t="n">
        <f aca="false">$H$4*L23</f>
        <v>0.062359991131607</v>
      </c>
      <c r="I23" s="233" t="n">
        <f aca="false">$I$4*L23</f>
        <v>0.00833151994911484</v>
      </c>
      <c r="J23" s="232" t="n">
        <f aca="false">$J$4*L23</f>
        <v>0.231199678587937</v>
      </c>
      <c r="K23" s="232" t="n">
        <f aca="false">SUM(C23:J23)</f>
        <v>17.4470501119729</v>
      </c>
      <c r="L23" s="234" t="n">
        <v>16.518</v>
      </c>
      <c r="M23" s="235" t="n">
        <f aca="false">K23/L23-1</f>
        <v>0.0562447095273562</v>
      </c>
    </row>
    <row r="24" customFormat="false" ht="12.75" hidden="false" customHeight="false" outlineLevel="0" collapsed="false">
      <c r="A24" s="237" t="s">
        <v>1146</v>
      </c>
      <c r="B24" s="191" t="s">
        <v>282</v>
      </c>
      <c r="C24" s="231" t="n">
        <f aca="false">L24*$C$4</f>
        <v>0.60305072720823</v>
      </c>
      <c r="D24" s="232" t="n">
        <f aca="false">$D$4*L24</f>
        <v>1.68591201344207</v>
      </c>
      <c r="E24" s="232" t="n">
        <f aca="false">$E$4*L24</f>
        <v>0.23602768188189</v>
      </c>
      <c r="F24" s="232" t="n">
        <f aca="false">$F$4*L24</f>
        <v>0.241220290883292</v>
      </c>
      <c r="G24" s="232" t="n">
        <f aca="false">$G$4*L24</f>
        <v>5.53753498088368</v>
      </c>
      <c r="H24" s="233" t="n">
        <f aca="false">$H$4*L24</f>
        <v>0.0302021993614757</v>
      </c>
      <c r="I24" s="233" t="n">
        <f aca="false">$I$4*L24</f>
        <v>0.0040351228715897</v>
      </c>
      <c r="J24" s="232" t="n">
        <f aca="false">$J$4*L24</f>
        <v>0.111974659686614</v>
      </c>
      <c r="K24" s="232" t="n">
        <f aca="false">SUM(C24:J24)</f>
        <v>8.44995767621885</v>
      </c>
      <c r="L24" s="234" t="n">
        <v>8</v>
      </c>
      <c r="M24" s="235" t="n">
        <f aca="false">K24/L24-1</f>
        <v>0.0562447095273562</v>
      </c>
    </row>
    <row r="25" customFormat="false" ht="12.75" hidden="false" customHeight="false" outlineLevel="0" collapsed="false">
      <c r="A25" s="236" t="s">
        <v>1147</v>
      </c>
      <c r="B25" s="191" t="s">
        <v>1138</v>
      </c>
      <c r="C25" s="231" t="n">
        <f aca="false">L25*$C$4</f>
        <v>3.39216034054629</v>
      </c>
      <c r="D25" s="232" t="n">
        <f aca="false">$D$4*L25</f>
        <v>9.48325507561166</v>
      </c>
      <c r="E25" s="232" t="n">
        <f aca="false">$E$4*L25</f>
        <v>1.32765571058563</v>
      </c>
      <c r="F25" s="232" t="n">
        <f aca="false">$F$4*L25</f>
        <v>1.35686413621852</v>
      </c>
      <c r="G25" s="232" t="n">
        <f aca="false">$G$4*L25</f>
        <v>31.1486342674707</v>
      </c>
      <c r="H25" s="233" t="n">
        <f aca="false">$H$4*L25</f>
        <v>0.169887371408301</v>
      </c>
      <c r="I25" s="233" t="n">
        <f aca="false">$I$4*L25</f>
        <v>0.0226975661526921</v>
      </c>
      <c r="J25" s="232" t="n">
        <f aca="false">$J$4*L25</f>
        <v>0.629857460737205</v>
      </c>
      <c r="K25" s="232" t="n">
        <f aca="false">SUM(C25:J25)</f>
        <v>47.531011928731</v>
      </c>
      <c r="L25" s="234" t="n">
        <v>45</v>
      </c>
      <c r="M25" s="235" t="n">
        <f aca="false">K25/L25-1</f>
        <v>0.0562447095273562</v>
      </c>
    </row>
    <row r="26" customFormat="false" ht="12.75" hidden="false" customHeight="false" outlineLevel="0" collapsed="false">
      <c r="A26" s="236" t="s">
        <v>1148</v>
      </c>
      <c r="B26" s="191" t="s">
        <v>1138</v>
      </c>
      <c r="C26" s="231" t="n">
        <f aca="false">L26*$C$4</f>
        <v>1.65838949982263</v>
      </c>
      <c r="D26" s="232" t="n">
        <f aca="false">$D$4*L26</f>
        <v>4.6362580369657</v>
      </c>
      <c r="E26" s="232" t="n">
        <f aca="false">$E$4*L26</f>
        <v>0.649076125175199</v>
      </c>
      <c r="F26" s="232" t="n">
        <f aca="false">$F$4*L26</f>
        <v>0.663355799929053</v>
      </c>
      <c r="G26" s="232" t="n">
        <f aca="false">$G$4*L26</f>
        <v>15.2282211974301</v>
      </c>
      <c r="H26" s="233" t="n">
        <f aca="false">$H$4*L26</f>
        <v>0.0830560482440582</v>
      </c>
      <c r="I26" s="233" t="n">
        <f aca="false">$I$4*L26</f>
        <v>0.0110965878968717</v>
      </c>
      <c r="J26" s="232" t="n">
        <f aca="false">$J$4*L26</f>
        <v>0.307930314138189</v>
      </c>
      <c r="K26" s="232" t="n">
        <f aca="false">SUM(C26:J26)</f>
        <v>23.2373836096018</v>
      </c>
      <c r="L26" s="234" t="n">
        <v>22</v>
      </c>
      <c r="M26" s="235" t="n">
        <f aca="false">K26/L26-1</f>
        <v>0.0562447095273562</v>
      </c>
    </row>
    <row r="27" customFormat="false" ht="12.75" hidden="false" customHeight="false" outlineLevel="0" collapsed="false">
      <c r="A27" s="236" t="s">
        <v>1149</v>
      </c>
      <c r="B27" s="191" t="s">
        <v>89</v>
      </c>
      <c r="C27" s="231" t="n">
        <f aca="false">L27*$C$4</f>
        <v>9.04576090812345</v>
      </c>
      <c r="D27" s="232" t="n">
        <f aca="false">$D$4*L27</f>
        <v>25.2886802016311</v>
      </c>
      <c r="E27" s="232" t="n">
        <f aca="false">$E$4*L27</f>
        <v>3.54041522822836</v>
      </c>
      <c r="F27" s="232" t="n">
        <f aca="false">$F$4*L27</f>
        <v>3.61830436324938</v>
      </c>
      <c r="G27" s="232" t="n">
        <f aca="false">$G$4*L27</f>
        <v>83.0630247132553</v>
      </c>
      <c r="H27" s="233" t="n">
        <f aca="false">$H$4*L27</f>
        <v>0.453032990422136</v>
      </c>
      <c r="I27" s="233" t="n">
        <f aca="false">$I$4*L27</f>
        <v>0.0605268430738455</v>
      </c>
      <c r="J27" s="232" t="n">
        <f aca="false">$J$4*L27</f>
        <v>1.67961989529921</v>
      </c>
      <c r="K27" s="232" t="n">
        <f aca="false">SUM(C27:J27)</f>
        <v>126.749365143283</v>
      </c>
      <c r="L27" s="234" t="n">
        <v>120</v>
      </c>
      <c r="M27" s="235" t="n">
        <f aca="false">K27/L27-1</f>
        <v>0.0562447095273562</v>
      </c>
    </row>
    <row r="28" customFormat="false" ht="12.75" hidden="false" customHeight="false" outlineLevel="0" collapsed="false">
      <c r="A28" s="236" t="s">
        <v>1150</v>
      </c>
      <c r="B28" s="191" t="s">
        <v>1138</v>
      </c>
      <c r="C28" s="231" t="n">
        <f aca="false">L28*$C$4</f>
        <v>3.39216034054629</v>
      </c>
      <c r="D28" s="232" t="n">
        <f aca="false">$D$4*L28</f>
        <v>9.48325507561166</v>
      </c>
      <c r="E28" s="232" t="n">
        <f aca="false">$E$4*L28</f>
        <v>1.32765571058563</v>
      </c>
      <c r="F28" s="232" t="n">
        <f aca="false">$F$4*L28</f>
        <v>1.35686413621852</v>
      </c>
      <c r="G28" s="232" t="n">
        <f aca="false">$G$4*L28</f>
        <v>31.1486342674707</v>
      </c>
      <c r="H28" s="233" t="n">
        <f aca="false">$H$4*L28</f>
        <v>0.169887371408301</v>
      </c>
      <c r="I28" s="233" t="n">
        <f aca="false">$I$4*L28</f>
        <v>0.0226975661526921</v>
      </c>
      <c r="J28" s="232" t="n">
        <f aca="false">$J$4*L28</f>
        <v>0.629857460737205</v>
      </c>
      <c r="K28" s="232" t="n">
        <f aca="false">SUM(C28:J28)</f>
        <v>47.531011928731</v>
      </c>
      <c r="L28" s="234" t="n">
        <v>45</v>
      </c>
      <c r="M28" s="235" t="n">
        <f aca="false">K28/L28-1</f>
        <v>0.0562447095273562</v>
      </c>
    </row>
    <row r="29" customFormat="false" ht="12.75" hidden="false" customHeight="false" outlineLevel="0" collapsed="false">
      <c r="A29" s="236" t="s">
        <v>1151</v>
      </c>
      <c r="B29" s="191" t="s">
        <v>89</v>
      </c>
      <c r="C29" s="231" t="n">
        <f aca="false">L29*$C$4</f>
        <v>0.330432388289959</v>
      </c>
      <c r="D29" s="232" t="n">
        <f aca="false">$D$4*L29</f>
        <v>0.923769606625551</v>
      </c>
      <c r="E29" s="232" t="n">
        <f aca="false">$E$4*L29</f>
        <v>0.129327744927577</v>
      </c>
      <c r="F29" s="232" t="n">
        <f aca="false">$F$4*L29</f>
        <v>0.132172955315984</v>
      </c>
      <c r="G29" s="232" t="n">
        <f aca="false">$G$4*L29</f>
        <v>3.03420728376102</v>
      </c>
      <c r="H29" s="233" t="n">
        <f aca="false">$H$4*L29</f>
        <v>0.0165488314935336</v>
      </c>
      <c r="I29" s="233" t="n">
        <f aca="false">$I$4*L29</f>
        <v>0.00221098363262968</v>
      </c>
      <c r="J29" s="232" t="n">
        <f aca="false">$J$4*L29</f>
        <v>0.0613547958054738</v>
      </c>
      <c r="K29" s="232" t="n">
        <f aca="false">SUM(C29:J29)</f>
        <v>4.63002458985173</v>
      </c>
      <c r="L29" s="234" t="n">
        <v>4.38347718865598</v>
      </c>
      <c r="M29" s="235" t="n">
        <f aca="false">K29/L29-1</f>
        <v>0.0562447095273562</v>
      </c>
    </row>
    <row r="30" customFormat="false" ht="12.75" hidden="false" customHeight="false" outlineLevel="0" collapsed="false">
      <c r="A30" s="230" t="s">
        <v>1152</v>
      </c>
      <c r="B30" s="191" t="s">
        <v>89</v>
      </c>
      <c r="C30" s="231" t="n">
        <f aca="false">L30*$C$4</f>
        <v>9.39182156793189</v>
      </c>
      <c r="D30" s="232" t="n">
        <f aca="false">$D$4*L30</f>
        <v>26.2561408105448</v>
      </c>
      <c r="E30" s="232" t="n">
        <f aca="false">$E$4*L30</f>
        <v>3.67585971347628</v>
      </c>
      <c r="F30" s="232" t="n">
        <f aca="false">$F$4*L30</f>
        <v>3.75672862717276</v>
      </c>
      <c r="G30" s="232" t="n">
        <f aca="false">$G$4*L30</f>
        <v>86.2407391620354</v>
      </c>
      <c r="H30" s="233" t="n">
        <f aca="false">$H$4*L30</f>
        <v>0.470364522525718</v>
      </c>
      <c r="I30" s="233" t="n">
        <f aca="false">$I$4*L30</f>
        <v>0.0628423983337073</v>
      </c>
      <c r="J30" s="232" t="n">
        <f aca="false">$J$4*L30</f>
        <v>1.74387655376038</v>
      </c>
      <c r="K30" s="232" t="n">
        <f aca="false">SUM(C30:J30)</f>
        <v>131.598373355781</v>
      </c>
      <c r="L30" s="234" t="n">
        <v>124.5908</v>
      </c>
      <c r="M30" s="235" t="n">
        <f aca="false">K30/L30-1</f>
        <v>0.0562447095273562</v>
      </c>
    </row>
    <row r="31" customFormat="false" ht="12.75" hidden="false" customHeight="false" outlineLevel="0" collapsed="false">
      <c r="A31" s="230" t="s">
        <v>1153</v>
      </c>
      <c r="B31" s="191" t="s">
        <v>89</v>
      </c>
      <c r="C31" s="231" t="n">
        <f aca="false">L31*$C$4</f>
        <v>6.46560837176304</v>
      </c>
      <c r="D31" s="232" t="n">
        <f aca="false">$D$4*L31</f>
        <v>18.0755056521192</v>
      </c>
      <c r="E31" s="232" t="n">
        <f aca="false">$E$4*L31</f>
        <v>2.53057079129669</v>
      </c>
      <c r="F31" s="232" t="n">
        <f aca="false">$F$4*L31</f>
        <v>2.58624334870521</v>
      </c>
      <c r="G31" s="232" t="n">
        <f aca="false">$G$4*L31</f>
        <v>59.3706812975444</v>
      </c>
      <c r="H31" s="233" t="n">
        <f aca="false">$H$4*L31</f>
        <v>0.323812880454062</v>
      </c>
      <c r="I31" s="233" t="n">
        <f aca="false">$I$4*L31</f>
        <v>0.043262569867749</v>
      </c>
      <c r="J31" s="232" t="n">
        <f aca="false">$J$4*L31</f>
        <v>1.20053631383004</v>
      </c>
      <c r="K31" s="232" t="n">
        <f aca="false">SUM(C31:J31)</f>
        <v>90.5962212255804</v>
      </c>
      <c r="L31" s="234" t="n">
        <v>85.772</v>
      </c>
      <c r="M31" s="235" t="n">
        <f aca="false">K31/L31-1</f>
        <v>0.0562447095273562</v>
      </c>
    </row>
    <row r="32" customFormat="false" ht="12.75" hidden="false" customHeight="false" outlineLevel="0" collapsed="false">
      <c r="A32" s="230" t="s">
        <v>1154</v>
      </c>
      <c r="B32" s="191" t="s">
        <v>89</v>
      </c>
      <c r="C32" s="231" t="n">
        <f aca="false">L32*$C$4</f>
        <v>4.74474281660163</v>
      </c>
      <c r="D32" s="232" t="n">
        <f aca="false">$D$4*L32</f>
        <v>13.2645871305609</v>
      </c>
      <c r="E32" s="232" t="n">
        <f aca="false">$E$4*L32</f>
        <v>1.85704219827853</v>
      </c>
      <c r="F32" s="232" t="n">
        <f aca="false">$F$4*L32</f>
        <v>1.89789712664065</v>
      </c>
      <c r="G32" s="232" t="n">
        <f aca="false">$G$4*L32</f>
        <v>43.5687714760947</v>
      </c>
      <c r="H32" s="233" t="n">
        <f aca="false">$H$4*L32</f>
        <v>0.237627884356155</v>
      </c>
      <c r="I32" s="233" t="n">
        <f aca="false">$I$4*L32</f>
        <v>0.0317479432413806</v>
      </c>
      <c r="J32" s="232" t="n">
        <f aca="false">$J$4*L32</f>
        <v>0.881005424948313</v>
      </c>
      <c r="K32" s="232" t="n">
        <f aca="false">SUM(C32:J32)</f>
        <v>66.4834220007223</v>
      </c>
      <c r="L32" s="234" t="n">
        <v>62.9432</v>
      </c>
      <c r="M32" s="235" t="n">
        <f aca="false">K32/L32-1</f>
        <v>0.0562447095273562</v>
      </c>
    </row>
    <row r="33" customFormat="false" ht="12.75" hidden="false" customHeight="false" outlineLevel="0" collapsed="false">
      <c r="A33" s="230" t="s">
        <v>1155</v>
      </c>
      <c r="B33" s="191" t="s">
        <v>89</v>
      </c>
      <c r="C33" s="231" t="n">
        <f aca="false">L33*$C$4</f>
        <v>7.19499822632139</v>
      </c>
      <c r="D33" s="232" t="n">
        <f aca="false">$D$4*L33</f>
        <v>20.1146162323774</v>
      </c>
      <c r="E33" s="232" t="n">
        <f aca="false">$E$4*L33</f>
        <v>2.81604627253283</v>
      </c>
      <c r="F33" s="232" t="n">
        <f aca="false">$F$4*L33</f>
        <v>2.87799929052856</v>
      </c>
      <c r="G33" s="232" t="n">
        <f aca="false">$G$4*L33</f>
        <v>66.0683298569232</v>
      </c>
      <c r="H33" s="233" t="n">
        <f aca="false">$H$4*L33</f>
        <v>0.360342440581767</v>
      </c>
      <c r="I33" s="233" t="n">
        <f aca="false">$I$4*L33</f>
        <v>0.0481430509809367</v>
      </c>
      <c r="J33" s="232" t="n">
        <f aca="false">$J$4*L33</f>
        <v>1.335969664721</v>
      </c>
      <c r="K33" s="232" t="n">
        <f aca="false">SUM(C33:J33)</f>
        <v>100.816445034967</v>
      </c>
      <c r="L33" s="234" t="n">
        <v>95.448</v>
      </c>
      <c r="M33" s="235" t="n">
        <f aca="false">K33/L33-1</f>
        <v>0.0562447095273562</v>
      </c>
    </row>
    <row r="34" customFormat="false" ht="12.75" hidden="false" customHeight="false" outlineLevel="0" collapsed="false">
      <c r="A34" s="230" t="s">
        <v>1156</v>
      </c>
      <c r="B34" s="191" t="s">
        <v>89</v>
      </c>
      <c r="C34" s="231" t="n">
        <f aca="false">L34*$C$4</f>
        <v>4.91658212131962</v>
      </c>
      <c r="D34" s="232" t="n">
        <f aca="false">$D$4*L34</f>
        <v>13.7449877587912</v>
      </c>
      <c r="E34" s="232" t="n">
        <f aca="false">$E$4*L34</f>
        <v>1.92429828623077</v>
      </c>
      <c r="F34" s="232" t="n">
        <f aca="false">$F$4*L34</f>
        <v>1.96663284852785</v>
      </c>
      <c r="G34" s="232" t="n">
        <f aca="false">$G$4*L34</f>
        <v>45.1466920688975</v>
      </c>
      <c r="H34" s="233" t="n">
        <f aca="false">$H$4*L34</f>
        <v>0.246234001064207</v>
      </c>
      <c r="I34" s="233" t="n">
        <f aca="false">$I$4*L34</f>
        <v>0.0328977515036401</v>
      </c>
      <c r="J34" s="232" t="n">
        <f aca="false">$J$4*L34</f>
        <v>0.912912604226014</v>
      </c>
      <c r="K34" s="232" t="n">
        <f aca="false">SUM(C34:J34)</f>
        <v>68.8912374405609</v>
      </c>
      <c r="L34" s="234" t="n">
        <v>65.2228</v>
      </c>
      <c r="M34" s="235" t="n">
        <f aca="false">K34/L34-1</f>
        <v>0.0562447095273562</v>
      </c>
    </row>
    <row r="35" customFormat="false" ht="12.75" hidden="false" customHeight="false" outlineLevel="0" collapsed="false">
      <c r="A35" s="230" t="s">
        <v>1157</v>
      </c>
      <c r="B35" s="191" t="s">
        <v>89</v>
      </c>
      <c r="C35" s="231" t="n">
        <f aca="false">L35*$C$4</f>
        <v>2.5442107130188</v>
      </c>
      <c r="D35" s="232" t="n">
        <f aca="false">$D$4*L35</f>
        <v>7.11269419351076</v>
      </c>
      <c r="E35" s="232" t="n">
        <f aca="false">$E$4*L35</f>
        <v>0.995777187091507</v>
      </c>
      <c r="F35" s="232" t="n">
        <f aca="false">$F$4*L35</f>
        <v>1.01768428520752</v>
      </c>
      <c r="G35" s="232" t="n">
        <f aca="false">$G$4*L35</f>
        <v>23.3623063308502</v>
      </c>
      <c r="H35" s="233" t="n">
        <f aca="false">$H$4*L35</f>
        <v>0.12742005888613</v>
      </c>
      <c r="I35" s="233" t="n">
        <f aca="false">$I$4*L35</f>
        <v>0.0170237798829498</v>
      </c>
      <c r="J35" s="232" t="n">
        <f aca="false">$J$4*L35</f>
        <v>0.472409891751857</v>
      </c>
      <c r="K35" s="232" t="n">
        <f aca="false">SUM(C35:J35)</f>
        <v>35.6495264401997</v>
      </c>
      <c r="L35" s="234" t="n">
        <v>33.7512</v>
      </c>
      <c r="M35" s="235" t="n">
        <f aca="false">K35/L35-1</f>
        <v>0.0562447095273562</v>
      </c>
    </row>
    <row r="36" customFormat="false" ht="12.75" hidden="false" customHeight="false" outlineLevel="0" collapsed="false">
      <c r="A36" s="230" t="s">
        <v>1158</v>
      </c>
      <c r="B36" s="191" t="s">
        <v>89</v>
      </c>
      <c r="C36" s="231" t="n">
        <f aca="false">L36*$C$4</f>
        <v>1.25479780063852</v>
      </c>
      <c r="D36" s="232" t="n">
        <f aca="false">$D$4*L36</f>
        <v>3.5079614219696</v>
      </c>
      <c r="E36" s="232" t="n">
        <f aca="false">$E$4*L36</f>
        <v>0.491114599075743</v>
      </c>
      <c r="F36" s="232" t="n">
        <f aca="false">$F$4*L36</f>
        <v>0.50191912025541</v>
      </c>
      <c r="G36" s="232" t="n">
        <f aca="false">$G$4*L36</f>
        <v>11.5222259114737</v>
      </c>
      <c r="H36" s="233" t="n">
        <f aca="false">$H$4*L36</f>
        <v>0.0628432263213906</v>
      </c>
      <c r="I36" s="233" t="n">
        <f aca="false">$I$4*L36</f>
        <v>0.00839608191506027</v>
      </c>
      <c r="J36" s="232" t="n">
        <f aca="false">$J$4*L36</f>
        <v>0.232991273142923</v>
      </c>
      <c r="K36" s="232" t="n">
        <f aca="false">SUM(C36:J36)</f>
        <v>17.5822494347924</v>
      </c>
      <c r="L36" s="234" t="n">
        <v>16.646</v>
      </c>
      <c r="M36" s="235" t="n">
        <f aca="false">K36/L36-1</f>
        <v>0.0562447095273562</v>
      </c>
    </row>
    <row r="37" customFormat="false" ht="12.75" hidden="false" customHeight="false" outlineLevel="0" collapsed="false">
      <c r="A37" s="230" t="s">
        <v>1159</v>
      </c>
      <c r="B37" s="191" t="s">
        <v>89</v>
      </c>
      <c r="C37" s="231" t="n">
        <f aca="false">L37*$C$4</f>
        <v>5.46547889322455</v>
      </c>
      <c r="D37" s="232" t="n">
        <f aca="false">$D$4*L37</f>
        <v>15.2795048734262</v>
      </c>
      <c r="E37" s="232" t="n">
        <f aca="false">$E$4*L37</f>
        <v>2.13913068227967</v>
      </c>
      <c r="F37" s="232" t="n">
        <f aca="false">$F$4*L37</f>
        <v>2.18619155728982</v>
      </c>
      <c r="G37" s="232" t="n">
        <f aca="false">$G$4*L37</f>
        <v>50.1869564084979</v>
      </c>
      <c r="H37" s="233" t="n">
        <f aca="false">$H$4*L37</f>
        <v>0.273724042923022</v>
      </c>
      <c r="I37" s="233" t="n">
        <f aca="false">$I$4*L37</f>
        <v>0.0365705203413611</v>
      </c>
      <c r="J37" s="232" t="n">
        <f aca="false">$J$4*L37</f>
        <v>1.01483193947277</v>
      </c>
      <c r="K37" s="232" t="n">
        <f aca="false">SUM(C37:J37)</f>
        <v>76.5823889174553</v>
      </c>
      <c r="L37" s="234" t="n">
        <v>72.5044</v>
      </c>
      <c r="M37" s="235" t="n">
        <f aca="false">K37/L37-1</f>
        <v>0.0562447095273562</v>
      </c>
    </row>
    <row r="38" customFormat="false" ht="12.75" hidden="false" customHeight="false" outlineLevel="0" collapsed="false">
      <c r="A38" s="230" t="s">
        <v>1160</v>
      </c>
      <c r="B38" s="191" t="s">
        <v>89</v>
      </c>
      <c r="C38" s="231" t="n">
        <f aca="false">L38*$C$4</f>
        <v>6.06819794253281</v>
      </c>
      <c r="D38" s="232" t="n">
        <f aca="false">$D$4*L38</f>
        <v>16.9644896352609</v>
      </c>
      <c r="E38" s="232" t="n">
        <f aca="false">$E$4*L38</f>
        <v>2.37502854893652</v>
      </c>
      <c r="F38" s="232" t="n">
        <f aca="false">$F$4*L38</f>
        <v>2.42727917701313</v>
      </c>
      <c r="G38" s="232" t="n">
        <f aca="false">$G$4*L38</f>
        <v>55.7214457451421</v>
      </c>
      <c r="H38" s="233" t="n">
        <f aca="false">$H$4*L38</f>
        <v>0.303909631074849</v>
      </c>
      <c r="I38" s="233" t="n">
        <f aca="false">$I$4*L38</f>
        <v>0.0406034238953714</v>
      </c>
      <c r="J38" s="232" t="n">
        <f aca="false">$J$4*L38</f>
        <v>1.12674501309656</v>
      </c>
      <c r="K38" s="232" t="n">
        <f aca="false">SUM(C38:J38)</f>
        <v>85.0276991169522</v>
      </c>
      <c r="L38" s="234" t="n">
        <v>80.5</v>
      </c>
      <c r="M38" s="235" t="n">
        <f aca="false">K38/L38-1</f>
        <v>0.0562447095273562</v>
      </c>
    </row>
    <row r="39" customFormat="false" ht="12.75" hidden="false" customHeight="false" outlineLevel="0" collapsed="false">
      <c r="A39" s="230" t="s">
        <v>1161</v>
      </c>
      <c r="B39" s="191" t="s">
        <v>89</v>
      </c>
      <c r="C39" s="231" t="n">
        <f aca="false">L39*$C$4</f>
        <v>18.6983416105002</v>
      </c>
      <c r="D39" s="232" t="n">
        <f aca="false">$D$4*L39</f>
        <v>52.2738093667883</v>
      </c>
      <c r="E39" s="232" t="n">
        <f aca="false">$E$4*L39</f>
        <v>7.31833331135036</v>
      </c>
      <c r="F39" s="232" t="n">
        <f aca="false">$F$4*L39</f>
        <v>7.47933664420007</v>
      </c>
      <c r="G39" s="232" t="n">
        <f aca="false">$G$4*L39</f>
        <v>171.698194001025</v>
      </c>
      <c r="H39" s="233" t="n">
        <f aca="false">$H$4*L39</f>
        <v>0.936456943951756</v>
      </c>
      <c r="I39" s="233" t="n">
        <f aca="false">$I$4*L39</f>
        <v>0.125114028537228</v>
      </c>
      <c r="J39" s="232" t="n">
        <f aca="false">$J$4*L39</f>
        <v>3.47191429190808</v>
      </c>
      <c r="K39" s="232" t="n">
        <f aca="false">SUM(C39:J39)</f>
        <v>262.001500198261</v>
      </c>
      <c r="L39" s="234" t="n">
        <v>248.05</v>
      </c>
      <c r="M39" s="235" t="n">
        <f aca="false">K39/L39-1</f>
        <v>0.0562447095273562</v>
      </c>
    </row>
    <row r="40" customFormat="false" ht="12.75" hidden="false" customHeight="false" outlineLevel="0" collapsed="false">
      <c r="A40" s="230" t="s">
        <v>1162</v>
      </c>
      <c r="B40" s="191" t="s">
        <v>89</v>
      </c>
      <c r="C40" s="231" t="n">
        <f aca="false">L40*$C$4</f>
        <v>0.205218162468961</v>
      </c>
      <c r="D40" s="232" t="n">
        <f aca="false">$D$4*L40</f>
        <v>0.573715858174338</v>
      </c>
      <c r="E40" s="232" t="n">
        <f aca="false">$E$4*L40</f>
        <v>0.0803202201444073</v>
      </c>
      <c r="F40" s="232" t="n">
        <f aca="false">$F$4*L40</f>
        <v>0.0820872649875842</v>
      </c>
      <c r="G40" s="232" t="n">
        <f aca="false">$G$4*L40</f>
        <v>1.88442315399472</v>
      </c>
      <c r="H40" s="233" t="n">
        <f aca="false">$H$4*L40</f>
        <v>0.0102778084427102</v>
      </c>
      <c r="I40" s="233" t="n">
        <f aca="false">$I$4*L40</f>
        <v>0.00137315231320198</v>
      </c>
      <c r="J40" s="232" t="n">
        <f aca="false">$J$4*L40</f>
        <v>0.0381049766913548</v>
      </c>
      <c r="K40" s="232" t="n">
        <f aca="false">SUM(C40:J40)</f>
        <v>2.87552059721727</v>
      </c>
      <c r="L40" s="234" t="n">
        <v>2.7224</v>
      </c>
      <c r="M40" s="235" t="n">
        <f aca="false">K40/L40-1</f>
        <v>0.0562447095273562</v>
      </c>
    </row>
    <row r="41" customFormat="false" ht="12.75" hidden="false" customHeight="false" outlineLevel="0" collapsed="false">
      <c r="A41" s="230" t="s">
        <v>1163</v>
      </c>
      <c r="B41" s="191" t="s">
        <v>89</v>
      </c>
      <c r="C41" s="231" t="n">
        <f aca="false">L41*$C$4</f>
        <v>0.170603050727208</v>
      </c>
      <c r="D41" s="232" t="n">
        <f aca="false">$D$4*L41</f>
        <v>0.476944508602763</v>
      </c>
      <c r="E41" s="232" t="n">
        <f aca="false">$E$4*L41</f>
        <v>0.0667722312043868</v>
      </c>
      <c r="F41" s="232" t="n">
        <f aca="false">$F$4*L41</f>
        <v>0.0682412202908833</v>
      </c>
      <c r="G41" s="232" t="n">
        <f aca="false">$G$4*L41</f>
        <v>1.56656864609199</v>
      </c>
      <c r="H41" s="233" t="n">
        <f aca="false">$H$4*L41</f>
        <v>0.00854420219936148</v>
      </c>
      <c r="I41" s="233" t="n">
        <f aca="false">$I$4*L41</f>
        <v>0.00114153626037273</v>
      </c>
      <c r="J41" s="232" t="n">
        <f aca="false">$J$4*L41</f>
        <v>0.0316776312253432</v>
      </c>
      <c r="K41" s="232" t="n">
        <f aca="false">SUM(C41:J41)</f>
        <v>2.39049302660231</v>
      </c>
      <c r="L41" s="234" t="n">
        <v>2.2632</v>
      </c>
      <c r="M41" s="235" t="n">
        <f aca="false">K41/L41-1</f>
        <v>0.0562447095273562</v>
      </c>
    </row>
    <row r="42" customFormat="false" ht="23.25" hidden="false" customHeight="false" outlineLevel="0" collapsed="false">
      <c r="A42" s="226" t="s">
        <v>1164</v>
      </c>
      <c r="B42" s="227"/>
      <c r="C42" s="228"/>
      <c r="D42" s="228"/>
      <c r="E42" s="228"/>
      <c r="F42" s="228"/>
      <c r="G42" s="229"/>
      <c r="H42" s="229"/>
      <c r="I42" s="229"/>
      <c r="J42" s="229"/>
      <c r="K42" s="229"/>
      <c r="L42" s="229"/>
      <c r="M42" s="238"/>
    </row>
    <row r="43" customFormat="false" ht="12.75" hidden="false" customHeight="false" outlineLevel="0" collapsed="false">
      <c r="A43" s="127" t="s">
        <v>1165</v>
      </c>
      <c r="B43" s="191" t="s">
        <v>89</v>
      </c>
      <c r="C43" s="231" t="n">
        <f aca="false">L43*$C$4</f>
        <v>2.63834693153601</v>
      </c>
      <c r="D43" s="232" t="n">
        <f aca="false">$D$4*L43</f>
        <v>7.37586505880907</v>
      </c>
      <c r="E43" s="232" t="n">
        <f aca="false">$E$4*L43</f>
        <v>1.03262110823327</v>
      </c>
      <c r="F43" s="232" t="n">
        <f aca="false">$F$4*L43</f>
        <v>1.0553387726144</v>
      </c>
      <c r="G43" s="232" t="n">
        <f aca="false">$G$4*L43</f>
        <v>24.2267155413661</v>
      </c>
      <c r="H43" s="233" t="n">
        <f aca="false">$H$4*L43</f>
        <v>0.132134622206456</v>
      </c>
      <c r="I43" s="233" t="n">
        <f aca="false">$I$4*L43</f>
        <v>0.017653662563205</v>
      </c>
      <c r="J43" s="232" t="n">
        <f aca="false">$J$4*L43</f>
        <v>0.489889136128938</v>
      </c>
      <c r="K43" s="232" t="n">
        <f aca="false">SUM(C43:J43)</f>
        <v>36.9685648334575</v>
      </c>
      <c r="L43" s="234" t="n">
        <v>35</v>
      </c>
      <c r="M43" s="235" t="n">
        <f aca="false">K43/L43-1</f>
        <v>0.0562447095273562</v>
      </c>
    </row>
    <row r="44" customFormat="false" ht="12.75" hidden="false" customHeight="false" outlineLevel="0" collapsed="false">
      <c r="A44" s="127" t="s">
        <v>1166</v>
      </c>
      <c r="B44" s="191" t="s">
        <v>89</v>
      </c>
      <c r="C44" s="231" t="n">
        <f aca="false">L44*$C$4</f>
        <v>1.88453352252572</v>
      </c>
      <c r="D44" s="232" t="n">
        <f aca="false">$D$4*L44</f>
        <v>5.26847504200648</v>
      </c>
      <c r="E44" s="232" t="n">
        <f aca="false">$E$4*L44</f>
        <v>0.737586505880907</v>
      </c>
      <c r="F44" s="232" t="n">
        <f aca="false">$F$4*L44</f>
        <v>0.753813409010287</v>
      </c>
      <c r="G44" s="232" t="n">
        <f aca="false">$G$4*L44</f>
        <v>17.3047968152615</v>
      </c>
      <c r="H44" s="233" t="n">
        <f aca="false">$H$4*L44</f>
        <v>0.0943818730046116</v>
      </c>
      <c r="I44" s="233" t="n">
        <f aca="false">$I$4*L44</f>
        <v>0.0126097589737178</v>
      </c>
      <c r="J44" s="232" t="n">
        <f aca="false">$J$4*L44</f>
        <v>0.34992081152067</v>
      </c>
      <c r="K44" s="232" t="n">
        <f aca="false">SUM(C44:J44)</f>
        <v>26.4061177381839</v>
      </c>
      <c r="L44" s="234" t="n">
        <v>25</v>
      </c>
      <c r="M44" s="235" t="n">
        <f aca="false">K44/L44-1</f>
        <v>0.0562447095273562</v>
      </c>
    </row>
    <row r="45" customFormat="false" ht="12.75" hidden="false" customHeight="false" outlineLevel="0" collapsed="false">
      <c r="A45" s="127" t="s">
        <v>1167</v>
      </c>
      <c r="B45" s="191" t="s">
        <v>89</v>
      </c>
      <c r="C45" s="231" t="n">
        <f aca="false">L45*$C$4</f>
        <v>1.65838949982263</v>
      </c>
      <c r="D45" s="232" t="n">
        <f aca="false">$D$4*L45</f>
        <v>4.6362580369657</v>
      </c>
      <c r="E45" s="232" t="n">
        <f aca="false">$E$4*L45</f>
        <v>0.649076125175199</v>
      </c>
      <c r="F45" s="232" t="n">
        <f aca="false">$F$4*L45</f>
        <v>0.663355799929053</v>
      </c>
      <c r="G45" s="232" t="n">
        <f aca="false">$G$4*L45</f>
        <v>15.2282211974301</v>
      </c>
      <c r="H45" s="233" t="n">
        <f aca="false">$H$4*L45</f>
        <v>0.0830560482440582</v>
      </c>
      <c r="I45" s="233" t="n">
        <f aca="false">$I$4*L45</f>
        <v>0.0110965878968717</v>
      </c>
      <c r="J45" s="232" t="n">
        <f aca="false">$J$4*L45</f>
        <v>0.307930314138189</v>
      </c>
      <c r="K45" s="232" t="n">
        <f aca="false">SUM(C45:J45)</f>
        <v>23.2373836096018</v>
      </c>
      <c r="L45" s="234" t="n">
        <v>22</v>
      </c>
      <c r="M45" s="235" t="n">
        <f aca="false">K45/L45-1</f>
        <v>0.0562447095273562</v>
      </c>
    </row>
    <row r="46" customFormat="false" ht="12.75" hidden="false" customHeight="false" outlineLevel="0" collapsed="false">
      <c r="A46" s="127" t="s">
        <v>1168</v>
      </c>
      <c r="B46" s="191" t="s">
        <v>89</v>
      </c>
      <c r="C46" s="231" t="n">
        <f aca="false">L46*$C$4</f>
        <v>0.904576090812345</v>
      </c>
      <c r="D46" s="232" t="n">
        <f aca="false">$D$4*L46</f>
        <v>2.52886802016311</v>
      </c>
      <c r="E46" s="232" t="n">
        <f aca="false">$E$4*L46</f>
        <v>0.354041522822836</v>
      </c>
      <c r="F46" s="232" t="n">
        <f aca="false">$F$4*L46</f>
        <v>0.361830436324938</v>
      </c>
      <c r="G46" s="232" t="n">
        <f aca="false">$G$4*L46</f>
        <v>8.30630247132553</v>
      </c>
      <c r="H46" s="233" t="n">
        <f aca="false">$H$4*L46</f>
        <v>0.0453032990422136</v>
      </c>
      <c r="I46" s="233" t="n">
        <f aca="false">$I$4*L46</f>
        <v>0.00605268430738455</v>
      </c>
      <c r="J46" s="232" t="n">
        <f aca="false">$J$4*L46</f>
        <v>0.167961989529921</v>
      </c>
      <c r="K46" s="232" t="n">
        <f aca="false">SUM(C46:J46)</f>
        <v>12.6749365143283</v>
      </c>
      <c r="L46" s="234" t="n">
        <v>12</v>
      </c>
      <c r="M46" s="235" t="n">
        <f aca="false">K46/L46-1</f>
        <v>0.0562447095273562</v>
      </c>
    </row>
    <row r="47" customFormat="false" ht="12.75" hidden="false" customHeight="false" outlineLevel="0" collapsed="false">
      <c r="A47" s="236" t="s">
        <v>1169</v>
      </c>
      <c r="B47" s="191" t="s">
        <v>89</v>
      </c>
      <c r="C47" s="231" t="n">
        <f aca="false">L47*$C$4</f>
        <v>2.0564884925219</v>
      </c>
      <c r="D47" s="232" t="n">
        <f aca="false">$D$4*L47</f>
        <v>5.74919902857674</v>
      </c>
      <c r="E47" s="232" t="n">
        <f aca="false">$E$4*L47</f>
        <v>0.804887864000744</v>
      </c>
      <c r="F47" s="232" t="n">
        <f aca="false">$F$4*L47</f>
        <v>0.82259539700876</v>
      </c>
      <c r="G47" s="232" t="n">
        <f aca="false">$G$4*L47</f>
        <v>18.8837795086393</v>
      </c>
      <c r="H47" s="233" t="n">
        <f aca="false">$H$4*L47</f>
        <v>0.10299378250195</v>
      </c>
      <c r="I47" s="233" t="n">
        <f aca="false">$I$4*L47</f>
        <v>0.0137603411735392</v>
      </c>
      <c r="J47" s="232" t="n">
        <f aca="false">$J$4*L47</f>
        <v>0.381849467565712</v>
      </c>
      <c r="K47" s="232" t="n">
        <f aca="false">SUM(C47:J47)</f>
        <v>28.8155538819886</v>
      </c>
      <c r="L47" s="234" t="n">
        <v>27.2811344019729</v>
      </c>
      <c r="M47" s="235" t="n">
        <f aca="false">K47/L47-1</f>
        <v>0.0562447095273562</v>
      </c>
    </row>
    <row r="48" customFormat="false" ht="12.75" hidden="false" customHeight="false" outlineLevel="0" collapsed="false">
      <c r="A48" s="236" t="s">
        <v>1170</v>
      </c>
      <c r="B48" s="191" t="s">
        <v>89</v>
      </c>
      <c r="C48" s="231" t="n">
        <f aca="false">L48*$C$4</f>
        <v>7.92154719887814</v>
      </c>
      <c r="D48" s="232" t="n">
        <f aca="false">$D$4*L48</f>
        <v>22.1457847326758</v>
      </c>
      <c r="E48" s="232" t="n">
        <f aca="false">$E$4*L48</f>
        <v>3.10040986257462</v>
      </c>
      <c r="F48" s="232" t="n">
        <f aca="false">$F$4*L48</f>
        <v>3.16861887955126</v>
      </c>
      <c r="G48" s="232" t="n">
        <f aca="false">$G$4*L48</f>
        <v>72.7398919151991</v>
      </c>
      <c r="H48" s="233" t="n">
        <f aca="false">$H$4*L48</f>
        <v>0.396729722654403</v>
      </c>
      <c r="I48" s="233" t="n">
        <f aca="false">$I$4*L48</f>
        <v>0.0530045232323108</v>
      </c>
      <c r="J48" s="232" t="n">
        <f aca="false">$J$4*L48</f>
        <v>1.47087551969663</v>
      </c>
      <c r="K48" s="232" t="n">
        <f aca="false">SUM(C48:J48)</f>
        <v>110.996862354462</v>
      </c>
      <c r="L48" s="234" t="n">
        <v>105.086313193588</v>
      </c>
      <c r="M48" s="235" t="n">
        <f aca="false">K48/L48-1</f>
        <v>0.0562447095273562</v>
      </c>
    </row>
    <row r="49" customFormat="false" ht="12.75" hidden="false" customHeight="false" outlineLevel="0" collapsed="false">
      <c r="A49" s="230" t="s">
        <v>1171</v>
      </c>
      <c r="B49" s="191" t="s">
        <v>89</v>
      </c>
      <c r="C49" s="231" t="n">
        <f aca="false">L49*$C$4</f>
        <v>3.36384710890387</v>
      </c>
      <c r="D49" s="232" t="n">
        <f aca="false">$D$4*L49</f>
        <v>9.40410150658056</v>
      </c>
      <c r="E49" s="232" t="n">
        <f aca="false">$E$4*L49</f>
        <v>1.31657421092128</v>
      </c>
      <c r="F49" s="232" t="n">
        <f aca="false">$F$4*L49</f>
        <v>1.34553884356155</v>
      </c>
      <c r="G49" s="232" t="n">
        <f aca="false">$G$4*L49</f>
        <v>30.8886470001182</v>
      </c>
      <c r="H49" s="233" t="n">
        <f aca="false">$H$4*L49</f>
        <v>0.16846937814828</v>
      </c>
      <c r="I49" s="233" t="n">
        <f aca="false">$I$4*L49</f>
        <v>0.0225081171338709</v>
      </c>
      <c r="J49" s="232" t="n">
        <f aca="false">$J$4*L49</f>
        <v>0.624600250464919</v>
      </c>
      <c r="K49" s="232" t="n">
        <f aca="false">SUM(C49:J49)</f>
        <v>47.1342864158326</v>
      </c>
      <c r="L49" s="234" t="n">
        <v>44.6244</v>
      </c>
      <c r="M49" s="235" t="n">
        <f aca="false">K49/L49-1</f>
        <v>0.0562447095273562</v>
      </c>
    </row>
    <row r="50" customFormat="false" ht="12.75" hidden="false" customHeight="false" outlineLevel="0" collapsed="false">
      <c r="A50" s="230" t="s">
        <v>1172</v>
      </c>
      <c r="B50" s="191" t="s">
        <v>89</v>
      </c>
      <c r="C50" s="231" t="n">
        <f aca="false">L50*$C$4</f>
        <v>3.36384710890387</v>
      </c>
      <c r="D50" s="232" t="n">
        <f aca="false">$D$4*L50</f>
        <v>9.40410150658056</v>
      </c>
      <c r="E50" s="232" t="n">
        <f aca="false">$E$4*L50</f>
        <v>1.31657421092128</v>
      </c>
      <c r="F50" s="232" t="n">
        <f aca="false">$F$4*L50</f>
        <v>1.34553884356155</v>
      </c>
      <c r="G50" s="232" t="n">
        <f aca="false">$G$4*L50</f>
        <v>30.8886470001182</v>
      </c>
      <c r="H50" s="233" t="n">
        <f aca="false">$H$4*L50</f>
        <v>0.16846937814828</v>
      </c>
      <c r="I50" s="233" t="n">
        <f aca="false">$I$4*L50</f>
        <v>0.0225081171338709</v>
      </c>
      <c r="J50" s="232" t="n">
        <f aca="false">$J$4*L50</f>
        <v>0.624600250464919</v>
      </c>
      <c r="K50" s="232" t="n">
        <f aca="false">SUM(C50:J50)</f>
        <v>47.1342864158326</v>
      </c>
      <c r="L50" s="234" t="n">
        <v>44.6244</v>
      </c>
      <c r="M50" s="235" t="n">
        <f aca="false">K50/L50-1</f>
        <v>0.0562447095273562</v>
      </c>
    </row>
    <row r="51" customFormat="false" ht="12.75" hidden="false" customHeight="false" outlineLevel="0" collapsed="false">
      <c r="A51" s="230" t="s">
        <v>1173</v>
      </c>
      <c r="B51" s="191" t="s">
        <v>89</v>
      </c>
      <c r="C51" s="231" t="n">
        <f aca="false">L51*$C$4</f>
        <v>4.1426871230933</v>
      </c>
      <c r="D51" s="232" t="n">
        <f aca="false">$D$4*L51</f>
        <v>11.581456871941</v>
      </c>
      <c r="E51" s="232" t="n">
        <f aca="false">$E$4*L51</f>
        <v>1.62140396207174</v>
      </c>
      <c r="F51" s="232" t="n">
        <f aca="false">$F$4*L51</f>
        <v>1.65707484923732</v>
      </c>
      <c r="G51" s="232" t="n">
        <f aca="false">$G$4*L51</f>
        <v>38.0403734279295</v>
      </c>
      <c r="H51" s="233" t="n">
        <f aca="false">$H$4*L51</f>
        <v>0.207475518623625</v>
      </c>
      <c r="I51" s="233" t="n">
        <f aca="false">$I$4*L51</f>
        <v>0.027719478322529</v>
      </c>
      <c r="J51" s="232" t="n">
        <f aca="false">$J$4*L51</f>
        <v>0.769215523450181</v>
      </c>
      <c r="K51" s="232" t="n">
        <f aca="false">SUM(C51:J51)</f>
        <v>58.0474067546692</v>
      </c>
      <c r="L51" s="234" t="n">
        <v>54.9564</v>
      </c>
      <c r="M51" s="235" t="n">
        <f aca="false">K51/L51-1</f>
        <v>0.0562447095273562</v>
      </c>
    </row>
    <row r="52" customFormat="false" ht="12.75" hidden="false" customHeight="false" outlineLevel="0" collapsed="false">
      <c r="A52" s="230" t="s">
        <v>1174</v>
      </c>
      <c r="B52" s="191" t="s">
        <v>89</v>
      </c>
      <c r="C52" s="231" t="n">
        <f aca="false">L52*$C$4</f>
        <v>6.72769421780773</v>
      </c>
      <c r="D52" s="232" t="n">
        <f aca="false">$D$4*L52</f>
        <v>18.8082030131611</v>
      </c>
      <c r="E52" s="232" t="n">
        <f aca="false">$E$4*L52</f>
        <v>2.63314842184256</v>
      </c>
      <c r="F52" s="232" t="n">
        <f aca="false">$F$4*L52</f>
        <v>2.69107768712309</v>
      </c>
      <c r="G52" s="232" t="n">
        <f aca="false">$G$4*L52</f>
        <v>61.7772940002365</v>
      </c>
      <c r="H52" s="233" t="n">
        <f aca="false">$H$4*L52</f>
        <v>0.336938756296559</v>
      </c>
      <c r="I52" s="233" t="n">
        <f aca="false">$I$4*L52</f>
        <v>0.0450162342677419</v>
      </c>
      <c r="J52" s="232" t="n">
        <f aca="false">$J$4*L52</f>
        <v>1.24920050092984</v>
      </c>
      <c r="K52" s="232" t="n">
        <f aca="false">SUM(C52:J52)</f>
        <v>94.2685728316651</v>
      </c>
      <c r="L52" s="234" t="n">
        <v>89.2488</v>
      </c>
      <c r="M52" s="235" t="n">
        <f aca="false">K52/L52-1</f>
        <v>0.0562447095273562</v>
      </c>
    </row>
    <row r="53" customFormat="false" ht="12.75" hidden="false" customHeight="false" outlineLevel="0" collapsed="false">
      <c r="A53" s="230" t="s">
        <v>1175</v>
      </c>
      <c r="B53" s="191" t="s">
        <v>89</v>
      </c>
      <c r="C53" s="231" t="n">
        <f aca="false">L53*$C$4</f>
        <v>7.70927988648457</v>
      </c>
      <c r="D53" s="232" t="n">
        <f aca="false">$D$4*L53</f>
        <v>21.5523619974408</v>
      </c>
      <c r="E53" s="232" t="n">
        <f aca="false">$E$4*L53</f>
        <v>3.01733067964171</v>
      </c>
      <c r="F53" s="232" t="n">
        <f aca="false">$F$4*L53</f>
        <v>3.08371195459383</v>
      </c>
      <c r="G53" s="232" t="n">
        <f aca="false">$G$4*L53</f>
        <v>70.7907396886208</v>
      </c>
      <c r="H53" s="233" t="n">
        <f aca="false">$H$4*L53</f>
        <v>0.386098876197233</v>
      </c>
      <c r="I53" s="233" t="n">
        <f aca="false">$I$4*L53</f>
        <v>0.0515842037658284</v>
      </c>
      <c r="J53" s="232" t="n">
        <f aca="false">$J$4*L53</f>
        <v>1.43146165450174</v>
      </c>
      <c r="K53" s="232" t="n">
        <f aca="false">SUM(C53:J53)</f>
        <v>108.022568941247</v>
      </c>
      <c r="L53" s="234" t="n">
        <v>102.2704</v>
      </c>
      <c r="M53" s="235" t="n">
        <f aca="false">K53/L53-1</f>
        <v>0.0562447095273562</v>
      </c>
    </row>
    <row r="54" customFormat="false" ht="12.75" hidden="false" customHeight="false" outlineLevel="0" collapsed="false">
      <c r="A54" s="230" t="s">
        <v>1176</v>
      </c>
      <c r="B54" s="191" t="s">
        <v>89</v>
      </c>
      <c r="C54" s="231" t="n">
        <f aca="false">L54*$C$4</f>
        <v>8.69210180915218</v>
      </c>
      <c r="D54" s="232" t="n">
        <f aca="false">$D$4*L54</f>
        <v>24.299977101348</v>
      </c>
      <c r="E54" s="232" t="n">
        <f aca="false">$E$4*L54</f>
        <v>3.40199679418872</v>
      </c>
      <c r="F54" s="232" t="n">
        <f aca="false">$F$4*L54</f>
        <v>3.47684072366087</v>
      </c>
      <c r="G54" s="232" t="n">
        <f aca="false">$G$4*L54</f>
        <v>79.815537323716</v>
      </c>
      <c r="H54" s="233" t="n">
        <f aca="false">$H$4*L54</f>
        <v>0.435320910606598</v>
      </c>
      <c r="I54" s="233" t="n">
        <f aca="false">$I$4*L54</f>
        <v>0.0581604452658018</v>
      </c>
      <c r="J54" s="232" t="n">
        <f aca="false">$J$4*L54</f>
        <v>1.613952356126</v>
      </c>
      <c r="K54" s="232" t="n">
        <f aca="false">SUM(C54:J54)</f>
        <v>121.793887464064</v>
      </c>
      <c r="L54" s="234" t="n">
        <v>115.3084</v>
      </c>
      <c r="M54" s="235" t="n">
        <f aca="false">K54/L54-1</f>
        <v>0.0562447095273562</v>
      </c>
    </row>
    <row r="55" customFormat="false" ht="12.75" hidden="false" customHeight="false" outlineLevel="0" collapsed="false">
      <c r="A55" s="230" t="s">
        <v>1177</v>
      </c>
      <c r="B55" s="191" t="s">
        <v>89</v>
      </c>
      <c r="C55" s="231" t="n">
        <f aca="false">L55*$C$4</f>
        <v>9.53275452288045</v>
      </c>
      <c r="D55" s="232" t="n">
        <f aca="false">$D$4*L55</f>
        <v>26.6501384480863</v>
      </c>
      <c r="E55" s="232" t="n">
        <f aca="false">$E$4*L55</f>
        <v>3.73101938273208</v>
      </c>
      <c r="F55" s="232" t="n">
        <f aca="false">$F$4*L55</f>
        <v>3.81310180915218</v>
      </c>
      <c r="G55" s="232" t="n">
        <f aca="false">$G$4*L55</f>
        <v>87.5348610870679</v>
      </c>
      <c r="H55" s="233" t="n">
        <f aca="false">$H$4*L55</f>
        <v>0.477422776516495</v>
      </c>
      <c r="I55" s="233" t="n">
        <f aca="false">$I$4*L55</f>
        <v>0.0637854065487978</v>
      </c>
      <c r="J55" s="232" t="n">
        <f aca="false">$J$4*L55</f>
        <v>1.77004503172914</v>
      </c>
      <c r="K55" s="232" t="n">
        <f aca="false">SUM(C55:J55)</f>
        <v>133.573128464713</v>
      </c>
      <c r="L55" s="234" t="n">
        <v>126.4604</v>
      </c>
      <c r="M55" s="235" t="n">
        <f aca="false">K55/L55-1</f>
        <v>0.0562447095273562</v>
      </c>
    </row>
    <row r="56" customFormat="false" ht="12.75" hidden="false" customHeight="false" outlineLevel="0" collapsed="false">
      <c r="A56" s="230" t="s">
        <v>1178</v>
      </c>
      <c r="B56" s="191" t="s">
        <v>89</v>
      </c>
      <c r="C56" s="231" t="n">
        <f aca="false">L56*$C$4</f>
        <v>10.2324742816602</v>
      </c>
      <c r="D56" s="232" t="n">
        <f aca="false">$D$4*L56</f>
        <v>28.6063021572831</v>
      </c>
      <c r="E56" s="232" t="n">
        <f aca="false">$E$4*L56</f>
        <v>4.00488230201963</v>
      </c>
      <c r="F56" s="232" t="n">
        <f aca="false">$F$4*L56</f>
        <v>4.09298971266407</v>
      </c>
      <c r="G56" s="232" t="n">
        <f aca="false">$G$4*L56</f>
        <v>93.9600629253872</v>
      </c>
      <c r="H56" s="233" t="n">
        <f aca="false">$H$4*L56</f>
        <v>0.512466388435615</v>
      </c>
      <c r="I56" s="233" t="n">
        <f aca="false">$I$4*L56</f>
        <v>0.0684673596167033</v>
      </c>
      <c r="J56" s="232" t="n">
        <f aca="false">$J$4*L56</f>
        <v>1.89996922936352</v>
      </c>
      <c r="K56" s="232" t="n">
        <f aca="false">SUM(C56:J56)</f>
        <v>143.37761435643</v>
      </c>
      <c r="L56" s="234" t="n">
        <v>135.7428</v>
      </c>
      <c r="M56" s="235" t="n">
        <f aca="false">K56/L56-1</f>
        <v>0.0562447095273562</v>
      </c>
    </row>
    <row r="57" customFormat="false" ht="12.75" hidden="false" customHeight="false" outlineLevel="0" collapsed="false">
      <c r="A57" s="230" t="s">
        <v>1179</v>
      </c>
      <c r="B57" s="191" t="s">
        <v>89</v>
      </c>
      <c r="C57" s="231" t="n">
        <f aca="false">L57*$C$4</f>
        <v>13.6680241220291</v>
      </c>
      <c r="D57" s="232" t="n">
        <f aca="false">$D$4*L57</f>
        <v>38.2108586022619</v>
      </c>
      <c r="E57" s="232" t="n">
        <f aca="false">$E$4*L57</f>
        <v>5.34952020431667</v>
      </c>
      <c r="F57" s="232" t="n">
        <f aca="false">$F$4*L57</f>
        <v>5.46720964881164</v>
      </c>
      <c r="G57" s="232" t="n">
        <f aca="false">$G$4*L57</f>
        <v>125.507122834733</v>
      </c>
      <c r="H57" s="233" t="n">
        <f aca="false">$H$4*L57</f>
        <v>0.684526808087975</v>
      </c>
      <c r="I57" s="233" t="n">
        <f aca="false">$I$4*L57</f>
        <v>0.0914552528600063</v>
      </c>
      <c r="J57" s="232" t="n">
        <f aca="false">$J$4*L57</f>
        <v>2.53788326686518</v>
      </c>
      <c r="K57" s="232" t="n">
        <f aca="false">SUM(C57:J57)</f>
        <v>191.516600739965</v>
      </c>
      <c r="L57" s="234" t="n">
        <v>181.3184</v>
      </c>
      <c r="M57" s="235" t="n">
        <f aca="false">K57/L57-1</f>
        <v>0.0562447095273562</v>
      </c>
    </row>
    <row r="58" customFormat="false" ht="12.75" hidden="false" customHeight="false" outlineLevel="0" collapsed="false">
      <c r="A58" s="230" t="s">
        <v>1180</v>
      </c>
      <c r="B58" s="191" t="s">
        <v>89</v>
      </c>
      <c r="C58" s="231" t="n">
        <f aca="false">L58*$C$4</f>
        <v>11.6331500532104</v>
      </c>
      <c r="D58" s="232" t="n">
        <f aca="false">$D$4*L58</f>
        <v>32.5220856953043</v>
      </c>
      <c r="E58" s="232" t="n">
        <f aca="false">$E$4*L58</f>
        <v>4.55309199734261</v>
      </c>
      <c r="F58" s="232" t="n">
        <f aca="false">$F$4*L58</f>
        <v>4.65326002128414</v>
      </c>
      <c r="G58" s="232" t="n">
        <f aca="false">$G$4*L58</f>
        <v>106.821818548737</v>
      </c>
      <c r="H58" s="233" t="n">
        <f aca="false">$H$4*L58</f>
        <v>0.582615526782547</v>
      </c>
      <c r="I58" s="233" t="n">
        <f aca="false">$I$4*L58</f>
        <v>0.0778395377544012</v>
      </c>
      <c r="J58" s="232" t="n">
        <f aca="false">$J$4*L58</f>
        <v>2.16004717268463</v>
      </c>
      <c r="K58" s="232" t="n">
        <f aca="false">SUM(C58:J58)</f>
        <v>163.0039085531</v>
      </c>
      <c r="L58" s="234" t="n">
        <v>154.324</v>
      </c>
      <c r="M58" s="235" t="n">
        <f aca="false">K58/L58-1</f>
        <v>0.0562447095273559</v>
      </c>
    </row>
    <row r="59" customFormat="false" ht="12.75" hidden="false" customHeight="false" outlineLevel="0" collapsed="false">
      <c r="A59" s="230" t="s">
        <v>1181</v>
      </c>
      <c r="B59" s="191" t="s">
        <v>89</v>
      </c>
      <c r="C59" s="231" t="n">
        <f aca="false">L59*$C$4</f>
        <v>3.36384710890387</v>
      </c>
      <c r="D59" s="232" t="n">
        <f aca="false">$D$4*L59</f>
        <v>9.40410150658056</v>
      </c>
      <c r="E59" s="232" t="n">
        <f aca="false">$E$4*L59</f>
        <v>1.31657421092128</v>
      </c>
      <c r="F59" s="232" t="n">
        <f aca="false">$F$4*L59</f>
        <v>1.34553884356155</v>
      </c>
      <c r="G59" s="232" t="n">
        <f aca="false">$G$4*L59</f>
        <v>30.8886470001182</v>
      </c>
      <c r="H59" s="233" t="n">
        <f aca="false">$H$4*L59</f>
        <v>0.16846937814828</v>
      </c>
      <c r="I59" s="233" t="n">
        <f aca="false">$I$4*L59</f>
        <v>0.0225081171338709</v>
      </c>
      <c r="J59" s="232" t="n">
        <f aca="false">$J$4*L59</f>
        <v>0.624600250464919</v>
      </c>
      <c r="K59" s="232" t="n">
        <f aca="false">SUM(C59:J59)</f>
        <v>47.1342864158326</v>
      </c>
      <c r="L59" s="234" t="n">
        <v>44.6244</v>
      </c>
      <c r="M59" s="235" t="n">
        <f aca="false">K59/L59-1</f>
        <v>0.0562447095273562</v>
      </c>
    </row>
    <row r="60" customFormat="false" ht="12.75" hidden="false" customHeight="false" outlineLevel="0" collapsed="false">
      <c r="A60" s="230" t="s">
        <v>1182</v>
      </c>
      <c r="B60" s="191" t="s">
        <v>89</v>
      </c>
      <c r="C60" s="231" t="n">
        <f aca="false">L60*$C$4</f>
        <v>1.80987584249734</v>
      </c>
      <c r="D60" s="232" t="n">
        <f aca="false">$D$4*L60</f>
        <v>5.05975913474235</v>
      </c>
      <c r="E60" s="232" t="n">
        <f aca="false">$E$4*L60</f>
        <v>0.708366278863929</v>
      </c>
      <c r="F60" s="232" t="n">
        <f aca="false">$F$4*L60</f>
        <v>0.723950336998936</v>
      </c>
      <c r="G60" s="232" t="n">
        <f aca="false">$G$4*L60</f>
        <v>16.6192499846281</v>
      </c>
      <c r="H60" s="233" t="n">
        <f aca="false">$H$4*L60</f>
        <v>0.0906428407236609</v>
      </c>
      <c r="I60" s="233" t="n">
        <f aca="false">$I$4*L60</f>
        <v>0.012110210762215</v>
      </c>
      <c r="J60" s="232" t="n">
        <f aca="false">$J$4*L60</f>
        <v>0.336058348651467</v>
      </c>
      <c r="K60" s="232" t="n">
        <f aca="false">SUM(C60:J60)</f>
        <v>25.360012977868</v>
      </c>
      <c r="L60" s="234" t="n">
        <v>24.0096</v>
      </c>
      <c r="M60" s="235" t="n">
        <f aca="false">K60/L60-1</f>
        <v>0.0562447095273559</v>
      </c>
    </row>
    <row r="61" customFormat="false" ht="12.75" hidden="false" customHeight="false" outlineLevel="0" collapsed="false">
      <c r="A61" s="230" t="s">
        <v>1183</v>
      </c>
      <c r="B61" s="191" t="s">
        <v>89</v>
      </c>
      <c r="C61" s="231" t="n">
        <f aca="false">L61*$C$4</f>
        <v>2.53432068109259</v>
      </c>
      <c r="D61" s="232" t="n">
        <f aca="false">$D$4*L61</f>
        <v>7.08504523649031</v>
      </c>
      <c r="E61" s="232" t="n">
        <f aca="false">$E$4*L61</f>
        <v>0.991906333108644</v>
      </c>
      <c r="F61" s="232" t="n">
        <f aca="false">$F$4*L61</f>
        <v>1.01372827243703</v>
      </c>
      <c r="G61" s="232" t="n">
        <f aca="false">$G$4*L61</f>
        <v>23.2714907571637</v>
      </c>
      <c r="H61" s="233" t="n">
        <f aca="false">$H$4*L61</f>
        <v>0.126924742816602</v>
      </c>
      <c r="I61" s="233" t="n">
        <f aca="false">$I$4*L61</f>
        <v>0.0169576038678557</v>
      </c>
      <c r="J61" s="232" t="n">
        <f aca="false">$J$4*L61</f>
        <v>0.470573507332997</v>
      </c>
      <c r="K61" s="232" t="n">
        <f aca="false">SUM(C61:J61)</f>
        <v>35.5109471343097</v>
      </c>
      <c r="L61" s="234" t="n">
        <v>33.62</v>
      </c>
      <c r="M61" s="235" t="n">
        <f aca="false">K61/L61-1</f>
        <v>0.0562447095273562</v>
      </c>
    </row>
    <row r="62" customFormat="false" ht="12.75" hidden="false" customHeight="false" outlineLevel="0" collapsed="false">
      <c r="A62" s="230" t="s">
        <v>1184</v>
      </c>
      <c r="B62" s="191" t="s">
        <v>89</v>
      </c>
      <c r="C62" s="231" t="n">
        <f aca="false">L62*$C$4</f>
        <v>2.78157147924796</v>
      </c>
      <c r="D62" s="232" t="n">
        <f aca="false">$D$4*L62</f>
        <v>7.77626916200157</v>
      </c>
      <c r="E62" s="232" t="n">
        <f aca="false">$E$4*L62</f>
        <v>1.08867768268022</v>
      </c>
      <c r="F62" s="232" t="n">
        <f aca="false">$F$4*L62</f>
        <v>1.11262859169918</v>
      </c>
      <c r="G62" s="232" t="n">
        <f aca="false">$G$4*L62</f>
        <v>25.541880099326</v>
      </c>
      <c r="H62" s="233" t="n">
        <f aca="false">$H$4*L62</f>
        <v>0.139307644554807</v>
      </c>
      <c r="I62" s="233" t="n">
        <f aca="false">$I$4*L62</f>
        <v>0.0186120042452075</v>
      </c>
      <c r="J62" s="232" t="n">
        <f aca="false">$J$4*L62</f>
        <v>0.516483117804508</v>
      </c>
      <c r="K62" s="232" t="n">
        <f aca="false">SUM(C62:J62)</f>
        <v>38.9754297815594</v>
      </c>
      <c r="L62" s="234" t="n">
        <v>36.9</v>
      </c>
      <c r="M62" s="235" t="n">
        <f aca="false">K62/L62-1</f>
        <v>0.0562447095273562</v>
      </c>
    </row>
    <row r="63" customFormat="false" ht="23.25" hidden="false" customHeight="false" outlineLevel="0" collapsed="false">
      <c r="A63" s="226" t="s">
        <v>1185</v>
      </c>
      <c r="B63" s="227"/>
      <c r="C63" s="228"/>
      <c r="D63" s="228"/>
      <c r="E63" s="228"/>
      <c r="F63" s="228"/>
      <c r="G63" s="229"/>
      <c r="H63" s="229"/>
      <c r="I63" s="229"/>
      <c r="J63" s="229"/>
      <c r="K63" s="229"/>
      <c r="L63" s="229"/>
      <c r="M63" s="238"/>
    </row>
    <row r="64" customFormat="false" ht="12.75" hidden="false" customHeight="false" outlineLevel="0" collapsed="false">
      <c r="A64" s="230" t="s">
        <v>1186</v>
      </c>
      <c r="B64" s="191" t="s">
        <v>89</v>
      </c>
      <c r="C64" s="231" t="n">
        <f aca="false">L64*$C$4</f>
        <v>1.91248492373182</v>
      </c>
      <c r="D64" s="232" t="n">
        <f aca="false">$D$4*L64</f>
        <v>5.34661706382952</v>
      </c>
      <c r="E64" s="232" t="n">
        <f aca="false">$E$4*L64</f>
        <v>0.748526388936133</v>
      </c>
      <c r="F64" s="232" t="n">
        <f aca="false">$F$4*L64</f>
        <v>0.764993969492728</v>
      </c>
      <c r="G64" s="232" t="n">
        <f aca="false">$G$4*L64</f>
        <v>17.5614615616255</v>
      </c>
      <c r="H64" s="233" t="n">
        <f aca="false">$H$4*L64</f>
        <v>0.095781744945016</v>
      </c>
      <c r="I64" s="233" t="n">
        <f aca="false">$I$4*L64</f>
        <v>0.012796786918816</v>
      </c>
      <c r="J64" s="232" t="n">
        <f aca="false">$J$4*L64</f>
        <v>0.355110836997144</v>
      </c>
      <c r="K64" s="232" t="n">
        <f aca="false">SUM(C64:J64)</f>
        <v>26.7977732764766</v>
      </c>
      <c r="L64" s="234" t="n">
        <v>25.3708</v>
      </c>
      <c r="M64" s="235" t="n">
        <f aca="false">K64/L64-1</f>
        <v>0.0562447095273562</v>
      </c>
    </row>
    <row r="65" customFormat="false" ht="12.75" hidden="false" customHeight="false" outlineLevel="0" collapsed="false">
      <c r="A65" s="230" t="s">
        <v>1187</v>
      </c>
      <c r="B65" s="191" t="s">
        <v>89</v>
      </c>
      <c r="C65" s="231" t="n">
        <f aca="false">L65*$C$4</f>
        <v>2.01262149698475</v>
      </c>
      <c r="D65" s="232" t="n">
        <f aca="false">$D$4*L65</f>
        <v>5.62656275366158</v>
      </c>
      <c r="E65" s="232" t="n">
        <f aca="false">$E$4*L65</f>
        <v>0.787718785512621</v>
      </c>
      <c r="F65" s="232" t="n">
        <f aca="false">$F$4*L65</f>
        <v>0.805048598793899</v>
      </c>
      <c r="G65" s="232" t="n">
        <f aca="false">$G$4*L65</f>
        <v>18.4809692452012</v>
      </c>
      <c r="H65" s="233" t="n">
        <f aca="false">$H$4*L65</f>
        <v>0.100796820148989</v>
      </c>
      <c r="I65" s="233" t="n">
        <f aca="false">$I$4*L65</f>
        <v>0.0134668190716435</v>
      </c>
      <c r="J65" s="232" t="n">
        <f aca="false">$J$4*L65</f>
        <v>0.373704229238107</v>
      </c>
      <c r="K65" s="232" t="n">
        <f aca="false">SUM(C65:J65)</f>
        <v>28.2008887486128</v>
      </c>
      <c r="L65" s="234" t="n">
        <v>26.6992</v>
      </c>
      <c r="M65" s="235" t="n">
        <f aca="false">K65/L65-1</f>
        <v>0.0562447095273562</v>
      </c>
    </row>
    <row r="66" customFormat="false" ht="12.75" hidden="false" customHeight="false" outlineLevel="0" collapsed="false">
      <c r="A66" s="230" t="s">
        <v>1188</v>
      </c>
      <c r="B66" s="191" t="s">
        <v>89</v>
      </c>
      <c r="C66" s="231" t="n">
        <f aca="false">L66*$C$4</f>
        <v>2.43789286981199</v>
      </c>
      <c r="D66" s="232" t="n">
        <f aca="false">$D$4*L66</f>
        <v>6.81546790554093</v>
      </c>
      <c r="E66" s="232" t="n">
        <f aca="false">$E$4*L66</f>
        <v>0.95416550677573</v>
      </c>
      <c r="F66" s="232" t="n">
        <f aca="false">$F$4*L66</f>
        <v>0.975157147924796</v>
      </c>
      <c r="G66" s="232" t="n">
        <f aca="false">$G$4*L66</f>
        <v>22.3860389137204</v>
      </c>
      <c r="H66" s="233" t="n">
        <f aca="false">$H$4*L66</f>
        <v>0.122095411138702</v>
      </c>
      <c r="I66" s="233" t="n">
        <f aca="false">$I$4*L66</f>
        <v>0.0163123877206885</v>
      </c>
      <c r="J66" s="232" t="n">
        <f aca="false">$J$4*L66</f>
        <v>0.452668759249107</v>
      </c>
      <c r="K66" s="232" t="n">
        <f aca="false">SUM(C66:J66)</f>
        <v>34.1597989018823</v>
      </c>
      <c r="L66" s="234" t="n">
        <v>32.3408</v>
      </c>
      <c r="M66" s="235" t="n">
        <f aca="false">K66/L66-1</f>
        <v>0.0562447095273562</v>
      </c>
    </row>
    <row r="67" customFormat="false" ht="12.75" hidden="false" customHeight="false" outlineLevel="0" collapsed="false">
      <c r="A67" s="230" t="s">
        <v>1189</v>
      </c>
      <c r="B67" s="191" t="s">
        <v>89</v>
      </c>
      <c r="C67" s="231" t="n">
        <f aca="false">L67*$C$4</f>
        <v>2.70739623980135</v>
      </c>
      <c r="D67" s="232" t="n">
        <f aca="false">$D$4*L67</f>
        <v>7.56890198434819</v>
      </c>
      <c r="E67" s="232" t="n">
        <f aca="false">$E$4*L67</f>
        <v>1.05964627780875</v>
      </c>
      <c r="F67" s="232" t="n">
        <f aca="false">$F$4*L67</f>
        <v>1.08295849592054</v>
      </c>
      <c r="G67" s="232" t="n">
        <f aca="false">$G$4*L67</f>
        <v>24.8607632966773</v>
      </c>
      <c r="H67" s="233" t="n">
        <f aca="false">$H$4*L67</f>
        <v>0.135592774033345</v>
      </c>
      <c r="I67" s="233" t="n">
        <f aca="false">$I$4*L67</f>
        <v>0.018115684132002</v>
      </c>
      <c r="J67" s="232" t="n">
        <f aca="false">$J$4*L67</f>
        <v>0.502710234663055</v>
      </c>
      <c r="K67" s="232" t="n">
        <f aca="false">SUM(C67:J67)</f>
        <v>37.9360849873845</v>
      </c>
      <c r="L67" s="234" t="n">
        <v>35.916</v>
      </c>
      <c r="M67" s="235" t="n">
        <f aca="false">K67/L67-1</f>
        <v>0.0562447095273562</v>
      </c>
    </row>
    <row r="68" customFormat="false" ht="12.75" hidden="false" customHeight="false" outlineLevel="0" collapsed="false">
      <c r="A68" s="230" t="s">
        <v>1190</v>
      </c>
      <c r="B68" s="191" t="s">
        <v>89</v>
      </c>
      <c r="C68" s="231" t="n">
        <f aca="false">L68*$C$4</f>
        <v>3.55299396949273</v>
      </c>
      <c r="D68" s="232" t="n">
        <f aca="false">$D$4*L68</f>
        <v>9.93288780959666</v>
      </c>
      <c r="E68" s="232" t="n">
        <f aca="false">$E$4*L68</f>
        <v>1.39060429334353</v>
      </c>
      <c r="F68" s="232" t="n">
        <f aca="false">$F$4*L68</f>
        <v>1.42119758779709</v>
      </c>
      <c r="G68" s="232" t="n">
        <f aca="false">$G$4*L68</f>
        <v>32.6254948468724</v>
      </c>
      <c r="H68" s="233" t="n">
        <f aca="false">$H$4*L68</f>
        <v>0.177942297978006</v>
      </c>
      <c r="I68" s="233" t="n">
        <f aca="false">$I$4*L68</f>
        <v>0.0237737334225451</v>
      </c>
      <c r="J68" s="232" t="n">
        <f aca="false">$J$4*L68</f>
        <v>0.659721102475625</v>
      </c>
      <c r="K68" s="232" t="n">
        <f aca="false">SUM(C68:J68)</f>
        <v>49.7846156409786</v>
      </c>
      <c r="L68" s="234" t="n">
        <v>47.1336</v>
      </c>
      <c r="M68" s="235" t="n">
        <f aca="false">K68/L68-1</f>
        <v>0.0562447095273562</v>
      </c>
    </row>
    <row r="69" customFormat="false" ht="12.75" hidden="false" customHeight="false" outlineLevel="0" collapsed="false">
      <c r="A69" s="230" t="s">
        <v>1191</v>
      </c>
      <c r="B69" s="191" t="s">
        <v>89</v>
      </c>
      <c r="C69" s="231" t="n">
        <f aca="false">L69*$C$4</f>
        <v>0.527880454061724</v>
      </c>
      <c r="D69" s="232" t="n">
        <f aca="false">$D$4*L69</f>
        <v>1.47576308096652</v>
      </c>
      <c r="E69" s="232" t="n">
        <f aca="false">$E$4*L69</f>
        <v>0.206606831335313</v>
      </c>
      <c r="F69" s="232" t="n">
        <f aca="false">$F$4*L69</f>
        <v>0.21115218162469</v>
      </c>
      <c r="G69" s="232" t="n">
        <f aca="false">$G$4*L69</f>
        <v>4.84728124551653</v>
      </c>
      <c r="H69" s="233" t="n">
        <f aca="false">$H$4*L69</f>
        <v>0.0264374952110678</v>
      </c>
      <c r="I69" s="233" t="n">
        <f aca="false">$I$4*L69</f>
        <v>0.00353214480564605</v>
      </c>
      <c r="J69" s="232" t="n">
        <f aca="false">$J$4*L69</f>
        <v>0.0980170183566778</v>
      </c>
      <c r="K69" s="232" t="n">
        <f aca="false">SUM(C69:J69)</f>
        <v>7.39667045187817</v>
      </c>
      <c r="L69" s="234" t="n">
        <v>7.0028</v>
      </c>
      <c r="M69" s="235" t="n">
        <f aca="false">K69/L69-1</f>
        <v>0.0562447095273562</v>
      </c>
    </row>
    <row r="70" customFormat="false" ht="12.75" hidden="false" customHeight="false" outlineLevel="0" collapsed="false">
      <c r="A70" s="230" t="s">
        <v>1192</v>
      </c>
      <c r="B70" s="191" t="s">
        <v>89</v>
      </c>
      <c r="C70" s="231" t="n">
        <f aca="false">L70*$C$4</f>
        <v>8.29155551614047</v>
      </c>
      <c r="D70" s="232" t="n">
        <f aca="false">$D$4*L70</f>
        <v>23.1801943420198</v>
      </c>
      <c r="E70" s="232" t="n">
        <f aca="false">$E$4*L70</f>
        <v>3.24522720788277</v>
      </c>
      <c r="F70" s="232" t="n">
        <f aca="false">$F$4*L70</f>
        <v>3.31662220645619</v>
      </c>
      <c r="G70" s="232" t="n">
        <f aca="false">$G$4*L70</f>
        <v>76.1375065894131</v>
      </c>
      <c r="H70" s="233" t="n">
        <f aca="false">$H$4*L70</f>
        <v>0.415260609790706</v>
      </c>
      <c r="I70" s="233" t="n">
        <f aca="false">$I$4*L70</f>
        <v>0.0554803166544919</v>
      </c>
      <c r="J70" s="232" t="n">
        <f aca="false">$J$4*L70</f>
        <v>1.53957878716215</v>
      </c>
      <c r="K70" s="232" t="n">
        <f aca="false">SUM(C70:J70)</f>
        <v>116.18142557552</v>
      </c>
      <c r="L70" s="234" t="n">
        <v>109.9948</v>
      </c>
      <c r="M70" s="235" t="n">
        <f aca="false">K70/L70-1</f>
        <v>0.0562447095273562</v>
      </c>
    </row>
    <row r="71" customFormat="false" ht="12.75" hidden="false" customHeight="false" outlineLevel="0" collapsed="false">
      <c r="A71" s="230" t="s">
        <v>1193</v>
      </c>
      <c r="B71" s="191" t="s">
        <v>89</v>
      </c>
      <c r="C71" s="231" t="n">
        <f aca="false">L71*$C$4</f>
        <v>0.356041149343739</v>
      </c>
      <c r="D71" s="232" t="n">
        <f aca="false">$D$4*L71</f>
        <v>0.9953624527362</v>
      </c>
      <c r="E71" s="232" t="n">
        <f aca="false">$E$4*L71</f>
        <v>0.139350743383068</v>
      </c>
      <c r="F71" s="232" t="n">
        <f aca="false">$F$4*L71</f>
        <v>0.142416459737496</v>
      </c>
      <c r="G71" s="232" t="n">
        <f aca="false">$G$4*L71</f>
        <v>3.26936065271373</v>
      </c>
      <c r="H71" s="233" t="n">
        <f aca="false">$H$4*L71</f>
        <v>0.0178313785030153</v>
      </c>
      <c r="I71" s="233" t="n">
        <f aca="false">$I$4*L71</f>
        <v>0.00238233654338656</v>
      </c>
      <c r="J71" s="232" t="n">
        <f aca="false">$J$4*L71</f>
        <v>0.0661098390789771</v>
      </c>
      <c r="K71" s="232" t="n">
        <f aca="false">SUM(C71:J71)</f>
        <v>4.98885501203961</v>
      </c>
      <c r="L71" s="234" t="n">
        <v>4.7232</v>
      </c>
      <c r="M71" s="235" t="n">
        <f aca="false">K71/L71-1</f>
        <v>0.0562447095273562</v>
      </c>
    </row>
    <row r="72" customFormat="false" ht="12.75" hidden="false" customHeight="false" outlineLevel="0" collapsed="false">
      <c r="A72" s="230" t="s">
        <v>1194</v>
      </c>
      <c r="B72" s="191" t="s">
        <v>89</v>
      </c>
      <c r="C72" s="231" t="n">
        <f aca="false">L72*$C$4</f>
        <v>15.3963072011352</v>
      </c>
      <c r="D72" s="232" t="n">
        <f aca="false">$D$4*L72</f>
        <v>43.0425138415856</v>
      </c>
      <c r="E72" s="232" t="n">
        <f aca="false">$E$4*L72</f>
        <v>6.02595193782198</v>
      </c>
      <c r="F72" s="232" t="n">
        <f aca="false">$F$4*L72</f>
        <v>6.15852288045406</v>
      </c>
      <c r="G72" s="232" t="n">
        <f aca="false">$G$4*L72</f>
        <v>141.377144336447</v>
      </c>
      <c r="H72" s="233" t="n">
        <f aca="false">$H$4*L72</f>
        <v>0.771083291238028</v>
      </c>
      <c r="I72" s="233" t="n">
        <f aca="false">$I$4*L72</f>
        <v>0.103019511497695</v>
      </c>
      <c r="J72" s="232" t="n">
        <f aca="false">$J$4*L72</f>
        <v>2.85879144406104</v>
      </c>
      <c r="K72" s="232" t="n">
        <f aca="false">SUM(C72:J72)</f>
        <v>215.733334444241</v>
      </c>
      <c r="L72" s="234" t="n">
        <v>204.2456</v>
      </c>
      <c r="M72" s="235" t="n">
        <f aca="false">K72/L72-1</f>
        <v>0.0562447095273562</v>
      </c>
    </row>
    <row r="73" customFormat="false" ht="12.75" hidden="false" customHeight="false" outlineLevel="0" collapsed="false">
      <c r="A73" s="230" t="s">
        <v>1195</v>
      </c>
      <c r="B73" s="191" t="s">
        <v>89</v>
      </c>
      <c r="C73" s="231" t="n">
        <f aca="false">L73*$C$4</f>
        <v>1.75671692089393</v>
      </c>
      <c r="D73" s="232" t="n">
        <f aca="false">$D$4*L73</f>
        <v>4.91114599075743</v>
      </c>
      <c r="E73" s="232" t="n">
        <f aca="false">$E$4*L73</f>
        <v>0.687560438706041</v>
      </c>
      <c r="F73" s="232" t="n">
        <f aca="false">$F$4*L73</f>
        <v>0.702686768357574</v>
      </c>
      <c r="G73" s="232" t="n">
        <f aca="false">$G$4*L73</f>
        <v>16.1311162760632</v>
      </c>
      <c r="H73" s="233" t="n">
        <f aca="false">$H$4*L73</f>
        <v>0.0879805168499468</v>
      </c>
      <c r="I73" s="233" t="n">
        <f aca="false">$I$4*L73</f>
        <v>0.0117545146810844</v>
      </c>
      <c r="J73" s="232" t="n">
        <f aca="false">$J$4*L73</f>
        <v>0.326187782400092</v>
      </c>
      <c r="K73" s="232" t="n">
        <f aca="false">SUM(C73:J73)</f>
        <v>24.6151492087093</v>
      </c>
      <c r="L73" s="234" t="n">
        <v>23.3044</v>
      </c>
      <c r="M73" s="235" t="n">
        <f aca="false">K73/L73-1</f>
        <v>0.0562447095273562</v>
      </c>
    </row>
    <row r="74" customFormat="false" ht="12.75" hidden="false" customHeight="false" outlineLevel="0" collapsed="false">
      <c r="A74" s="230" t="s">
        <v>1196</v>
      </c>
      <c r="B74" s="191" t="s">
        <v>89</v>
      </c>
      <c r="C74" s="231" t="n">
        <f aca="false">L74*$C$4</f>
        <v>8.51531748847109</v>
      </c>
      <c r="D74" s="232" t="n">
        <f aca="false">$D$4*L74</f>
        <v>23.8057519946075</v>
      </c>
      <c r="E74" s="232" t="n">
        <f aca="false">$E$4*L74</f>
        <v>3.33280527924504</v>
      </c>
      <c r="F74" s="232" t="n">
        <f aca="false">$F$4*L74</f>
        <v>3.40612699538844</v>
      </c>
      <c r="G74" s="232" t="n">
        <f aca="false">$G$4*L74</f>
        <v>78.19220894407</v>
      </c>
      <c r="H74" s="233" t="n">
        <f aca="false">$H$4*L74</f>
        <v>0.426467135863781</v>
      </c>
      <c r="I74" s="233" t="n">
        <f aca="false">$I$4*L74</f>
        <v>0.0569775489959952</v>
      </c>
      <c r="J74" s="232" t="n">
        <f aca="false">$J$4*L74</f>
        <v>1.58112698463887</v>
      </c>
      <c r="K74" s="232" t="n">
        <f aca="false">SUM(C74:J74)</f>
        <v>119.316782371281</v>
      </c>
      <c r="L74" s="234" t="n">
        <v>112.9632</v>
      </c>
      <c r="M74" s="235" t="n">
        <f aca="false">K74/L74-1</f>
        <v>0.0562447095273562</v>
      </c>
    </row>
    <row r="75" customFormat="false" ht="12.75" hidden="false" customHeight="false" outlineLevel="0" collapsed="false">
      <c r="A75" s="230" t="s">
        <v>1197</v>
      </c>
      <c r="B75" s="191" t="s">
        <v>89</v>
      </c>
      <c r="C75" s="231" t="n">
        <f aca="false">L75*$C$4</f>
        <v>11.0521106775452</v>
      </c>
      <c r="D75" s="232" t="n">
        <f aca="false">$D$4*L75</f>
        <v>30.8977094703529</v>
      </c>
      <c r="E75" s="232" t="n">
        <f aca="false">$E$4*L75</f>
        <v>4.32567932584941</v>
      </c>
      <c r="F75" s="232" t="n">
        <f aca="false">$F$4*L75</f>
        <v>4.42084427101809</v>
      </c>
      <c r="G75" s="232" t="n">
        <f aca="false">$G$4*L75</f>
        <v>101.486403594655</v>
      </c>
      <c r="H75" s="233" t="n">
        <f aca="false">$H$4*L75</f>
        <v>0.553515707697765</v>
      </c>
      <c r="I75" s="233" t="n">
        <f aca="false">$I$4*L75</f>
        <v>0.0739516968676245</v>
      </c>
      <c r="J75" s="232" t="n">
        <f aca="false">$J$4*L75</f>
        <v>2.05215958807658</v>
      </c>
      <c r="K75" s="232" t="n">
        <f aca="false">SUM(C75:J75)</f>
        <v>154.862374332063</v>
      </c>
      <c r="L75" s="234" t="n">
        <v>146.616</v>
      </c>
      <c r="M75" s="235" t="n">
        <f aca="false">K75/L75-1</f>
        <v>0.0562447095273562</v>
      </c>
    </row>
    <row r="76" customFormat="false" ht="23.25" hidden="false" customHeight="false" outlineLevel="0" collapsed="false">
      <c r="A76" s="239" t="s">
        <v>1198</v>
      </c>
      <c r="B76" s="227"/>
      <c r="C76" s="228"/>
      <c r="D76" s="228"/>
      <c r="E76" s="228"/>
      <c r="F76" s="228"/>
      <c r="G76" s="229"/>
      <c r="H76" s="229"/>
      <c r="I76" s="229"/>
      <c r="J76" s="229"/>
      <c r="K76" s="229"/>
      <c r="L76" s="229"/>
      <c r="M76" s="238"/>
    </row>
    <row r="77" customFormat="false" ht="12.75" hidden="false" customHeight="false" outlineLevel="0" collapsed="false">
      <c r="A77" s="237" t="s">
        <v>1199</v>
      </c>
      <c r="B77" s="191" t="s">
        <v>89</v>
      </c>
      <c r="C77" s="231" t="n">
        <f aca="false">L77*$C$4</f>
        <v>4.52288045406172</v>
      </c>
      <c r="D77" s="232" t="n">
        <f aca="false">$D$4*L77</f>
        <v>12.6443401008156</v>
      </c>
      <c r="E77" s="232" t="n">
        <f aca="false">$E$4*L77</f>
        <v>1.77020761411418</v>
      </c>
      <c r="F77" s="232" t="n">
        <f aca="false">$F$4*L77</f>
        <v>1.80915218162469</v>
      </c>
      <c r="G77" s="232" t="n">
        <f aca="false">$G$4*L77</f>
        <v>41.5315123566276</v>
      </c>
      <c r="H77" s="233" t="n">
        <f aca="false">$H$4*L77</f>
        <v>0.226516495211068</v>
      </c>
      <c r="I77" s="233" t="n">
        <f aca="false">$I$4*L77</f>
        <v>0.0302634215369228</v>
      </c>
      <c r="J77" s="232" t="n">
        <f aca="false">$J$4*L77</f>
        <v>0.839809947649607</v>
      </c>
      <c r="K77" s="232" t="n">
        <f aca="false">SUM(C77:J77)</f>
        <v>63.3746825716414</v>
      </c>
      <c r="L77" s="234" t="n">
        <v>60</v>
      </c>
      <c r="M77" s="235" t="n">
        <f aca="false">K77/L77-1</f>
        <v>0.0562447095273562</v>
      </c>
    </row>
    <row r="78" customFormat="false" ht="12.75" hidden="false" customHeight="false" outlineLevel="0" collapsed="false">
      <c r="A78" s="237" t="s">
        <v>1200</v>
      </c>
      <c r="B78" s="191" t="s">
        <v>89</v>
      </c>
      <c r="C78" s="231" t="n">
        <f aca="false">L78*$C$4</f>
        <v>2.63834693153601</v>
      </c>
      <c r="D78" s="232" t="n">
        <f aca="false">$D$4*L78</f>
        <v>7.37586505880907</v>
      </c>
      <c r="E78" s="232" t="n">
        <f aca="false">$E$4*L78</f>
        <v>1.03262110823327</v>
      </c>
      <c r="F78" s="232" t="n">
        <f aca="false">$F$4*L78</f>
        <v>1.0553387726144</v>
      </c>
      <c r="G78" s="232" t="n">
        <f aca="false">$G$4*L78</f>
        <v>24.2267155413661</v>
      </c>
      <c r="H78" s="233" t="n">
        <f aca="false">$H$4*L78</f>
        <v>0.132134622206456</v>
      </c>
      <c r="I78" s="233" t="n">
        <f aca="false">$I$4*L78</f>
        <v>0.017653662563205</v>
      </c>
      <c r="J78" s="232" t="n">
        <f aca="false">$J$4*L78</f>
        <v>0.489889136128938</v>
      </c>
      <c r="K78" s="232" t="n">
        <f aca="false">SUM(C78:J78)</f>
        <v>36.9685648334575</v>
      </c>
      <c r="L78" s="234" t="n">
        <v>35</v>
      </c>
      <c r="M78" s="235" t="n">
        <f aca="false">K78/L78-1</f>
        <v>0.0562447095273562</v>
      </c>
    </row>
    <row r="79" customFormat="false" ht="12.75" hidden="false" customHeight="false" outlineLevel="0" collapsed="false">
      <c r="A79" s="237" t="s">
        <v>1201</v>
      </c>
      <c r="B79" s="191" t="s">
        <v>282</v>
      </c>
      <c r="C79" s="231" t="n">
        <f aca="false">L79*$C$4</f>
        <v>4.89978715856687</v>
      </c>
      <c r="D79" s="232" t="n">
        <f aca="false">$D$4*L79</f>
        <v>13.6980351092169</v>
      </c>
      <c r="E79" s="232" t="n">
        <f aca="false">$E$4*L79</f>
        <v>1.91772491529036</v>
      </c>
      <c r="F79" s="232" t="n">
        <f aca="false">$F$4*L79</f>
        <v>1.95991486342675</v>
      </c>
      <c r="G79" s="232" t="n">
        <f aca="false">$G$4*L79</f>
        <v>44.9924717196799</v>
      </c>
      <c r="H79" s="233" t="n">
        <f aca="false">$H$4*L79</f>
        <v>0.24539286981199</v>
      </c>
      <c r="I79" s="233" t="n">
        <f aca="false">$I$4*L79</f>
        <v>0.0327853733316663</v>
      </c>
      <c r="J79" s="232" t="n">
        <f aca="false">$J$4*L79</f>
        <v>0.909794109953741</v>
      </c>
      <c r="K79" s="232" t="n">
        <f aca="false">SUM(C79:J79)</f>
        <v>68.6559061192781</v>
      </c>
      <c r="L79" s="234" t="n">
        <v>65</v>
      </c>
      <c r="M79" s="235" t="n">
        <f aca="false">K79/L79-1</f>
        <v>0.0562447095273559</v>
      </c>
    </row>
    <row r="80" customFormat="false" ht="12.75" hidden="false" customHeight="false" outlineLevel="0" collapsed="false">
      <c r="A80" s="237" t="s">
        <v>1202</v>
      </c>
      <c r="B80" s="191" t="s">
        <v>89</v>
      </c>
      <c r="C80" s="231" t="n">
        <f aca="false">L80*$C$4</f>
        <v>1.88453352252572</v>
      </c>
      <c r="D80" s="232" t="n">
        <f aca="false">$D$4*L80</f>
        <v>5.26847504200648</v>
      </c>
      <c r="E80" s="232" t="n">
        <f aca="false">$E$4*L80</f>
        <v>0.737586505880907</v>
      </c>
      <c r="F80" s="232" t="n">
        <f aca="false">$F$4*L80</f>
        <v>0.753813409010287</v>
      </c>
      <c r="G80" s="232" t="n">
        <f aca="false">$G$4*L80</f>
        <v>17.3047968152615</v>
      </c>
      <c r="H80" s="233" t="n">
        <f aca="false">$H$4*L80</f>
        <v>0.0943818730046116</v>
      </c>
      <c r="I80" s="233" t="n">
        <f aca="false">$I$4*L80</f>
        <v>0.0126097589737178</v>
      </c>
      <c r="J80" s="232" t="n">
        <f aca="false">$J$4*L80</f>
        <v>0.34992081152067</v>
      </c>
      <c r="K80" s="232" t="n">
        <f aca="false">SUM(C80:J80)</f>
        <v>26.4061177381839</v>
      </c>
      <c r="L80" s="234" t="n">
        <v>25</v>
      </c>
      <c r="M80" s="235" t="n">
        <f aca="false">K80/L80-1</f>
        <v>0.0562447095273562</v>
      </c>
    </row>
    <row r="81" customFormat="false" ht="12.75" hidden="false" customHeight="false" outlineLevel="0" collapsed="false">
      <c r="A81" s="237" t="s">
        <v>1203</v>
      </c>
      <c r="B81" s="191" t="s">
        <v>89</v>
      </c>
      <c r="C81" s="231" t="n">
        <f aca="false">L81*$C$4</f>
        <v>4.89978715856687</v>
      </c>
      <c r="D81" s="232" t="n">
        <f aca="false">$D$4*L81</f>
        <v>13.6980351092169</v>
      </c>
      <c r="E81" s="232" t="n">
        <f aca="false">$E$4*L81</f>
        <v>1.91772491529036</v>
      </c>
      <c r="F81" s="232" t="n">
        <f aca="false">$F$4*L81</f>
        <v>1.95991486342675</v>
      </c>
      <c r="G81" s="232" t="n">
        <f aca="false">$G$4*L81</f>
        <v>44.9924717196799</v>
      </c>
      <c r="H81" s="233" t="n">
        <f aca="false">$H$4*L81</f>
        <v>0.24539286981199</v>
      </c>
      <c r="I81" s="233" t="n">
        <f aca="false">$I$4*L81</f>
        <v>0.0327853733316663</v>
      </c>
      <c r="J81" s="232" t="n">
        <f aca="false">$J$4*L81</f>
        <v>0.909794109953741</v>
      </c>
      <c r="K81" s="232" t="n">
        <f aca="false">SUM(C81:J81)</f>
        <v>68.6559061192781</v>
      </c>
      <c r="L81" s="234" t="n">
        <v>65</v>
      </c>
      <c r="M81" s="235" t="n">
        <f aca="false">K81/L81-1</f>
        <v>0.0562447095273559</v>
      </c>
    </row>
    <row r="82" customFormat="false" ht="12.75" hidden="false" customHeight="false" outlineLevel="0" collapsed="false">
      <c r="A82" s="237" t="s">
        <v>1204</v>
      </c>
      <c r="B82" s="191" t="s">
        <v>282</v>
      </c>
      <c r="C82" s="231" t="n">
        <f aca="false">L82*$C$4</f>
        <v>1.88453352252572</v>
      </c>
      <c r="D82" s="232" t="n">
        <f aca="false">$D$4*L82</f>
        <v>5.26847504200648</v>
      </c>
      <c r="E82" s="232" t="n">
        <f aca="false">$E$4*L82</f>
        <v>0.737586505880907</v>
      </c>
      <c r="F82" s="232" t="n">
        <f aca="false">$F$4*L82</f>
        <v>0.753813409010287</v>
      </c>
      <c r="G82" s="232" t="n">
        <f aca="false">$G$4*L82</f>
        <v>17.3047968152615</v>
      </c>
      <c r="H82" s="233" t="n">
        <f aca="false">$H$4*L82</f>
        <v>0.0943818730046116</v>
      </c>
      <c r="I82" s="233" t="n">
        <f aca="false">$I$4*L82</f>
        <v>0.0126097589737178</v>
      </c>
      <c r="J82" s="232" t="n">
        <f aca="false">$J$4*L82</f>
        <v>0.34992081152067</v>
      </c>
      <c r="K82" s="232" t="n">
        <f aca="false">SUM(C82:J82)</f>
        <v>26.4061177381839</v>
      </c>
      <c r="L82" s="234" t="n">
        <v>25</v>
      </c>
      <c r="M82" s="235" t="n">
        <f aca="false">K82/L82-1</f>
        <v>0.0562447095273562</v>
      </c>
    </row>
    <row r="83" customFormat="false" ht="25.5" hidden="false" customHeight="false" outlineLevel="0" collapsed="false">
      <c r="A83" s="230" t="s">
        <v>1205</v>
      </c>
      <c r="B83" s="191" t="s">
        <v>89</v>
      </c>
      <c r="C83" s="231" t="n">
        <f aca="false">L83*$C$4</f>
        <v>13.1067648102164</v>
      </c>
      <c r="D83" s="232" t="n">
        <f aca="false">$D$4*L83</f>
        <v>36.6417802913514</v>
      </c>
      <c r="E83" s="232" t="n">
        <f aca="false">$E$4*L83</f>
        <v>5.12984924078919</v>
      </c>
      <c r="F83" s="232" t="n">
        <f aca="false">$F$4*L83</f>
        <v>5.24270592408656</v>
      </c>
      <c r="G83" s="232" t="n">
        <f aca="false">$G$4*L83</f>
        <v>120.353339028024</v>
      </c>
      <c r="H83" s="233" t="n">
        <f aca="false">$H$4*L83</f>
        <v>0.656417621142249</v>
      </c>
      <c r="I83" s="233" t="n">
        <f aca="false">$I$4*L83</f>
        <v>0.0876997640034178</v>
      </c>
      <c r="J83" s="232" t="n">
        <f aca="false">$J$4*L83</f>
        <v>2.43366845109484</v>
      </c>
      <c r="K83" s="232" t="n">
        <f aca="false">SUM(C83:J83)</f>
        <v>183.652225130708</v>
      </c>
      <c r="L83" s="234" t="n">
        <v>173.8728</v>
      </c>
      <c r="M83" s="235" t="n">
        <f aca="false">K83/L83-1</f>
        <v>0.0562447095273562</v>
      </c>
    </row>
    <row r="84" customFormat="false" ht="25.5" hidden="false" customHeight="false" outlineLevel="0" collapsed="false">
      <c r="A84" s="230" t="s">
        <v>1206</v>
      </c>
      <c r="B84" s="191" t="s">
        <v>89</v>
      </c>
      <c r="C84" s="231" t="n">
        <f aca="false">L84*$C$4</f>
        <v>13.6309365023058</v>
      </c>
      <c r="D84" s="232" t="n">
        <f aca="false">$D$4*L84</f>
        <v>38.1071750134352</v>
      </c>
      <c r="E84" s="232" t="n">
        <f aca="false">$E$4*L84</f>
        <v>5.33500450188093</v>
      </c>
      <c r="F84" s="232" t="n">
        <f aca="false">$F$4*L84</f>
        <v>5.45237460092231</v>
      </c>
      <c r="G84" s="232" t="n">
        <f aca="false">$G$4*L84</f>
        <v>125.166564433408</v>
      </c>
      <c r="H84" s="233" t="n">
        <f aca="false">$H$4*L84</f>
        <v>0.682669372827244</v>
      </c>
      <c r="I84" s="233" t="n">
        <f aca="false">$I$4*L84</f>
        <v>0.0912070928034035</v>
      </c>
      <c r="J84" s="232" t="n">
        <f aca="false">$J$4*L84</f>
        <v>2.53099682529445</v>
      </c>
      <c r="K84" s="232" t="n">
        <f aca="false">SUM(C84:J84)</f>
        <v>190.996928342878</v>
      </c>
      <c r="L84" s="234" t="n">
        <v>180.8264</v>
      </c>
      <c r="M84" s="235" t="n">
        <f aca="false">K84/L84-1</f>
        <v>0.0562447095273562</v>
      </c>
    </row>
    <row r="85" customFormat="false" ht="25.5" hidden="false" customHeight="false" outlineLevel="0" collapsed="false">
      <c r="A85" s="230" t="s">
        <v>1207</v>
      </c>
      <c r="B85" s="191" t="s">
        <v>89</v>
      </c>
      <c r="C85" s="231" t="n">
        <f aca="false">L85*$C$4</f>
        <v>14.1291468605889</v>
      </c>
      <c r="D85" s="232" t="n">
        <f aca="false">$D$4*L85</f>
        <v>39.4999912233404</v>
      </c>
      <c r="E85" s="232" t="n">
        <f aca="false">$E$4*L85</f>
        <v>5.52999877126766</v>
      </c>
      <c r="F85" s="232" t="n">
        <f aca="false">$F$4*L85</f>
        <v>5.65165874423555</v>
      </c>
      <c r="G85" s="232" t="n">
        <f aca="false">$G$4*L85</f>
        <v>129.741398957865</v>
      </c>
      <c r="H85" s="233" t="n">
        <f aca="false">$H$4*L85</f>
        <v>0.707620919829727</v>
      </c>
      <c r="I85" s="233" t="n">
        <f aca="false">$I$4*L85</f>
        <v>0.0945407095637674</v>
      </c>
      <c r="J85" s="232" t="n">
        <f aca="false">$J$4*L85</f>
        <v>2.62350469039455</v>
      </c>
      <c r="K85" s="232" t="n">
        <f aca="false">SUM(C85:J85)</f>
        <v>197.977860877086</v>
      </c>
      <c r="L85" s="234" t="n">
        <v>187.4356</v>
      </c>
      <c r="M85" s="235" t="n">
        <f aca="false">K85/L85-1</f>
        <v>0.0562447095273562</v>
      </c>
    </row>
    <row r="86" customFormat="false" ht="12.75" hidden="false" customHeight="false" outlineLevel="0" collapsed="false">
      <c r="A86" s="230" t="s">
        <v>1208</v>
      </c>
      <c r="B86" s="191" t="s">
        <v>89</v>
      </c>
      <c r="C86" s="231" t="n">
        <f aca="false">L86*$C$4</f>
        <v>6.42604824405818</v>
      </c>
      <c r="D86" s="232" t="n">
        <f aca="false">$D$4*L86</f>
        <v>17.9649098240374</v>
      </c>
      <c r="E86" s="232" t="n">
        <f aca="false">$E$4*L86</f>
        <v>2.51508737536524</v>
      </c>
      <c r="F86" s="232" t="n">
        <f aca="false">$F$4*L86</f>
        <v>2.57041929762327</v>
      </c>
      <c r="G86" s="232" t="n">
        <f aca="false">$G$4*L86</f>
        <v>59.0074190027984</v>
      </c>
      <c r="H86" s="233" t="n">
        <f aca="false">$H$4*L86</f>
        <v>0.321831616175949</v>
      </c>
      <c r="I86" s="233" t="n">
        <f aca="false">$I$4*L86</f>
        <v>0.0429978658073727</v>
      </c>
      <c r="J86" s="232" t="n">
        <f aca="false">$J$4*L86</f>
        <v>1.19319077615459</v>
      </c>
      <c r="K86" s="232" t="n">
        <f aca="false">SUM(C86:J86)</f>
        <v>90.0419040020204</v>
      </c>
      <c r="L86" s="234" t="n">
        <v>85.2472</v>
      </c>
      <c r="M86" s="235" t="n">
        <f aca="false">K86/L86-1</f>
        <v>0.0562447095273562</v>
      </c>
    </row>
    <row r="87" customFormat="false" ht="12.75" hidden="false" customHeight="false" outlineLevel="0" collapsed="false">
      <c r="A87" s="230" t="s">
        <v>1209</v>
      </c>
      <c r="B87" s="191" t="s">
        <v>89</v>
      </c>
      <c r="C87" s="231" t="n">
        <f aca="false">L87*$C$4</f>
        <v>19.5389943242284</v>
      </c>
      <c r="D87" s="232" t="n">
        <f aca="false">$D$4*L87</f>
        <v>54.6239707135265</v>
      </c>
      <c r="E87" s="232" t="n">
        <f aca="false">$E$4*L87</f>
        <v>7.64735589989372</v>
      </c>
      <c r="F87" s="232" t="n">
        <f aca="false">$F$4*L87</f>
        <v>7.81559772969138</v>
      </c>
      <c r="G87" s="232" t="n">
        <f aca="false">$G$4*L87</f>
        <v>179.417517764377</v>
      </c>
      <c r="H87" s="233" t="n">
        <f aca="false">$H$4*L87</f>
        <v>0.978558809861653</v>
      </c>
      <c r="I87" s="233" t="n">
        <f aca="false">$I$4*L87</f>
        <v>0.130738989820224</v>
      </c>
      <c r="J87" s="232" t="n">
        <f aca="false">$J$4*L87</f>
        <v>3.62800696751123</v>
      </c>
      <c r="K87" s="232" t="n">
        <f aca="false">SUM(C87:J87)</f>
        <v>273.78074119891</v>
      </c>
      <c r="L87" s="234" t="n">
        <v>259.202</v>
      </c>
      <c r="M87" s="235" t="n">
        <f aca="false">K87/L87-1</f>
        <v>0.0562447095273562</v>
      </c>
    </row>
    <row r="88" customFormat="false" ht="12.75" hidden="false" customHeight="false" outlineLevel="0" collapsed="false">
      <c r="A88" s="230" t="s">
        <v>1210</v>
      </c>
      <c r="B88" s="191" t="s">
        <v>89</v>
      </c>
      <c r="C88" s="231" t="n">
        <f aca="false">L88*$C$4</f>
        <v>5.06246009223129</v>
      </c>
      <c r="D88" s="232" t="n">
        <f aca="false">$D$4*L88</f>
        <v>14.1528098748428</v>
      </c>
      <c r="E88" s="232" t="n">
        <f aca="false">$E$4*L88</f>
        <v>1.981393382478</v>
      </c>
      <c r="F88" s="232" t="n">
        <f aca="false">$F$4*L88</f>
        <v>2.02498403689252</v>
      </c>
      <c r="G88" s="232" t="n">
        <f aca="false">$G$4*L88</f>
        <v>46.4862217807733</v>
      </c>
      <c r="H88" s="233" t="n">
        <f aca="false">$H$4*L88</f>
        <v>0.253539913089748</v>
      </c>
      <c r="I88" s="233" t="n">
        <f aca="false">$I$4*L88</f>
        <v>0.0338738477262777</v>
      </c>
      <c r="J88" s="232" t="n">
        <f aca="false">$J$4*L88</f>
        <v>0.939999274404205</v>
      </c>
      <c r="K88" s="232" t="n">
        <f aca="false">SUM(C88:J88)</f>
        <v>70.9352822024382</v>
      </c>
      <c r="L88" s="234" t="n">
        <v>67.158</v>
      </c>
      <c r="M88" s="235" t="n">
        <f aca="false">K88/L88-1</f>
        <v>0.0562447095273562</v>
      </c>
    </row>
    <row r="89" customFormat="false" ht="12.75" hidden="false" customHeight="false" outlineLevel="0" collapsed="false">
      <c r="A89" s="230" t="s">
        <v>1211</v>
      </c>
      <c r="B89" s="191" t="s">
        <v>89</v>
      </c>
      <c r="C89" s="231" t="n">
        <f aca="false">L89*$C$4</f>
        <v>5.50751152891096</v>
      </c>
      <c r="D89" s="232" t="n">
        <f aca="false">$D$4*L89</f>
        <v>15.3970129407631</v>
      </c>
      <c r="E89" s="232" t="n">
        <f aca="false">$E$4*L89</f>
        <v>2.15558181170683</v>
      </c>
      <c r="F89" s="232" t="n">
        <f aca="false">$F$4*L89</f>
        <v>2.20300461156438</v>
      </c>
      <c r="G89" s="232" t="n">
        <f aca="false">$G$4*L89</f>
        <v>50.5729225966655</v>
      </c>
      <c r="H89" s="233" t="n">
        <f aca="false">$H$4*L89</f>
        <v>0.275829136218517</v>
      </c>
      <c r="I89" s="233" t="n">
        <f aca="false">$I$4*L89</f>
        <v>0.0368517684055109</v>
      </c>
      <c r="J89" s="232" t="n">
        <f aca="false">$J$4*L89</f>
        <v>1.02263657325293</v>
      </c>
      <c r="K89" s="232" t="n">
        <f aca="false">SUM(C89:J89)</f>
        <v>77.1713509674877</v>
      </c>
      <c r="L89" s="234" t="n">
        <v>73.062</v>
      </c>
      <c r="M89" s="235" t="n">
        <f aca="false">K89/L89-1</f>
        <v>0.0562447095273559</v>
      </c>
    </row>
    <row r="90" customFormat="false" ht="25.5" hidden="false" customHeight="false" outlineLevel="0" collapsed="false">
      <c r="A90" s="230" t="s">
        <v>1212</v>
      </c>
      <c r="B90" s="191" t="s">
        <v>89</v>
      </c>
      <c r="C90" s="231" t="n">
        <f aca="false">L90*$C$4</f>
        <v>5.24542568286626</v>
      </c>
      <c r="D90" s="232" t="n">
        <f aca="false">$D$4*L90</f>
        <v>14.6643155797212</v>
      </c>
      <c r="E90" s="232" t="n">
        <f aca="false">$E$4*L90</f>
        <v>2.05300418116096</v>
      </c>
      <c r="F90" s="232" t="n">
        <f aca="false">$F$4*L90</f>
        <v>2.09817027314651</v>
      </c>
      <c r="G90" s="232" t="n">
        <f aca="false">$G$4*L90</f>
        <v>48.1663098939734</v>
      </c>
      <c r="H90" s="233" t="n">
        <f aca="false">$H$4*L90</f>
        <v>0.26270326037602</v>
      </c>
      <c r="I90" s="233" t="n">
        <f aca="false">$I$4*L90</f>
        <v>0.035098104005518</v>
      </c>
      <c r="J90" s="232" t="n">
        <f aca="false">$J$4*L90</f>
        <v>0.973972386153124</v>
      </c>
      <c r="K90" s="232" t="n">
        <f aca="false">SUM(C90:J90)</f>
        <v>73.498999361403</v>
      </c>
      <c r="L90" s="234" t="n">
        <v>69.5852</v>
      </c>
      <c r="M90" s="235" t="n">
        <f aca="false">K90/L90-1</f>
        <v>0.0562447095273562</v>
      </c>
    </row>
    <row r="91" customFormat="false" ht="25.5" hidden="false" customHeight="false" outlineLevel="0" collapsed="false">
      <c r="A91" s="230" t="s">
        <v>1213</v>
      </c>
      <c r="B91" s="191" t="s">
        <v>89</v>
      </c>
      <c r="C91" s="231" t="n">
        <f aca="false">L91*$C$4</f>
        <v>5.50751152891096</v>
      </c>
      <c r="D91" s="232" t="n">
        <f aca="false">$D$4*L91</f>
        <v>15.3970129407631</v>
      </c>
      <c r="E91" s="232" t="n">
        <f aca="false">$E$4*L91</f>
        <v>2.15558181170683</v>
      </c>
      <c r="F91" s="232" t="n">
        <f aca="false">$F$4*L91</f>
        <v>2.20300461156438</v>
      </c>
      <c r="G91" s="232" t="n">
        <f aca="false">$G$4*L91</f>
        <v>50.5729225966655</v>
      </c>
      <c r="H91" s="233" t="n">
        <f aca="false">$H$4*L91</f>
        <v>0.275829136218517</v>
      </c>
      <c r="I91" s="233" t="n">
        <f aca="false">$I$4*L91</f>
        <v>0.0368517684055109</v>
      </c>
      <c r="J91" s="232" t="n">
        <f aca="false">$J$4*L91</f>
        <v>1.02263657325293</v>
      </c>
      <c r="K91" s="232" t="n">
        <f aca="false">SUM(C91:J91)</f>
        <v>77.1713509674877</v>
      </c>
      <c r="L91" s="234" t="n">
        <v>73.062</v>
      </c>
      <c r="M91" s="235" t="n">
        <f aca="false">K91/L91-1</f>
        <v>0.0562447095273559</v>
      </c>
    </row>
    <row r="92" customFormat="false" ht="12.75" hidden="false" customHeight="false" outlineLevel="0" collapsed="false">
      <c r="A92" s="230" t="s">
        <v>1214</v>
      </c>
      <c r="B92" s="191" t="s">
        <v>89</v>
      </c>
      <c r="C92" s="231" t="n">
        <f aca="false">L92*$C$4</f>
        <v>50.6320184462575</v>
      </c>
      <c r="D92" s="232" t="n">
        <f aca="false">$D$4*L92</f>
        <v>141.548835466194</v>
      </c>
      <c r="E92" s="232" t="n">
        <f aca="false">$E$4*L92</f>
        <v>19.8168369652671</v>
      </c>
      <c r="F92" s="232" t="n">
        <f aca="false">$F$4*L92</f>
        <v>20.252807378503</v>
      </c>
      <c r="G92" s="232" t="n">
        <f aca="false">$G$4*L92</f>
        <v>464.930329487998</v>
      </c>
      <c r="H92" s="233" t="n">
        <f aca="false">$H$4*L92</f>
        <v>2.53577061794963</v>
      </c>
      <c r="I92" s="233" t="n">
        <f aca="false">$I$4*L92</f>
        <v>0.338788109274097</v>
      </c>
      <c r="J92" s="232" t="n">
        <f aca="false">$J$4*L92</f>
        <v>9.4013700323562</v>
      </c>
      <c r="K92" s="232" t="n">
        <f aca="false">SUM(C92:J92)</f>
        <v>709.456756503799</v>
      </c>
      <c r="L92" s="234" t="n">
        <v>671.6784</v>
      </c>
      <c r="M92" s="235" t="n">
        <f aca="false">K92/L92-1</f>
        <v>0.0562447095273562</v>
      </c>
    </row>
    <row r="93" customFormat="false" ht="12.75" hidden="false" customHeight="false" outlineLevel="0" collapsed="false">
      <c r="A93" s="230" t="s">
        <v>1215</v>
      </c>
      <c r="B93" s="191" t="s">
        <v>89</v>
      </c>
      <c r="C93" s="231" t="n">
        <f aca="false">L93*$C$4</f>
        <v>12.1931731110323</v>
      </c>
      <c r="D93" s="232" t="n">
        <f aca="false">$D$4*L93</f>
        <v>34.0877078865873</v>
      </c>
      <c r="E93" s="232" t="n">
        <f aca="false">$E$4*L93</f>
        <v>4.77227910412222</v>
      </c>
      <c r="F93" s="232" t="n">
        <f aca="false">$F$4*L93</f>
        <v>4.87726924441291</v>
      </c>
      <c r="G93" s="232" t="n">
        <f aca="false">$G$4*L93</f>
        <v>111.964250408734</v>
      </c>
      <c r="H93" s="233" t="n">
        <f aca="false">$H$4*L93</f>
        <v>0.610662799219581</v>
      </c>
      <c r="I93" s="233" t="n">
        <f aca="false">$I$4*L93</f>
        <v>0.0815867546091029</v>
      </c>
      <c r="J93" s="232" t="n">
        <f aca="false">$J$4*L93</f>
        <v>2.26403244040261</v>
      </c>
      <c r="K93" s="232" t="n">
        <f aca="false">SUM(C93:J93)</f>
        <v>170.85096174912</v>
      </c>
      <c r="L93" s="234" t="n">
        <v>161.7532</v>
      </c>
      <c r="M93" s="235" t="n">
        <f aca="false">K93/L93-1</f>
        <v>0.0562447095273562</v>
      </c>
    </row>
    <row r="94" customFormat="false" ht="12.75" hidden="false" customHeight="false" outlineLevel="0" collapsed="false">
      <c r="A94" s="230" t="s">
        <v>1216</v>
      </c>
      <c r="B94" s="191" t="s">
        <v>89</v>
      </c>
      <c r="C94" s="231" t="n">
        <f aca="false">L94*$C$4</f>
        <v>21.9472170982618</v>
      </c>
      <c r="D94" s="232" t="n">
        <f aca="false">$D$4*L94</f>
        <v>61.3564917480061</v>
      </c>
      <c r="E94" s="232" t="n">
        <f aca="false">$E$4*L94</f>
        <v>8.58990884472086</v>
      </c>
      <c r="F94" s="232" t="n">
        <f aca="false">$F$4*L94</f>
        <v>8.77888683930472</v>
      </c>
      <c r="G94" s="232" t="n">
        <f aca="false">$G$4*L94</f>
        <v>201.531109957037</v>
      </c>
      <c r="H94" s="233" t="n">
        <f aca="false">$H$4*L94</f>
        <v>1.09916827279177</v>
      </c>
      <c r="I94" s="233" t="n">
        <f aca="false">$I$4*L94</f>
        <v>0.146852849495631</v>
      </c>
      <c r="J94" s="232" t="n">
        <f aca="false">$J$4*L94</f>
        <v>4.07516657350375</v>
      </c>
      <c r="K94" s="232" t="n">
        <f aca="false">SUM(C94:J94)</f>
        <v>307.524802183122</v>
      </c>
      <c r="L94" s="234" t="n">
        <v>291.1492</v>
      </c>
      <c r="M94" s="235" t="n">
        <f aca="false">K94/L94-1</f>
        <v>0.0562447095273562</v>
      </c>
      <c r="N94" s="240"/>
    </row>
    <row r="95" customFormat="false" ht="12.75" hidden="false" customHeight="false" outlineLevel="0" collapsed="false">
      <c r="A95" s="230" t="s">
        <v>1217</v>
      </c>
      <c r="B95" s="191" t="s">
        <v>89</v>
      </c>
      <c r="C95" s="231" t="n">
        <f aca="false">L95*$C$4</f>
        <v>12.9250354735722</v>
      </c>
      <c r="D95" s="232" t="n">
        <f aca="false">$D$4*L95</f>
        <v>36.1337307061006</v>
      </c>
      <c r="E95" s="232" t="n">
        <f aca="false">$E$4*L95</f>
        <v>5.05872229885409</v>
      </c>
      <c r="F95" s="232" t="n">
        <f aca="false">$F$4*L95</f>
        <v>5.17001418942888</v>
      </c>
      <c r="G95" s="232" t="n">
        <f aca="false">$G$4*L95</f>
        <v>118.684602861535</v>
      </c>
      <c r="H95" s="233" t="n">
        <f aca="false">$H$4*L95</f>
        <v>0.647316188364668</v>
      </c>
      <c r="I95" s="233" t="n">
        <f aca="false">$I$4*L95</f>
        <v>0.0864837797260642</v>
      </c>
      <c r="J95" s="232" t="n">
        <f aca="false">$J$4*L95</f>
        <v>2.39992488739828</v>
      </c>
      <c r="K95" s="232" t="n">
        <f aca="false">SUM(C95:J95)</f>
        <v>181.10583038498</v>
      </c>
      <c r="L95" s="234" t="n">
        <v>171.462</v>
      </c>
      <c r="M95" s="235" t="n">
        <f aca="false">K95/L95-1</f>
        <v>0.0562447095273562</v>
      </c>
      <c r="N95" s="240"/>
    </row>
    <row r="96" customFormat="false" ht="12.75" hidden="false" customHeight="false" outlineLevel="0" collapsed="false">
      <c r="A96" s="230" t="s">
        <v>1218</v>
      </c>
      <c r="B96" s="191" t="s">
        <v>89</v>
      </c>
      <c r="C96" s="231" t="n">
        <f aca="false">L96*$C$4</f>
        <v>7.55227562965591</v>
      </c>
      <c r="D96" s="232" t="n">
        <f aca="false">$D$4*L96</f>
        <v>21.1134348047411</v>
      </c>
      <c r="E96" s="232" t="n">
        <f aca="false">$E$4*L96</f>
        <v>2.95588087266376</v>
      </c>
      <c r="F96" s="232" t="n">
        <f aca="false">$F$4*L96</f>
        <v>3.02091025186236</v>
      </c>
      <c r="G96" s="232" t="n">
        <f aca="false">$G$4*L96</f>
        <v>69.3490424563478</v>
      </c>
      <c r="H96" s="233" t="n">
        <f aca="false">$H$4*L96</f>
        <v>0.378235733593473</v>
      </c>
      <c r="I96" s="233" t="n">
        <f aca="false">$I$4*L96</f>
        <v>0.0505336595262101</v>
      </c>
      <c r="J96" s="232" t="n">
        <f aca="false">$J$4*L96</f>
        <v>1.40230905185233</v>
      </c>
      <c r="K96" s="232" t="n">
        <f aca="false">SUM(C96:J96)</f>
        <v>105.822622460243</v>
      </c>
      <c r="L96" s="234" t="n">
        <v>100.1876</v>
      </c>
      <c r="M96" s="235" t="n">
        <f aca="false">K96/L96-1</f>
        <v>0.0562447095273562</v>
      </c>
      <c r="N96" s="240"/>
    </row>
    <row r="97" customFormat="false" ht="12.75" hidden="false" customHeight="false" outlineLevel="0" collapsed="false">
      <c r="A97" s="230" t="s">
        <v>1219</v>
      </c>
      <c r="B97" s="191" t="s">
        <v>89</v>
      </c>
      <c r="C97" s="231" t="n">
        <f aca="false">L97*$C$4</f>
        <v>7.69815360056758</v>
      </c>
      <c r="D97" s="232" t="n">
        <f aca="false">$D$4*L97</f>
        <v>21.5212569207928</v>
      </c>
      <c r="E97" s="232" t="n">
        <f aca="false">$E$4*L97</f>
        <v>3.01297596891099</v>
      </c>
      <c r="F97" s="232" t="n">
        <f aca="false">$F$4*L97</f>
        <v>3.07926144022703</v>
      </c>
      <c r="G97" s="232" t="n">
        <f aca="false">$G$4*L97</f>
        <v>70.6885721682235</v>
      </c>
      <c r="H97" s="233" t="n">
        <f aca="false">$H$4*L97</f>
        <v>0.385541645619014</v>
      </c>
      <c r="I97" s="233" t="n">
        <f aca="false">$I$4*L97</f>
        <v>0.0515097557488476</v>
      </c>
      <c r="J97" s="232" t="n">
        <f aca="false">$J$4*L97</f>
        <v>1.42939572203052</v>
      </c>
      <c r="K97" s="232" t="n">
        <f aca="false">SUM(C97:J97)</f>
        <v>107.86666722212</v>
      </c>
      <c r="L97" s="234" t="n">
        <v>102.1228</v>
      </c>
      <c r="M97" s="235" t="n">
        <f aca="false">K97/L97-1</f>
        <v>0.0562447095273562</v>
      </c>
      <c r="N97" s="240"/>
    </row>
    <row r="98" customFormat="false" ht="12.75" hidden="false" customHeight="false" outlineLevel="0" collapsed="false">
      <c r="A98" s="127" t="s">
        <v>1220</v>
      </c>
      <c r="B98" s="191" t="s">
        <v>89</v>
      </c>
      <c r="C98" s="231" t="n">
        <f aca="false">L98*$C$4</f>
        <v>6.140413267116</v>
      </c>
      <c r="D98" s="232" t="n">
        <f aca="false">$D$4*L98</f>
        <v>17.1663775988706</v>
      </c>
      <c r="E98" s="232" t="n">
        <f aca="false">$E$4*L98</f>
        <v>2.40329286384188</v>
      </c>
      <c r="F98" s="232" t="n">
        <f aca="false">$F$4*L98</f>
        <v>2.4561653068464</v>
      </c>
      <c r="G98" s="232" t="n">
        <f aca="false">$G$4*L98</f>
        <v>56.3845655591029</v>
      </c>
      <c r="H98" s="233" t="n">
        <f aca="false">$H$4*L98</f>
        <v>0.307526344448386</v>
      </c>
      <c r="I98" s="233" t="n">
        <f aca="false">$I$4*L98</f>
        <v>0.0410866298592443</v>
      </c>
      <c r="J98" s="232" t="n">
        <f aca="false">$J$4*L98</f>
        <v>1.14015397859403</v>
      </c>
      <c r="K98" s="232" t="n">
        <f aca="false">SUM(C98:J98)</f>
        <v>86.0395815486794</v>
      </c>
      <c r="L98" s="234" t="n">
        <v>81.458</v>
      </c>
      <c r="M98" s="235" t="n">
        <f aca="false">K98/L98-1</f>
        <v>0.0562447095273562</v>
      </c>
      <c r="N98" s="240"/>
    </row>
    <row r="99" customFormat="false" ht="23.25" hidden="false" customHeight="false" outlineLevel="0" collapsed="false">
      <c r="A99" s="226" t="s">
        <v>1221</v>
      </c>
      <c r="B99" s="227"/>
      <c r="C99" s="228"/>
      <c r="D99" s="228"/>
      <c r="E99" s="228"/>
      <c r="F99" s="228"/>
      <c r="G99" s="229"/>
      <c r="H99" s="229"/>
      <c r="I99" s="229"/>
      <c r="J99" s="229"/>
      <c r="K99" s="229"/>
      <c r="L99" s="229"/>
      <c r="M99" s="227"/>
      <c r="N99" s="240"/>
    </row>
    <row r="100" customFormat="false" ht="12.75" hidden="false" customHeight="false" outlineLevel="0" collapsed="false">
      <c r="A100" s="230" t="s">
        <v>1222</v>
      </c>
      <c r="B100" s="191" t="s">
        <v>89</v>
      </c>
      <c r="C100" s="231" t="n">
        <f aca="false">L100*$C$4</f>
        <v>131.743879035119</v>
      </c>
      <c r="D100" s="232" t="n">
        <f aca="false">$D$4*L100</f>
        <v>368.308300349787</v>
      </c>
      <c r="E100" s="232" t="n">
        <f aca="false">$E$4*L100</f>
        <v>51.5631620489702</v>
      </c>
      <c r="F100" s="232" t="n">
        <f aca="false">$F$4*L100</f>
        <v>52.6975516140475</v>
      </c>
      <c r="G100" s="232" t="n">
        <f aca="false">$G$4*L100</f>
        <v>1209.74290513105</v>
      </c>
      <c r="H100" s="233" t="n">
        <f aca="false">$H$4*L100</f>
        <v>6.59804344767648</v>
      </c>
      <c r="I100" s="233" t="n">
        <f aca="false">$I$4*L100</f>
        <v>0.881522425066235</v>
      </c>
      <c r="J100" s="232" t="n">
        <f aca="false">$J$4*L100</f>
        <v>24.462247295588</v>
      </c>
      <c r="K100" s="232" t="n">
        <f aca="false">SUM(C100:J100)</f>
        <v>1845.99761134731</v>
      </c>
      <c r="L100" s="234" t="n">
        <v>1747.6988</v>
      </c>
      <c r="M100" s="235" t="n">
        <f aca="false">K100/L100-1</f>
        <v>0.0562447095273562</v>
      </c>
      <c r="N100" s="240"/>
    </row>
    <row r="101" customFormat="false" ht="12.75" hidden="false" customHeight="false" outlineLevel="0" collapsed="false">
      <c r="A101" s="230" t="s">
        <v>1223</v>
      </c>
      <c r="B101" s="191" t="s">
        <v>89</v>
      </c>
      <c r="C101" s="231" t="n">
        <f aca="false">L101*$C$4</f>
        <v>150.609114934374</v>
      </c>
      <c r="D101" s="232" t="n">
        <f aca="false">$D$4*L101</f>
        <v>421.048685866295</v>
      </c>
      <c r="E101" s="232" t="n">
        <f aca="false">$E$4*L101</f>
        <v>58.9468160212814</v>
      </c>
      <c r="F101" s="232" t="n">
        <f aca="false">$F$4*L101</f>
        <v>60.2436459737496</v>
      </c>
      <c r="G101" s="232" t="n">
        <f aca="false">$G$4*L101</f>
        <v>1382.97361193804</v>
      </c>
      <c r="H101" s="233" t="n">
        <f aca="false">$H$4*L101</f>
        <v>7.54285885030153</v>
      </c>
      <c r="I101" s="233" t="n">
        <f aca="false">$I$4*L101</f>
        <v>1.00775317385818</v>
      </c>
      <c r="J101" s="232" t="n">
        <f aca="false">$J$4*L101</f>
        <v>27.9651505745644</v>
      </c>
      <c r="K101" s="232" t="n">
        <f aca="false">SUM(C101:J101)</f>
        <v>2110.33763733246</v>
      </c>
      <c r="L101" s="234" t="n">
        <v>1997.9628</v>
      </c>
      <c r="M101" s="235" t="n">
        <f aca="false">K101/L101-1</f>
        <v>0.0562447095273559</v>
      </c>
      <c r="N101" s="240"/>
    </row>
    <row r="102" customFormat="false" ht="12.75" hidden="false" customHeight="false" outlineLevel="0" collapsed="false">
      <c r="A102" s="230" t="s">
        <v>1224</v>
      </c>
      <c r="B102" s="191" t="s">
        <v>89</v>
      </c>
      <c r="C102" s="231" t="n">
        <f aca="false">L102*$C$4</f>
        <v>210.904930826534</v>
      </c>
      <c r="D102" s="232" t="n">
        <f aca="false">$D$4*L102</f>
        <v>589.614008461096</v>
      </c>
      <c r="E102" s="232" t="n">
        <f aca="false">$E$4*L102</f>
        <v>82.5459611845535</v>
      </c>
      <c r="F102" s="232" t="n">
        <f aca="false">$F$4*L102</f>
        <v>84.3619723306137</v>
      </c>
      <c r="G102" s="232" t="n">
        <f aca="false">$G$4*L102</f>
        <v>1936.64210886445</v>
      </c>
      <c r="H102" s="233" t="n">
        <f aca="false">$H$4*L102</f>
        <v>10.5626151826889</v>
      </c>
      <c r="I102" s="233" t="n">
        <f aca="false">$I$4*L102</f>
        <v>1.41120352188107</v>
      </c>
      <c r="J102" s="232" t="n">
        <f aca="false">$J$4*L102</f>
        <v>39.1608977321996</v>
      </c>
      <c r="K102" s="232" t="n">
        <f aca="false">SUM(C102:J102)</f>
        <v>2955.20369810402</v>
      </c>
      <c r="L102" s="234" t="n">
        <v>2797.84</v>
      </c>
      <c r="M102" s="235" t="n">
        <f aca="false">K102/L102-1</f>
        <v>0.0562447095273562</v>
      </c>
      <c r="N102" s="240"/>
    </row>
    <row r="103" customFormat="false" ht="12.75" hidden="false" customHeight="false" outlineLevel="0" collapsed="false">
      <c r="A103" s="230" t="s">
        <v>1225</v>
      </c>
      <c r="B103" s="191" t="s">
        <v>89</v>
      </c>
      <c r="C103" s="231" t="n">
        <f aca="false">L103*$C$4</f>
        <v>280.278559772969</v>
      </c>
      <c r="D103" s="232" t="n">
        <f aca="false">$D$4*L103</f>
        <v>783.557617481043</v>
      </c>
      <c r="E103" s="232" t="n">
        <f aca="false">$E$4*L103</f>
        <v>109.698066447346</v>
      </c>
      <c r="F103" s="232" t="n">
        <f aca="false">$F$4*L103</f>
        <v>112.111423909188</v>
      </c>
      <c r="G103" s="232" t="n">
        <f aca="false">$G$4*L103</f>
        <v>2573.66795048835</v>
      </c>
      <c r="H103" s="233" t="n">
        <f aca="false">$H$4*L103</f>
        <v>14.0370097523945</v>
      </c>
      <c r="I103" s="233" t="n">
        <f aca="false">$I$4*L103</f>
        <v>1.87539517975843</v>
      </c>
      <c r="J103" s="232" t="n">
        <f aca="false">$J$4*L103</f>
        <v>52.0422162382964</v>
      </c>
      <c r="K103" s="232" t="n">
        <f aca="false">SUM(C103:J103)</f>
        <v>3927.26823926935</v>
      </c>
      <c r="L103" s="234" t="n">
        <v>3718.1424</v>
      </c>
      <c r="M103" s="235" t="n">
        <f aca="false">K103/L103-1</f>
        <v>0.0562447095273562</v>
      </c>
      <c r="N103" s="240"/>
    </row>
    <row r="104" customFormat="false" ht="25.5" hidden="false" customHeight="false" outlineLevel="0" collapsed="false">
      <c r="A104" s="230" t="s">
        <v>1226</v>
      </c>
      <c r="B104" s="191" t="s">
        <v>89</v>
      </c>
      <c r="C104" s="231" t="n">
        <f aca="false">L104*$C$4</f>
        <v>20.1113799219581</v>
      </c>
      <c r="D104" s="232" t="n">
        <f aca="false">$D$4*L104</f>
        <v>56.2241541010851</v>
      </c>
      <c r="E104" s="232" t="n">
        <f aca="false">$E$4*L104</f>
        <v>7.87138157415192</v>
      </c>
      <c r="F104" s="232" t="n">
        <f aca="false">$F$4*L104</f>
        <v>8.04455196878326</v>
      </c>
      <c r="G104" s="232" t="n">
        <f aca="false">$G$4*L104</f>
        <v>184.673469091482</v>
      </c>
      <c r="H104" s="233" t="n">
        <f aca="false">$H$4*L104</f>
        <v>1.0072252273856</v>
      </c>
      <c r="I104" s="233" t="n">
        <f aca="false">$I$4*L104</f>
        <v>0.134568926693794</v>
      </c>
      <c r="J104" s="232" t="n">
        <f aca="false">$J$4*L104</f>
        <v>3.73428771575278</v>
      </c>
      <c r="K104" s="232" t="n">
        <f aca="false">SUM(C104:J104)</f>
        <v>281.801018527293</v>
      </c>
      <c r="L104" s="234" t="n">
        <v>266.7952</v>
      </c>
      <c r="M104" s="235" t="n">
        <f aca="false">K104/L104-1</f>
        <v>0.0562447095273562</v>
      </c>
      <c r="N104" s="240"/>
    </row>
    <row r="105" customFormat="false" ht="25.5" hidden="false" customHeight="false" outlineLevel="0" collapsed="false">
      <c r="A105" s="230" t="s">
        <v>1227</v>
      </c>
      <c r="B105" s="191" t="s">
        <v>89</v>
      </c>
      <c r="C105" s="231" t="n">
        <f aca="false">L105*$C$4</f>
        <v>33.8523430294431</v>
      </c>
      <c r="D105" s="232" t="n">
        <f aca="false">$D$4*L105</f>
        <v>94.6389237613728</v>
      </c>
      <c r="E105" s="232" t="n">
        <f aca="false">$E$4*L105</f>
        <v>13.2494493265922</v>
      </c>
      <c r="F105" s="232" t="n">
        <f aca="false">$F$4*L105</f>
        <v>13.5409372117772</v>
      </c>
      <c r="G105" s="232" t="n">
        <f aca="false">$G$4*L105</f>
        <v>310.850356782153</v>
      </c>
      <c r="H105" s="233" t="n">
        <f aca="false">$H$4*L105</f>
        <v>1.69540499148634</v>
      </c>
      <c r="I105" s="233" t="n">
        <f aca="false">$I$4*L105</f>
        <v>0.226512227665119</v>
      </c>
      <c r="J105" s="232" t="n">
        <f aca="false">$J$4*L105</f>
        <v>6.28571431770705</v>
      </c>
      <c r="K105" s="232" t="n">
        <f aca="false">SUM(C105:J105)</f>
        <v>474.339641648197</v>
      </c>
      <c r="L105" s="234" t="n">
        <v>449.0812</v>
      </c>
      <c r="M105" s="235" t="n">
        <f aca="false">K105/L105-1</f>
        <v>0.0562447095273562</v>
      </c>
      <c r="N105" s="240"/>
    </row>
    <row r="106" customFormat="false" ht="25.5" hidden="false" customHeight="false" outlineLevel="0" collapsed="false">
      <c r="A106" s="230" t="s">
        <v>1228</v>
      </c>
      <c r="B106" s="191" t="s">
        <v>89</v>
      </c>
      <c r="C106" s="231" t="n">
        <f aca="false">L106*$C$4</f>
        <v>40.9509134444839</v>
      </c>
      <c r="D106" s="232" t="n">
        <f aca="false">$D$4*L106</f>
        <v>114.483962662801</v>
      </c>
      <c r="E106" s="232" t="n">
        <f aca="false">$E$4*L106</f>
        <v>16.0277547727921</v>
      </c>
      <c r="F106" s="232" t="n">
        <f aca="false">$F$4*L106</f>
        <v>16.3803653777935</v>
      </c>
      <c r="G106" s="232" t="n">
        <f aca="false">$G$4*L106</f>
        <v>376.033234795633</v>
      </c>
      <c r="H106" s="233" t="n">
        <f aca="false">$H$4*L106</f>
        <v>2.05091810039021</v>
      </c>
      <c r="I106" s="233" t="n">
        <f aca="false">$I$4*L106</f>
        <v>0.274010062498888</v>
      </c>
      <c r="J106" s="232" t="n">
        <f aca="false">$J$4*L106</f>
        <v>7.60377923434415</v>
      </c>
      <c r="K106" s="232" t="n">
        <f aca="false">SUM(C106:J106)</f>
        <v>573.804938450736</v>
      </c>
      <c r="L106" s="234" t="n">
        <v>543.25</v>
      </c>
      <c r="M106" s="235" t="n">
        <f aca="false">K106/L106-1</f>
        <v>0.0562447095273562</v>
      </c>
      <c r="N106" s="240"/>
    </row>
    <row r="107" customFormat="false" ht="25.5" hidden="false" customHeight="false" outlineLevel="0" collapsed="false">
      <c r="A107" s="230" t="s">
        <v>1229</v>
      </c>
      <c r="B107" s="191" t="s">
        <v>89</v>
      </c>
      <c r="C107" s="231" t="n">
        <f aca="false">L107*$C$4</f>
        <v>20.1113799219581</v>
      </c>
      <c r="D107" s="232" t="n">
        <f aca="false">$D$4*L107</f>
        <v>56.2241541010851</v>
      </c>
      <c r="E107" s="232" t="n">
        <f aca="false">$E$4*L107</f>
        <v>7.87138157415192</v>
      </c>
      <c r="F107" s="232" t="n">
        <f aca="false">$F$4*L107</f>
        <v>8.04455196878326</v>
      </c>
      <c r="G107" s="232" t="n">
        <f aca="false">$G$4*L107</f>
        <v>184.673469091482</v>
      </c>
      <c r="H107" s="233" t="n">
        <f aca="false">$H$4*L107</f>
        <v>1.0072252273856</v>
      </c>
      <c r="I107" s="233" t="n">
        <f aca="false">$I$4*L107</f>
        <v>0.134568926693794</v>
      </c>
      <c r="J107" s="232" t="n">
        <f aca="false">$J$4*L107</f>
        <v>3.73428771575278</v>
      </c>
      <c r="K107" s="232" t="n">
        <f aca="false">SUM(C107:J107)</f>
        <v>281.801018527293</v>
      </c>
      <c r="L107" s="234" t="n">
        <v>266.7952</v>
      </c>
      <c r="M107" s="235" t="n">
        <f aca="false">K107/L107-1</f>
        <v>0.0562447095273562</v>
      </c>
      <c r="N107" s="240"/>
    </row>
    <row r="108" customFormat="false" ht="25.5" hidden="false" customHeight="false" outlineLevel="0" collapsed="false">
      <c r="A108" s="230" t="s">
        <v>1230</v>
      </c>
      <c r="B108" s="191" t="s">
        <v>89</v>
      </c>
      <c r="C108" s="231" t="n">
        <f aca="false">L108*$C$4</f>
        <v>33.8523430294431</v>
      </c>
      <c r="D108" s="232" t="n">
        <f aca="false">$D$4*L108</f>
        <v>94.6389237613728</v>
      </c>
      <c r="E108" s="232" t="n">
        <f aca="false">$E$4*L108</f>
        <v>13.2494493265922</v>
      </c>
      <c r="F108" s="232" t="n">
        <f aca="false">$F$4*L108</f>
        <v>13.5409372117772</v>
      </c>
      <c r="G108" s="232" t="n">
        <f aca="false">$G$4*L108</f>
        <v>310.850356782153</v>
      </c>
      <c r="H108" s="233" t="n">
        <f aca="false">$H$4*L108</f>
        <v>1.69540499148634</v>
      </c>
      <c r="I108" s="233" t="n">
        <f aca="false">$I$4*L108</f>
        <v>0.226512227665119</v>
      </c>
      <c r="J108" s="232" t="n">
        <f aca="false">$J$4*L108</f>
        <v>6.28571431770705</v>
      </c>
      <c r="K108" s="232" t="n">
        <f aca="false">SUM(C108:J108)</f>
        <v>474.339641648197</v>
      </c>
      <c r="L108" s="234" t="n">
        <v>449.0812</v>
      </c>
      <c r="M108" s="235" t="n">
        <f aca="false">K108/L108-1</f>
        <v>0.0562447095273562</v>
      </c>
      <c r="N108" s="240"/>
    </row>
    <row r="109" customFormat="false" ht="25.5" hidden="false" customHeight="false" outlineLevel="0" collapsed="false">
      <c r="A109" s="230" t="s">
        <v>1231</v>
      </c>
      <c r="B109" s="191" t="s">
        <v>89</v>
      </c>
      <c r="C109" s="231" t="n">
        <f aca="false">L109*$C$4</f>
        <v>37.8318446257538</v>
      </c>
      <c r="D109" s="232" t="n">
        <f aca="false">$D$4*L109</f>
        <v>105.764172842476</v>
      </c>
      <c r="E109" s="232" t="n">
        <f aca="false">$E$4*L109</f>
        <v>14.8069841979467</v>
      </c>
      <c r="F109" s="232" t="n">
        <f aca="false">$F$4*L109</f>
        <v>15.1327378503015</v>
      </c>
      <c r="G109" s="232" t="n">
        <f aca="false">$G$4*L109</f>
        <v>347.392273244255</v>
      </c>
      <c r="H109" s="233" t="n">
        <f aca="false">$H$4*L109</f>
        <v>1.89470779496275</v>
      </c>
      <c r="I109" s="233" t="n">
        <f aca="false">$I$4*L109</f>
        <v>0.253139801738596</v>
      </c>
      <c r="J109" s="232" t="n">
        <f aca="false">$J$4*L109</f>
        <v>7.02462949824603</v>
      </c>
      <c r="K109" s="232" t="n">
        <f aca="false">SUM(C109:J109)</f>
        <v>530.100489855681</v>
      </c>
      <c r="L109" s="234" t="n">
        <v>501.8728</v>
      </c>
      <c r="M109" s="235" t="n">
        <f aca="false">K109/L109-1</f>
        <v>0.0562447095273562</v>
      </c>
      <c r="N109" s="240"/>
    </row>
    <row r="110" customFormat="false" ht="25.5" hidden="false" customHeight="false" outlineLevel="0" collapsed="false">
      <c r="A110" s="230" t="s">
        <v>1232</v>
      </c>
      <c r="B110" s="191" t="s">
        <v>89</v>
      </c>
      <c r="C110" s="231" t="n">
        <f aca="false">L110*$C$4</f>
        <v>41.8187637460092</v>
      </c>
      <c r="D110" s="232" t="n">
        <f aca="false">$D$4*L110</f>
        <v>116.910158641345</v>
      </c>
      <c r="E110" s="232" t="n">
        <f aca="false">$E$4*L110</f>
        <v>16.3674222097883</v>
      </c>
      <c r="F110" s="232" t="n">
        <f aca="false">$F$4*L110</f>
        <v>16.7275054984037</v>
      </c>
      <c r="G110" s="232" t="n">
        <f aca="false">$G$4*L110</f>
        <v>384.002301386622</v>
      </c>
      <c r="H110" s="233" t="n">
        <f aca="false">$H$4*L110</f>
        <v>2.09438208549131</v>
      </c>
      <c r="I110" s="233" t="n">
        <f aca="false">$I$4*L110</f>
        <v>0.279817007823393</v>
      </c>
      <c r="J110" s="232" t="n">
        <f aca="false">$J$4*L110</f>
        <v>7.76492196709916</v>
      </c>
      <c r="K110" s="232" t="n">
        <f aca="false">SUM(C110:J110)</f>
        <v>585.965272542583</v>
      </c>
      <c r="L110" s="234" t="n">
        <v>554.7628</v>
      </c>
      <c r="M110" s="235" t="n">
        <f aca="false">K110/L110-1</f>
        <v>0.0562447095273562</v>
      </c>
      <c r="N110" s="240"/>
    </row>
    <row r="111" customFormat="false" ht="12.75" hidden="false" customHeight="false" outlineLevel="0" collapsed="false">
      <c r="A111" s="230" t="s">
        <v>1233</v>
      </c>
      <c r="B111" s="191" t="s">
        <v>89</v>
      </c>
      <c r="C111" s="231" t="n">
        <f aca="false">L111*$C$4</f>
        <v>29.880258957077</v>
      </c>
      <c r="D111" s="232" t="n">
        <f aca="false">$D$4*L111</f>
        <v>83.5344113980346</v>
      </c>
      <c r="E111" s="232" t="n">
        <f aca="false">$E$4*L111</f>
        <v>11.6948175957248</v>
      </c>
      <c r="F111" s="232" t="n">
        <f aca="false">$F$4*L111</f>
        <v>11.9521035828308</v>
      </c>
      <c r="G111" s="232" t="n">
        <f aca="false">$G$4*L111</f>
        <v>274.376552000315</v>
      </c>
      <c r="H111" s="233" t="n">
        <f aca="false">$H$4*L111</f>
        <v>1.49647367506208</v>
      </c>
      <c r="I111" s="233" t="n">
        <f aca="false">$I$4*L111</f>
        <v>0.199934285602962</v>
      </c>
      <c r="J111" s="232" t="n">
        <f aca="false">$J$4*L111</f>
        <v>5.54817642548221</v>
      </c>
      <c r="K111" s="232" t="n">
        <f aca="false">SUM(C111:J111)</f>
        <v>418.68272792013</v>
      </c>
      <c r="L111" s="234" t="n">
        <v>396.388</v>
      </c>
      <c r="M111" s="235" t="n">
        <f aca="false">K111/L111-1</f>
        <v>0.0562447095273562</v>
      </c>
      <c r="N111" s="240"/>
    </row>
    <row r="112" customFormat="false" ht="12.75" hidden="false" customHeight="false" outlineLevel="0" collapsed="false">
      <c r="A112" s="127" t="s">
        <v>1234</v>
      </c>
      <c r="B112" s="191" t="s">
        <v>89</v>
      </c>
      <c r="C112" s="231" t="n">
        <f aca="false">L112*$C$4</f>
        <v>0.717027314650585</v>
      </c>
      <c r="D112" s="232" t="n">
        <f aca="false">$D$4*L112</f>
        <v>2.00454938398263</v>
      </c>
      <c r="E112" s="232" t="n">
        <f aca="false">$E$4*L112</f>
        <v>0.280636913757568</v>
      </c>
      <c r="F112" s="232" t="n">
        <f aca="false">$F$4*L112</f>
        <v>0.286810925860234</v>
      </c>
      <c r="G112" s="232" t="n">
        <f aca="false">$G$4*L112</f>
        <v>6.5841290922707</v>
      </c>
      <c r="H112" s="233" t="n">
        <f aca="false">$H$4*L112</f>
        <v>0.0359104150407946</v>
      </c>
      <c r="I112" s="233" t="n">
        <f aca="false">$I$4*L112</f>
        <v>0.00479776109432016</v>
      </c>
      <c r="J112" s="232" t="n">
        <f aca="false">$J$4*L112</f>
        <v>0.133137870367384</v>
      </c>
      <c r="K112" s="232" t="n">
        <f aca="false">SUM(C112:J112)</f>
        <v>10.0469996770242</v>
      </c>
      <c r="L112" s="144" t="n">
        <f aca="false">5.8*1.64</f>
        <v>9.512</v>
      </c>
      <c r="M112" s="235" t="n">
        <f aca="false">K112/L112-1</f>
        <v>0.0562447095273562</v>
      </c>
      <c r="N112" s="240"/>
    </row>
    <row r="113" customFormat="false" ht="12.75" hidden="false" customHeight="false" outlineLevel="0" collapsed="false">
      <c r="N113" s="240"/>
    </row>
    <row r="114" customFormat="false" ht="12.75" hidden="false" customHeight="false" outlineLevel="0" collapsed="false">
      <c r="N114" s="240"/>
    </row>
    <row r="115" customFormat="false" ht="23.25" hidden="false" customHeight="false" outlineLevel="0" collapsed="false">
      <c r="A115" s="226" t="s">
        <v>1235</v>
      </c>
      <c r="B115" s="227"/>
      <c r="C115" s="228"/>
      <c r="D115" s="228"/>
      <c r="E115" s="228"/>
      <c r="F115" s="228"/>
      <c r="G115" s="229"/>
      <c r="H115" s="229"/>
      <c r="I115" s="229"/>
      <c r="J115" s="229"/>
      <c r="K115" s="229"/>
      <c r="L115" s="229"/>
      <c r="M115" s="227"/>
      <c r="N115" s="240"/>
    </row>
    <row r="116" customFormat="false" ht="12.75" hidden="false" customHeight="false" outlineLevel="0" collapsed="false">
      <c r="A116" s="230" t="s">
        <v>1236</v>
      </c>
      <c r="B116" s="191" t="s">
        <v>89</v>
      </c>
      <c r="C116" s="231" t="n">
        <f aca="false">L116*$C$4</f>
        <v>4.60504611564384</v>
      </c>
      <c r="D116" s="232" t="n">
        <f aca="false">$D$4*L116</f>
        <v>12.874045612647</v>
      </c>
      <c r="E116" s="232" t="n">
        <f aca="false">$E$4*L116</f>
        <v>1.80236638577059</v>
      </c>
      <c r="F116" s="232" t="n">
        <f aca="false">$F$4*L116</f>
        <v>1.84201844625754</v>
      </c>
      <c r="G116" s="232" t="n">
        <f aca="false">$G$4*L116</f>
        <v>42.286001497773</v>
      </c>
      <c r="H116" s="233" t="n">
        <f aca="false">$H$4*L116</f>
        <v>0.230631544874069</v>
      </c>
      <c r="I116" s="233" t="n">
        <f aca="false">$I$4*L116</f>
        <v>0.0308132070281769</v>
      </c>
      <c r="J116" s="232" t="n">
        <f aca="false">$J$4*L116</f>
        <v>0.855066495031908</v>
      </c>
      <c r="K116" s="232" t="n">
        <f aca="false">SUM(C116:J116)</f>
        <v>64.5259893050262</v>
      </c>
      <c r="L116" s="234" t="n">
        <v>61.09</v>
      </c>
      <c r="M116" s="235" t="n">
        <f aca="false">K116/L116-1</f>
        <v>0.0562447095273562</v>
      </c>
      <c r="N116" s="240"/>
    </row>
    <row r="117" customFormat="false" ht="12.75" hidden="false" customHeight="false" outlineLevel="0" collapsed="false">
      <c r="A117" s="230" t="s">
        <v>1237</v>
      </c>
      <c r="B117" s="191" t="s">
        <v>89</v>
      </c>
      <c r="C117" s="231" t="n">
        <f aca="false">L117*$C$4</f>
        <v>3.52208761972331</v>
      </c>
      <c r="D117" s="232" t="n">
        <f aca="false">$D$4*L117</f>
        <v>9.84648481890776</v>
      </c>
      <c r="E117" s="232" t="n">
        <f aca="false">$E$4*L117</f>
        <v>1.37850787464709</v>
      </c>
      <c r="F117" s="232" t="n">
        <f aca="false">$F$4*L117</f>
        <v>1.40883504788932</v>
      </c>
      <c r="G117" s="232" t="n">
        <f aca="false">$G$4*L117</f>
        <v>32.3416961791021</v>
      </c>
      <c r="H117" s="233" t="n">
        <f aca="false">$H$4*L117</f>
        <v>0.176394435260731</v>
      </c>
      <c r="I117" s="233" t="n">
        <f aca="false">$I$4*L117</f>
        <v>0.0235669333753761</v>
      </c>
      <c r="J117" s="232" t="n">
        <f aca="false">$J$4*L117</f>
        <v>0.653982401166687</v>
      </c>
      <c r="K117" s="232" t="n">
        <f aca="false">SUM(C117:J117)</f>
        <v>49.3515553100724</v>
      </c>
      <c r="L117" s="234" t="n">
        <v>46.7236</v>
      </c>
      <c r="M117" s="235" t="n">
        <f aca="false">K117/L117-1</f>
        <v>0.0562447095273562</v>
      </c>
      <c r="N117" s="240"/>
    </row>
    <row r="118" customFormat="false" ht="12.75" hidden="false" customHeight="false" outlineLevel="0" collapsed="false">
      <c r="A118" s="230" t="s">
        <v>1238</v>
      </c>
      <c r="B118" s="191" t="s">
        <v>89</v>
      </c>
      <c r="C118" s="231" t="n">
        <f aca="false">L118*$C$4</f>
        <v>5.0562788222774</v>
      </c>
      <c r="D118" s="232" t="n">
        <f aca="false">$D$4*L118</f>
        <v>14.1355292767051</v>
      </c>
      <c r="E118" s="232" t="n">
        <f aca="false">$E$4*L118</f>
        <v>1.97897409873871</v>
      </c>
      <c r="F118" s="232" t="n">
        <f aca="false">$F$4*L118</f>
        <v>2.02251152891096</v>
      </c>
      <c r="G118" s="232" t="n">
        <f aca="false">$G$4*L118</f>
        <v>46.4294620472192</v>
      </c>
      <c r="H118" s="233" t="n">
        <f aca="false">$H$4*L118</f>
        <v>0.253230340546293</v>
      </c>
      <c r="I118" s="233" t="n">
        <f aca="false">$I$4*L118</f>
        <v>0.0338324877168439</v>
      </c>
      <c r="J118" s="232" t="n">
        <f aca="false">$J$4*L118</f>
        <v>0.938851534142418</v>
      </c>
      <c r="K118" s="232" t="n">
        <f aca="false">SUM(C118:J118)</f>
        <v>70.8486701362569</v>
      </c>
      <c r="L118" s="234" t="n">
        <v>67.076</v>
      </c>
      <c r="M118" s="235" t="n">
        <f aca="false">K118/L118-1</f>
        <v>0.0562447095273562</v>
      </c>
      <c r="N118" s="240"/>
    </row>
    <row r="119" customFormat="false" ht="12.75" hidden="false" customHeight="false" outlineLevel="0" collapsed="false">
      <c r="A119" s="230" t="s">
        <v>1239</v>
      </c>
      <c r="B119" s="191" t="s">
        <v>89</v>
      </c>
      <c r="C119" s="231" t="n">
        <f aca="false">L119*$C$4</f>
        <v>17.8329638169564</v>
      </c>
      <c r="D119" s="232" t="n">
        <f aca="false">$D$4*L119</f>
        <v>49.8545256274989</v>
      </c>
      <c r="E119" s="232" t="n">
        <f aca="false">$E$4*L119</f>
        <v>6.97963358784985</v>
      </c>
      <c r="F119" s="232" t="n">
        <f aca="false">$F$4*L119</f>
        <v>7.13318552678255</v>
      </c>
      <c r="G119" s="232" t="n">
        <f aca="false">$G$4*L119</f>
        <v>163.751831303457</v>
      </c>
      <c r="H119" s="233" t="n">
        <f aca="false">$H$4*L119</f>
        <v>0.893116787868038</v>
      </c>
      <c r="I119" s="233" t="n">
        <f aca="false">$I$4*L119</f>
        <v>0.119323627216497</v>
      </c>
      <c r="J119" s="232" t="n">
        <f aca="false">$J$4*L119</f>
        <v>3.31123065525779</v>
      </c>
      <c r="K119" s="232" t="n">
        <f aca="false">SUM(C119:J119)</f>
        <v>249.875810932887</v>
      </c>
      <c r="L119" s="234" t="n">
        <v>236.57</v>
      </c>
      <c r="M119" s="235" t="n">
        <f aca="false">K119/L119-1</f>
        <v>0.0562447095273562</v>
      </c>
      <c r="N119" s="240"/>
    </row>
    <row r="120" customFormat="false" ht="12.75" hidden="false" customHeight="false" outlineLevel="0" collapsed="false">
      <c r="A120" s="230" t="s">
        <v>1240</v>
      </c>
      <c r="B120" s="191" t="s">
        <v>89</v>
      </c>
      <c r="C120" s="231" t="n">
        <f aca="false">L120*$C$4</f>
        <v>4.49378325647393</v>
      </c>
      <c r="D120" s="232" t="n">
        <f aca="false">$D$4*L120</f>
        <v>12.562994846167</v>
      </c>
      <c r="E120" s="232" t="n">
        <f aca="false">$E$4*L120</f>
        <v>1.75881927846338</v>
      </c>
      <c r="F120" s="232" t="n">
        <f aca="false">$F$4*L120</f>
        <v>1.79751330258957</v>
      </c>
      <c r="G120" s="232" t="n">
        <f aca="false">$G$4*L120</f>
        <v>41.2643262938</v>
      </c>
      <c r="H120" s="233" t="n">
        <f aca="false">$H$4*L120</f>
        <v>0.225059239091877</v>
      </c>
      <c r="I120" s="233" t="n">
        <f aca="false">$I$4*L120</f>
        <v>0.0300687268583686</v>
      </c>
      <c r="J120" s="232" t="n">
        <f aca="false">$J$4*L120</f>
        <v>0.834407170319728</v>
      </c>
      <c r="K120" s="232" t="n">
        <f aca="false">SUM(C120:J120)</f>
        <v>62.9669721137638</v>
      </c>
      <c r="L120" s="234" t="n">
        <v>59.614</v>
      </c>
      <c r="M120" s="235" t="n">
        <f aca="false">K120/L120-1</f>
        <v>0.0562447095273562</v>
      </c>
      <c r="N120" s="240"/>
    </row>
    <row r="121" customFormat="false" ht="12.75" hidden="false" customHeight="false" outlineLevel="0" collapsed="false">
      <c r="A121" s="230" t="s">
        <v>1241</v>
      </c>
      <c r="B121" s="191" t="s">
        <v>89</v>
      </c>
      <c r="C121" s="231" t="n">
        <f aca="false">L121*$C$4</f>
        <v>4.08458318552678</v>
      </c>
      <c r="D121" s="232" t="n">
        <f aca="false">$D$4*L121</f>
        <v>11.4190192494459</v>
      </c>
      <c r="E121" s="232" t="n">
        <f aca="false">$E$4*L121</f>
        <v>1.59866269492242</v>
      </c>
      <c r="F121" s="232" t="n">
        <f aca="false">$F$4*L121</f>
        <v>1.63383327421071</v>
      </c>
      <c r="G121" s="232" t="n">
        <f aca="false">$G$4*L121</f>
        <v>37.5068319325214</v>
      </c>
      <c r="H121" s="233" t="n">
        <f aca="false">$H$4*L121</f>
        <v>0.204565536715147</v>
      </c>
      <c r="I121" s="233" t="n">
        <f aca="false">$I$4*L121</f>
        <v>0.0273306942338514</v>
      </c>
      <c r="J121" s="232" t="n">
        <f aca="false">$J$4*L121</f>
        <v>0.758426764989376</v>
      </c>
      <c r="K121" s="232" t="n">
        <f aca="false">SUM(C121:J121)</f>
        <v>57.2332533325655</v>
      </c>
      <c r="L121" s="234" t="n">
        <v>54.1856</v>
      </c>
      <c r="M121" s="235" t="n">
        <f aca="false">K121/L121-1</f>
        <v>0.0562447095273559</v>
      </c>
      <c r="N121" s="240"/>
    </row>
    <row r="122" customFormat="false" ht="12.75" hidden="false" customHeight="false" outlineLevel="0" collapsed="false">
      <c r="A122" s="127" t="s">
        <v>1242</v>
      </c>
      <c r="B122" s="191" t="s">
        <v>89</v>
      </c>
      <c r="C122" s="231" t="n">
        <f aca="false">L122*$C$4</f>
        <v>0.414597374955658</v>
      </c>
      <c r="D122" s="232" t="n">
        <f aca="false">$D$4*L122</f>
        <v>1.15906450924143</v>
      </c>
      <c r="E122" s="232" t="n">
        <f aca="false">$E$4*L122</f>
        <v>0.1622690312938</v>
      </c>
      <c r="F122" s="232" t="n">
        <f aca="false">$F$4*L122</f>
        <v>0.165838949982263</v>
      </c>
      <c r="G122" s="232" t="n">
        <f aca="false">$G$4*L122</f>
        <v>3.80705529935753</v>
      </c>
      <c r="H122" s="233" t="n">
        <f aca="false">$H$4*L122</f>
        <v>0.0207640120610145</v>
      </c>
      <c r="I122" s="233" t="n">
        <f aca="false">$I$4*L122</f>
        <v>0.00277414697421792</v>
      </c>
      <c r="J122" s="232" t="n">
        <f aca="false">$J$4*L122</f>
        <v>0.0769825785345473</v>
      </c>
      <c r="K122" s="232" t="n">
        <f aca="false">SUM(C122:J122)</f>
        <v>5.80934590240046</v>
      </c>
      <c r="L122" s="234" t="n">
        <v>5.5</v>
      </c>
      <c r="M122" s="235" t="n">
        <f aca="false">K122/L122-1</f>
        <v>0.0562447095273562</v>
      </c>
      <c r="N122" s="240"/>
    </row>
    <row r="123" customFormat="false" ht="12.75" hidden="false" customHeight="false" outlineLevel="0" collapsed="false">
      <c r="A123" s="127" t="s">
        <v>1243</v>
      </c>
      <c r="B123" s="191" t="s">
        <v>89</v>
      </c>
      <c r="C123" s="231" t="n">
        <f aca="false">L123*$C$4</f>
        <v>0.984932600212842</v>
      </c>
      <c r="D123" s="232" t="n">
        <f aca="false">$D$4*L123</f>
        <v>2.75351579595427</v>
      </c>
      <c r="E123" s="232" t="n">
        <f aca="false">$E$4*L123</f>
        <v>0.385492211433597</v>
      </c>
      <c r="F123" s="232" t="n">
        <f aca="false">$F$4*L123</f>
        <v>0.393973040085137</v>
      </c>
      <c r="G123" s="232" t="n">
        <f aca="false">$G$4*L123</f>
        <v>9.04417900752828</v>
      </c>
      <c r="H123" s="233" t="n">
        <f aca="false">$H$4*L123</f>
        <v>0.0493277421071302</v>
      </c>
      <c r="I123" s="233" t="n">
        <f aca="false">$I$4*L123</f>
        <v>0.00659036443002388</v>
      </c>
      <c r="J123" s="232" t="n">
        <f aca="false">$J$4*L123</f>
        <v>0.182882612933163</v>
      </c>
      <c r="K123" s="232" t="n">
        <f aca="false">SUM(C123:J123)</f>
        <v>13.8008933746844</v>
      </c>
      <c r="L123" s="234" t="n">
        <v>13.066</v>
      </c>
      <c r="M123" s="235" t="n">
        <f aca="false">K123/L123-1</f>
        <v>0.0562447095273562</v>
      </c>
      <c r="N123" s="240"/>
    </row>
    <row r="124" customFormat="false" ht="12.75" hidden="false" customHeight="false" outlineLevel="0" collapsed="false">
      <c r="A124" s="236" t="s">
        <v>1244</v>
      </c>
      <c r="B124" s="191" t="s">
        <v>89</v>
      </c>
      <c r="C124" s="231" t="n">
        <f aca="false">L124*$C$4</f>
        <v>1.34612856917281</v>
      </c>
      <c r="D124" s="232" t="n">
        <f aca="false">$D$4*L124</f>
        <v>3.76328926243447</v>
      </c>
      <c r="E124" s="232" t="n">
        <f aca="false">$E$4*L124</f>
        <v>0.526860496740826</v>
      </c>
      <c r="F124" s="232" t="n">
        <f aca="false">$F$4*L124</f>
        <v>0.538451427669124</v>
      </c>
      <c r="G124" s="232" t="n">
        <f aca="false">$G$4*L124</f>
        <v>12.360873976672</v>
      </c>
      <c r="H124" s="233" t="n">
        <f aca="false">$H$4*L124</f>
        <v>0.0674172861055135</v>
      </c>
      <c r="I124" s="233" t="n">
        <f aca="false">$I$4*L124</f>
        <v>0.00900719281562852</v>
      </c>
      <c r="J124" s="232" t="n">
        <f aca="false">$J$4*L124</f>
        <v>0.249949600633692</v>
      </c>
      <c r="K124" s="232" t="n">
        <f aca="false">SUM(C124:J124)</f>
        <v>18.8619778122441</v>
      </c>
      <c r="L124" s="234" t="n">
        <v>17.8575832305795</v>
      </c>
      <c r="M124" s="235" t="n">
        <f aca="false">K124/L124-1</f>
        <v>0.0562447095273562</v>
      </c>
      <c r="N124" s="240"/>
    </row>
    <row r="125" customFormat="false" ht="23.25" hidden="false" customHeight="false" outlineLevel="0" collapsed="false">
      <c r="A125" s="226" t="s">
        <v>1245</v>
      </c>
      <c r="B125" s="227"/>
      <c r="C125" s="228"/>
      <c r="D125" s="228"/>
      <c r="E125" s="228"/>
      <c r="F125" s="228"/>
      <c r="G125" s="229"/>
      <c r="H125" s="229"/>
      <c r="I125" s="229"/>
      <c r="J125" s="229"/>
      <c r="K125" s="229"/>
      <c r="L125" s="229"/>
      <c r="M125" s="227"/>
      <c r="N125" s="240"/>
    </row>
    <row r="126" customFormat="false" ht="25.5" hidden="false" customHeight="false" outlineLevel="0" collapsed="false">
      <c r="A126" s="230" t="s">
        <v>1246</v>
      </c>
      <c r="B126" s="191" t="s">
        <v>89</v>
      </c>
      <c r="C126" s="231" t="n">
        <f aca="false">L126*$C$4</f>
        <v>1.19916637105357</v>
      </c>
      <c r="D126" s="232" t="n">
        <f aca="false">$D$4*L126</f>
        <v>3.35243603872956</v>
      </c>
      <c r="E126" s="232" t="n">
        <f aca="false">$E$4*L126</f>
        <v>0.469341045422139</v>
      </c>
      <c r="F126" s="232" t="n">
        <f aca="false">$F$4*L126</f>
        <v>0.479666548421426</v>
      </c>
      <c r="G126" s="232" t="n">
        <f aca="false">$G$4*L126</f>
        <v>11.0113883094872</v>
      </c>
      <c r="H126" s="233" t="n">
        <f aca="false">$H$4*L126</f>
        <v>0.0600570734302944</v>
      </c>
      <c r="I126" s="233" t="n">
        <f aca="false">$I$4*L126</f>
        <v>0.00802384183015612</v>
      </c>
      <c r="J126" s="232" t="n">
        <f aca="false">$J$4*L126</f>
        <v>0.222661610786833</v>
      </c>
      <c r="K126" s="232" t="n">
        <f aca="false">SUM(C126:J126)</f>
        <v>16.8027408391612</v>
      </c>
      <c r="L126" s="234" t="n">
        <v>15.908</v>
      </c>
      <c r="M126" s="235" t="n">
        <f aca="false">K126/L126-1</f>
        <v>0.0562447095273564</v>
      </c>
      <c r="N126" s="240"/>
    </row>
    <row r="127" customFormat="false" ht="25.5" hidden="false" customHeight="false" outlineLevel="0" collapsed="false">
      <c r="A127" s="230" t="s">
        <v>1247</v>
      </c>
      <c r="B127" s="191" t="s">
        <v>89</v>
      </c>
      <c r="C127" s="231" t="n">
        <f aca="false">L127*$C$4</f>
        <v>1.79998581057112</v>
      </c>
      <c r="D127" s="232" t="n">
        <f aca="false">$D$4*L127</f>
        <v>5.0321101777219</v>
      </c>
      <c r="E127" s="232" t="n">
        <f aca="false">$E$4*L127</f>
        <v>0.704495424881066</v>
      </c>
      <c r="F127" s="232" t="n">
        <f aca="false">$F$4*L127</f>
        <v>0.71999432422845</v>
      </c>
      <c r="G127" s="232" t="n">
        <f aca="false">$G$4*L127</f>
        <v>16.5284344109416</v>
      </c>
      <c r="H127" s="233" t="n">
        <f aca="false">$H$4*L127</f>
        <v>0.0901475246541327</v>
      </c>
      <c r="I127" s="233" t="n">
        <f aca="false">$I$4*L127</f>
        <v>0.0120440347471209</v>
      </c>
      <c r="J127" s="232" t="n">
        <f aca="false">$J$4*L127</f>
        <v>0.334221964232606</v>
      </c>
      <c r="K127" s="232" t="n">
        <f aca="false">SUM(C127:J127)</f>
        <v>25.221433671978</v>
      </c>
      <c r="L127" s="234" t="n">
        <v>23.8784</v>
      </c>
      <c r="M127" s="235" t="n">
        <f aca="false">K127/L127-1</f>
        <v>0.0562447095273562</v>
      </c>
      <c r="N127" s="240"/>
    </row>
    <row r="128" customFormat="false" ht="38.25" hidden="false" customHeight="false" outlineLevel="0" collapsed="false">
      <c r="A128" s="230" t="s">
        <v>1248</v>
      </c>
      <c r="B128" s="191" t="s">
        <v>89</v>
      </c>
      <c r="C128" s="231" t="n">
        <f aca="false">L128*$C$4</f>
        <v>19.9988808087974</v>
      </c>
      <c r="D128" s="232" t="n">
        <f aca="false">$D$4*L128</f>
        <v>55.9096472149775</v>
      </c>
      <c r="E128" s="232" t="n">
        <f aca="false">$E$4*L128</f>
        <v>7.82735061009685</v>
      </c>
      <c r="F128" s="232" t="n">
        <f aca="false">$F$4*L128</f>
        <v>7.99955232351898</v>
      </c>
      <c r="G128" s="232" t="n">
        <f aca="false">$G$4*L128</f>
        <v>183.640441940798</v>
      </c>
      <c r="H128" s="233" t="n">
        <f aca="false">$H$4*L128</f>
        <v>1.00159100709471</v>
      </c>
      <c r="I128" s="233" t="n">
        <f aca="false">$I$4*L128</f>
        <v>0.133816174522099</v>
      </c>
      <c r="J128" s="232" t="n">
        <f aca="false">$J$4*L128</f>
        <v>3.71339884298824</v>
      </c>
      <c r="K128" s="232" t="n">
        <f aca="false">SUM(C128:J128)</f>
        <v>280.224678922794</v>
      </c>
      <c r="L128" s="234" t="n">
        <v>265.3028</v>
      </c>
      <c r="M128" s="235" t="n">
        <f aca="false">K128/L128-1</f>
        <v>0.0562447095273562</v>
      </c>
      <c r="N128" s="240"/>
    </row>
    <row r="129" customFormat="false" ht="38.25" hidden="false" customHeight="false" outlineLevel="0" collapsed="false">
      <c r="A129" s="230" t="s">
        <v>1249</v>
      </c>
      <c r="B129" s="191" t="s">
        <v>89</v>
      </c>
      <c r="C129" s="231" t="n">
        <f aca="false">L129*$C$4</f>
        <v>0.917300461156438</v>
      </c>
      <c r="D129" s="232" t="n">
        <f aca="false">$D$4*L129</f>
        <v>2.56444076364674</v>
      </c>
      <c r="E129" s="232" t="n">
        <f aca="false">$E$4*L129</f>
        <v>0.359021706910543</v>
      </c>
      <c r="F129" s="232" t="n">
        <f aca="false">$F$4*L129</f>
        <v>0.366920184462575</v>
      </c>
      <c r="G129" s="232" t="n">
        <f aca="false">$G$4*L129</f>
        <v>8.42314445942217</v>
      </c>
      <c r="H129" s="233" t="n">
        <f aca="false">$H$4*L129</f>
        <v>0.0459405654487407</v>
      </c>
      <c r="I129" s="233" t="n">
        <f aca="false">$I$4*L129</f>
        <v>0.0061378253999751</v>
      </c>
      <c r="J129" s="232" t="n">
        <f aca="false">$J$4*L129</f>
        <v>0.170324654849309</v>
      </c>
      <c r="K129" s="232" t="n">
        <f aca="false">SUM(C129:J129)</f>
        <v>12.8532306212965</v>
      </c>
      <c r="L129" s="234" t="n">
        <v>12.1688</v>
      </c>
      <c r="M129" s="235" t="n">
        <f aca="false">K129/L129-1</f>
        <v>0.0562447095273562</v>
      </c>
      <c r="N129" s="240"/>
    </row>
    <row r="130" customFormat="false" ht="12.75" hidden="false" customHeight="false" outlineLevel="0" collapsed="false">
      <c r="A130" s="236" t="s">
        <v>1250</v>
      </c>
      <c r="B130" s="191" t="s">
        <v>89</v>
      </c>
      <c r="C130" s="231" t="n">
        <f aca="false">L130*$C$4</f>
        <v>9.04576090812345</v>
      </c>
      <c r="D130" s="232" t="n">
        <f aca="false">$D$4*L130</f>
        <v>25.2886802016311</v>
      </c>
      <c r="E130" s="232" t="n">
        <f aca="false">$E$4*L130</f>
        <v>3.54041522822836</v>
      </c>
      <c r="F130" s="232" t="n">
        <f aca="false">$F$4*L130</f>
        <v>3.61830436324938</v>
      </c>
      <c r="G130" s="232" t="n">
        <f aca="false">$G$4*L130</f>
        <v>83.0630247132553</v>
      </c>
      <c r="H130" s="233" t="n">
        <f aca="false">$H$4*L130</f>
        <v>0.453032990422136</v>
      </c>
      <c r="I130" s="233" t="n">
        <f aca="false">$I$4*L130</f>
        <v>0.0605268430738455</v>
      </c>
      <c r="J130" s="232" t="n">
        <f aca="false">$J$4*L130</f>
        <v>1.67961989529921</v>
      </c>
      <c r="K130" s="232" t="n">
        <f aca="false">SUM(C130:J130)</f>
        <v>126.749365143283</v>
      </c>
      <c r="L130" s="234" t="n">
        <v>120</v>
      </c>
      <c r="M130" s="235" t="n">
        <f aca="false">K130/L130-1</f>
        <v>0.0562447095273562</v>
      </c>
      <c r="N130" s="240"/>
    </row>
    <row r="131" customFormat="false" ht="12.75" hidden="false" customHeight="false" outlineLevel="0" collapsed="false">
      <c r="A131" s="127" t="s">
        <v>1251</v>
      </c>
      <c r="B131" s="191" t="s">
        <v>89</v>
      </c>
      <c r="C131" s="231" t="n">
        <f aca="false">L131*$C$4</f>
        <v>5.73305250088684</v>
      </c>
      <c r="D131" s="232" t="n">
        <f aca="false">$D$4*L131</f>
        <v>16.0275440337904</v>
      </c>
      <c r="E131" s="232" t="n">
        <f aca="false">$E$4*L131</f>
        <v>2.24385616473066</v>
      </c>
      <c r="F131" s="232" t="n">
        <f aca="false">$F$4*L131</f>
        <v>2.29322100035474</v>
      </c>
      <c r="G131" s="232" t="n">
        <f aca="false">$G$4*L131</f>
        <v>52.643960679516</v>
      </c>
      <c r="H131" s="233" t="n">
        <f aca="false">$H$4*L131</f>
        <v>0.287124758779709</v>
      </c>
      <c r="I131" s="233" t="n">
        <f aca="false">$I$4*L131</f>
        <v>0.0383609043594854</v>
      </c>
      <c r="J131" s="232" t="n">
        <f aca="false">$J$4*L131</f>
        <v>1.06451509597572</v>
      </c>
      <c r="K131" s="232" t="n">
        <f aca="false">SUM(C131:J131)</f>
        <v>80.3316351383935</v>
      </c>
      <c r="L131" s="234" t="n">
        <v>76.054</v>
      </c>
      <c r="M131" s="235" t="n">
        <f aca="false">K131/L131-1</f>
        <v>0.0562447095273559</v>
      </c>
      <c r="N131" s="240"/>
    </row>
    <row r="132" customFormat="false" ht="23.25" hidden="false" customHeight="false" outlineLevel="0" collapsed="false">
      <c r="A132" s="239" t="s">
        <v>1252</v>
      </c>
      <c r="B132" s="227"/>
      <c r="C132" s="228"/>
      <c r="D132" s="228"/>
      <c r="E132" s="228"/>
      <c r="F132" s="228"/>
      <c r="G132" s="229"/>
      <c r="H132" s="229"/>
      <c r="I132" s="229"/>
      <c r="J132" s="229"/>
      <c r="K132" s="229"/>
      <c r="L132" s="229"/>
      <c r="M132" s="204"/>
      <c r="N132" s="240"/>
    </row>
    <row r="133" customFormat="false" ht="12.75" hidden="false" customHeight="false" outlineLevel="0" collapsed="false">
      <c r="A133" s="230" t="s">
        <v>1253</v>
      </c>
      <c r="B133" s="191" t="s">
        <v>89</v>
      </c>
      <c r="C133" s="231" t="n">
        <f aca="false">L133*$C$4</f>
        <v>7.55351188364668</v>
      </c>
      <c r="D133" s="232" t="n">
        <f aca="false">$D$4*L133</f>
        <v>21.1168909243687</v>
      </c>
      <c r="E133" s="232" t="n">
        <f aca="false">$E$4*L133</f>
        <v>2.95636472941162</v>
      </c>
      <c r="F133" s="232" t="n">
        <f aca="false">$F$4*L133</f>
        <v>3.02140475345867</v>
      </c>
      <c r="G133" s="232" t="n">
        <f aca="false">$G$4*L133</f>
        <v>69.3603944030586</v>
      </c>
      <c r="H133" s="233" t="n">
        <f aca="false">$H$4*L133</f>
        <v>0.378297648102164</v>
      </c>
      <c r="I133" s="233" t="n">
        <f aca="false">$I$4*L133</f>
        <v>0.0505419315280968</v>
      </c>
      <c r="J133" s="232" t="n">
        <f aca="false">$J$4*L133</f>
        <v>1.40253859990469</v>
      </c>
      <c r="K133" s="232" t="n">
        <f aca="false">SUM(C133:J133)</f>
        <v>105.839944873479</v>
      </c>
      <c r="L133" s="234" t="n">
        <v>100.204</v>
      </c>
      <c r="M133" s="235" t="n">
        <f aca="false">K133/L133-1</f>
        <v>0.0562447095273562</v>
      </c>
      <c r="N133" s="240"/>
    </row>
    <row r="134" customFormat="false" ht="12.75" hidden="false" customHeight="false" outlineLevel="0" collapsed="false">
      <c r="A134" s="230" t="s">
        <v>1254</v>
      </c>
      <c r="B134" s="191" t="s">
        <v>89</v>
      </c>
      <c r="C134" s="231" t="n">
        <f aca="false">L134*$C$4</f>
        <v>10.914886484569</v>
      </c>
      <c r="D134" s="232" t="n">
        <f aca="false">$D$4*L134</f>
        <v>30.5140801916941</v>
      </c>
      <c r="E134" s="232" t="n">
        <f aca="false">$E$4*L134</f>
        <v>4.27197122683718</v>
      </c>
      <c r="F134" s="232" t="n">
        <f aca="false">$F$4*L134</f>
        <v>4.3659545938276</v>
      </c>
      <c r="G134" s="232" t="n">
        <f aca="false">$G$4*L134</f>
        <v>100.226337509755</v>
      </c>
      <c r="H134" s="233" t="n">
        <f aca="false">$H$4*L134</f>
        <v>0.546643197233061</v>
      </c>
      <c r="I134" s="233" t="n">
        <f aca="false">$I$4*L134</f>
        <v>0.0730335046581943</v>
      </c>
      <c r="J134" s="232" t="n">
        <f aca="false">$J$4*L134</f>
        <v>2.02667975426489</v>
      </c>
      <c r="K134" s="232" t="n">
        <f aca="false">SUM(C134:J134)</f>
        <v>152.939586462839</v>
      </c>
      <c r="L134" s="234" t="n">
        <v>144.7956</v>
      </c>
      <c r="M134" s="235" t="n">
        <f aca="false">K134/L134-1</f>
        <v>0.0562447095273562</v>
      </c>
      <c r="N134" s="240"/>
    </row>
    <row r="135" customFormat="false" ht="12.75" hidden="false" customHeight="false" outlineLevel="0" collapsed="false">
      <c r="A135" s="230" t="s">
        <v>1255</v>
      </c>
      <c r="B135" s="191" t="s">
        <v>89</v>
      </c>
      <c r="C135" s="231" t="n">
        <f aca="false">L135*$C$4</f>
        <v>13.6457715501951</v>
      </c>
      <c r="D135" s="232" t="n">
        <f aca="false">$D$4*L135</f>
        <v>38.1486484489659</v>
      </c>
      <c r="E135" s="232" t="n">
        <f aca="false">$E$4*L135</f>
        <v>5.34081078285523</v>
      </c>
      <c r="F135" s="232" t="n">
        <f aca="false">$F$4*L135</f>
        <v>5.45830862007804</v>
      </c>
      <c r="G135" s="232" t="n">
        <f aca="false">$G$4*L135</f>
        <v>125.302787793938</v>
      </c>
      <c r="H135" s="233" t="n">
        <f aca="false">$H$4*L135</f>
        <v>0.683412346931536</v>
      </c>
      <c r="I135" s="233" t="n">
        <f aca="false">$I$4*L135</f>
        <v>0.0913063568260446</v>
      </c>
      <c r="J135" s="232" t="n">
        <f aca="false">$J$4*L135</f>
        <v>2.53375140192274</v>
      </c>
      <c r="K135" s="232" t="n">
        <f aca="false">SUM(C135:J135)</f>
        <v>191.204797301712</v>
      </c>
      <c r="L135" s="234" t="n">
        <v>181.0232</v>
      </c>
      <c r="M135" s="235" t="n">
        <f aca="false">K135/L135-1</f>
        <v>0.0562447095273562</v>
      </c>
      <c r="N135" s="240"/>
    </row>
    <row r="136" customFormat="false" ht="12.75" hidden="false" customHeight="false" outlineLevel="0" collapsed="false">
      <c r="A136" s="230" t="s">
        <v>1256</v>
      </c>
      <c r="B136" s="191" t="s">
        <v>89</v>
      </c>
      <c r="C136" s="231" t="n">
        <f aca="false">L136*$C$4</f>
        <v>9.74662646328485</v>
      </c>
      <c r="D136" s="232" t="n">
        <f aca="false">$D$4*L136</f>
        <v>27.2480471436535</v>
      </c>
      <c r="E136" s="232" t="n">
        <f aca="false">$E$4*L136</f>
        <v>3.81472660011149</v>
      </c>
      <c r="F136" s="232" t="n">
        <f aca="false">$F$4*L136</f>
        <v>3.89865058531394</v>
      </c>
      <c r="G136" s="232" t="n">
        <f aca="false">$G$4*L136</f>
        <v>89.4987478680383</v>
      </c>
      <c r="H136" s="233" t="n">
        <f aca="false">$H$4*L136</f>
        <v>0.488133986520043</v>
      </c>
      <c r="I136" s="233" t="n">
        <f aca="false">$I$4*L136</f>
        <v>0.0652164628752071</v>
      </c>
      <c r="J136" s="232" t="n">
        <f aca="false">$J$4*L136</f>
        <v>1.809756844787</v>
      </c>
      <c r="K136" s="232" t="n">
        <f aca="false">SUM(C136:J136)</f>
        <v>136.569905954584</v>
      </c>
      <c r="L136" s="234" t="n">
        <v>129.2976</v>
      </c>
      <c r="M136" s="235" t="n">
        <f aca="false">K136/L136-1</f>
        <v>0.0562447095273562</v>
      </c>
      <c r="N136" s="240"/>
    </row>
    <row r="137" customFormat="false" ht="12.75" hidden="false" customHeight="false" outlineLevel="0" collapsed="false">
      <c r="A137" s="230" t="s">
        <v>1257</v>
      </c>
      <c r="B137" s="191" t="s">
        <v>89</v>
      </c>
      <c r="C137" s="231" t="n">
        <f aca="false">L137*$C$4</f>
        <v>6.05022703086201</v>
      </c>
      <c r="D137" s="232" t="n">
        <f aca="false">$D$4*L137</f>
        <v>16.9142494572603</v>
      </c>
      <c r="E137" s="232" t="n">
        <f aca="false">$E$4*L137</f>
        <v>2.36799492401644</v>
      </c>
      <c r="F137" s="232" t="n">
        <f aca="false">$F$4*L137</f>
        <v>2.4200908123448</v>
      </c>
      <c r="G137" s="232" t="n">
        <f aca="false">$G$4*L137</f>
        <v>55.5564272027117</v>
      </c>
      <c r="H137" s="233" t="n">
        <f aca="false">$H$4*L137</f>
        <v>0.303009605533877</v>
      </c>
      <c r="I137" s="233" t="n">
        <f aca="false">$I$4*L137</f>
        <v>0.040483177233798</v>
      </c>
      <c r="J137" s="232" t="n">
        <f aca="false">$J$4*L137</f>
        <v>1.1234081682379</v>
      </c>
      <c r="K137" s="232" t="n">
        <f aca="false">SUM(C137:J137)</f>
        <v>84.7758903782008</v>
      </c>
      <c r="L137" s="234" t="n">
        <v>80.2616</v>
      </c>
      <c r="M137" s="235" t="n">
        <f aca="false">K137/L137-1</f>
        <v>0.0562447095273562</v>
      </c>
      <c r="N137" s="240"/>
    </row>
    <row r="138" customFormat="false" ht="12.75" hidden="false" customHeight="false" outlineLevel="0" collapsed="false">
      <c r="A138" s="230" t="s">
        <v>1258</v>
      </c>
      <c r="B138" s="191" t="s">
        <v>89</v>
      </c>
      <c r="C138" s="231" t="n">
        <f aca="false">L138*$C$4</f>
        <v>6.05022703086201</v>
      </c>
      <c r="D138" s="232" t="n">
        <f aca="false">$D$4*L138</f>
        <v>16.9142494572603</v>
      </c>
      <c r="E138" s="232" t="n">
        <f aca="false">$E$4*L138</f>
        <v>2.36799492401644</v>
      </c>
      <c r="F138" s="232" t="n">
        <f aca="false">$F$4*L138</f>
        <v>2.4200908123448</v>
      </c>
      <c r="G138" s="232" t="n">
        <f aca="false">$G$4*L138</f>
        <v>55.5564272027117</v>
      </c>
      <c r="H138" s="233" t="n">
        <f aca="false">$H$4*L138</f>
        <v>0.303009605533877</v>
      </c>
      <c r="I138" s="233" t="n">
        <f aca="false">$I$4*L138</f>
        <v>0.040483177233798</v>
      </c>
      <c r="J138" s="232" t="n">
        <f aca="false">$J$4*L138</f>
        <v>1.1234081682379</v>
      </c>
      <c r="K138" s="232" t="n">
        <f aca="false">SUM(C138:J138)</f>
        <v>84.7758903782008</v>
      </c>
      <c r="L138" s="234" t="n">
        <v>80.2616</v>
      </c>
      <c r="M138" s="235" t="n">
        <f aca="false">K138/L138-1</f>
        <v>0.0562447095273562</v>
      </c>
      <c r="N138" s="240"/>
    </row>
    <row r="139" customFormat="false" ht="12.75" hidden="false" customHeight="false" outlineLevel="0" collapsed="false">
      <c r="A139" s="230" t="s">
        <v>1259</v>
      </c>
      <c r="B139" s="191" t="s">
        <v>89</v>
      </c>
      <c r="C139" s="231" t="n">
        <f aca="false">L139*$C$4</f>
        <v>7.86504788932245</v>
      </c>
      <c r="D139" s="232" t="n">
        <f aca="false">$D$4*L139</f>
        <v>21.9878330705129</v>
      </c>
      <c r="E139" s="232" t="n">
        <f aca="false">$E$4*L139</f>
        <v>3.0782966298718</v>
      </c>
      <c r="F139" s="232" t="n">
        <f aca="false">$F$4*L139</f>
        <v>3.14601915572898</v>
      </c>
      <c r="G139" s="232" t="n">
        <f aca="false">$G$4*L139</f>
        <v>72.2210849741831</v>
      </c>
      <c r="H139" s="233" t="n">
        <f aca="false">$H$4*L139</f>
        <v>0.393900104292302</v>
      </c>
      <c r="I139" s="233" t="n">
        <f aca="false">$I$4*L139</f>
        <v>0.0526264760035601</v>
      </c>
      <c r="J139" s="232" t="n">
        <f aca="false">$J$4*L139</f>
        <v>1.46038470909879</v>
      </c>
      <c r="K139" s="232" t="n">
        <f aca="false">SUM(C139:J139)</f>
        <v>110.205193009014</v>
      </c>
      <c r="L139" s="234" t="n">
        <v>104.3368</v>
      </c>
      <c r="M139" s="235" t="n">
        <f aca="false">K139/L139-1</f>
        <v>0.0562447095273562</v>
      </c>
      <c r="N139" s="240"/>
    </row>
    <row r="140" customFormat="false" ht="12.75" hidden="false" customHeight="false" outlineLevel="0" collapsed="false">
      <c r="A140" s="230" t="s">
        <v>1260</v>
      </c>
      <c r="B140" s="191" t="s">
        <v>89</v>
      </c>
      <c r="C140" s="231" t="n">
        <f aca="false">L140*$C$4</f>
        <v>4.28238382405108</v>
      </c>
      <c r="D140" s="232" t="n">
        <f aca="false">$D$4*L140</f>
        <v>11.9719983898549</v>
      </c>
      <c r="E140" s="232" t="n">
        <f aca="false">$E$4*L140</f>
        <v>1.67607977457968</v>
      </c>
      <c r="F140" s="232" t="n">
        <f aca="false">$F$4*L140</f>
        <v>1.71295352962043</v>
      </c>
      <c r="G140" s="232" t="n">
        <f aca="false">$G$4*L140</f>
        <v>39.3231434062512</v>
      </c>
      <c r="H140" s="233" t="n">
        <f aca="false">$H$4*L140</f>
        <v>0.214471858105711</v>
      </c>
      <c r="I140" s="233" t="n">
        <f aca="false">$I$4*L140</f>
        <v>0.0286542145357328</v>
      </c>
      <c r="J140" s="232" t="n">
        <f aca="false">$J$4*L140</f>
        <v>0.795154453366585</v>
      </c>
      <c r="K140" s="232" t="n">
        <f aca="false">SUM(C140:J140)</f>
        <v>60.0048394503653</v>
      </c>
      <c r="L140" s="234" t="n">
        <v>56.8096</v>
      </c>
      <c r="M140" s="235" t="n">
        <f aca="false">K140/L140-1</f>
        <v>0.0562447095273562</v>
      </c>
      <c r="N140" s="240"/>
    </row>
    <row r="141" customFormat="false" ht="12.75" hidden="false" customHeight="false" outlineLevel="0" collapsed="false">
      <c r="A141" s="236" t="s">
        <v>1261</v>
      </c>
      <c r="B141" s="191" t="s">
        <v>89</v>
      </c>
      <c r="C141" s="231" t="n">
        <f aca="false">L141*$C$4</f>
        <v>7.68964829985956</v>
      </c>
      <c r="D141" s="232" t="n">
        <f aca="false">$D$4*L141</f>
        <v>21.4974791720983</v>
      </c>
      <c r="E141" s="232" t="n">
        <f aca="false">$E$4*L141</f>
        <v>3.00964708409376</v>
      </c>
      <c r="F141" s="232" t="n">
        <f aca="false">$F$4*L141</f>
        <v>3.07585931994382</v>
      </c>
      <c r="G141" s="232" t="n">
        <f aca="false">$G$4*L141</f>
        <v>70.610471938726</v>
      </c>
      <c r="H141" s="233" t="n">
        <f aca="false">$H$4*L141</f>
        <v>0.385115680147084</v>
      </c>
      <c r="I141" s="233" t="n">
        <f aca="false">$I$4*L141</f>
        <v>0.0514528452239643</v>
      </c>
      <c r="J141" s="232" t="n">
        <f aca="false">$J$4*L141</f>
        <v>1.42781645496501</v>
      </c>
      <c r="K141" s="232" t="n">
        <f aca="false">SUM(C141:J141)</f>
        <v>107.747490795058</v>
      </c>
      <c r="L141" s="234" t="n">
        <v>102.009969681431</v>
      </c>
      <c r="M141" s="235" t="n">
        <f aca="false">K141/L141-1</f>
        <v>0.0562447095273562</v>
      </c>
      <c r="N141" s="240"/>
    </row>
    <row r="142" customFormat="false" ht="23.25" hidden="false" customHeight="false" outlineLevel="0" collapsed="false">
      <c r="A142" s="226" t="s">
        <v>1262</v>
      </c>
      <c r="B142" s="227"/>
      <c r="C142" s="228"/>
      <c r="D142" s="228"/>
      <c r="E142" s="228"/>
      <c r="F142" s="228"/>
      <c r="G142" s="229"/>
      <c r="H142" s="229"/>
      <c r="I142" s="229"/>
      <c r="J142" s="229"/>
      <c r="K142" s="229"/>
      <c r="L142" s="229"/>
      <c r="M142" s="227"/>
      <c r="N142" s="240"/>
    </row>
    <row r="143" customFormat="false" ht="12.75" hidden="false" customHeight="false" outlineLevel="0" collapsed="false">
      <c r="A143" s="237" t="s">
        <v>1263</v>
      </c>
      <c r="B143" s="191" t="s">
        <v>89</v>
      </c>
      <c r="C143" s="231" t="n">
        <f aca="false">L143*$C$4</f>
        <v>4.89978715856687</v>
      </c>
      <c r="D143" s="232" t="n">
        <f aca="false">$D$4*L143</f>
        <v>13.6980351092169</v>
      </c>
      <c r="E143" s="232" t="n">
        <f aca="false">$E$4*L143</f>
        <v>1.91772491529036</v>
      </c>
      <c r="F143" s="232" t="n">
        <f aca="false">$F$4*L143</f>
        <v>1.95991486342675</v>
      </c>
      <c r="G143" s="232" t="n">
        <f aca="false">$G$4*L143</f>
        <v>44.9924717196799</v>
      </c>
      <c r="H143" s="233" t="n">
        <f aca="false">$H$4*L143</f>
        <v>0.24539286981199</v>
      </c>
      <c r="I143" s="233" t="n">
        <f aca="false">$I$4*L143</f>
        <v>0.0327853733316663</v>
      </c>
      <c r="J143" s="232" t="n">
        <f aca="false">$J$4*L143</f>
        <v>0.909794109953741</v>
      </c>
      <c r="K143" s="232" t="n">
        <f aca="false">SUM(C143:J143)</f>
        <v>68.6559061192781</v>
      </c>
      <c r="L143" s="234" t="n">
        <v>65</v>
      </c>
      <c r="M143" s="235" t="n">
        <f aca="false">K143/L143-1</f>
        <v>0.0562447095273559</v>
      </c>
      <c r="N143" s="240"/>
    </row>
    <row r="144" customFormat="false" ht="12.75" hidden="false" customHeight="false" outlineLevel="0" collapsed="false">
      <c r="A144" s="237" t="s">
        <v>1264</v>
      </c>
      <c r="B144" s="191" t="s">
        <v>89</v>
      </c>
      <c r="C144" s="231" t="n">
        <f aca="false">L144*$C$4</f>
        <v>3.39216034054629</v>
      </c>
      <c r="D144" s="232" t="n">
        <f aca="false">$D$4*L144</f>
        <v>9.48325507561166</v>
      </c>
      <c r="E144" s="232" t="n">
        <f aca="false">$E$4*L144</f>
        <v>1.32765571058563</v>
      </c>
      <c r="F144" s="232" t="n">
        <f aca="false">$F$4*L144</f>
        <v>1.35686413621852</v>
      </c>
      <c r="G144" s="232" t="n">
        <f aca="false">$G$4*L144</f>
        <v>31.1486342674707</v>
      </c>
      <c r="H144" s="233" t="n">
        <f aca="false">$H$4*L144</f>
        <v>0.169887371408301</v>
      </c>
      <c r="I144" s="233" t="n">
        <f aca="false">$I$4*L144</f>
        <v>0.0226975661526921</v>
      </c>
      <c r="J144" s="232" t="n">
        <f aca="false">$J$4*L144</f>
        <v>0.629857460737205</v>
      </c>
      <c r="K144" s="232" t="n">
        <f aca="false">SUM(C144:J144)</f>
        <v>47.531011928731</v>
      </c>
      <c r="L144" s="234" t="n">
        <v>45</v>
      </c>
      <c r="M144" s="235" t="n">
        <f aca="false">K144/L144-1</f>
        <v>0.0562447095273562</v>
      </c>
      <c r="N144" s="240"/>
    </row>
    <row r="145" customFormat="false" ht="12.75" hidden="false" customHeight="false" outlineLevel="0" collapsed="false">
      <c r="A145" s="237" t="s">
        <v>1265</v>
      </c>
      <c r="B145" s="191" t="s">
        <v>1138</v>
      </c>
      <c r="C145" s="231" t="n">
        <f aca="false">L145*$C$4</f>
        <v>1.88453352252572</v>
      </c>
      <c r="D145" s="232" t="n">
        <f aca="false">$D$4*L145</f>
        <v>5.26847504200648</v>
      </c>
      <c r="E145" s="232" t="n">
        <f aca="false">$E$4*L145</f>
        <v>0.737586505880907</v>
      </c>
      <c r="F145" s="232" t="n">
        <f aca="false">$F$4*L145</f>
        <v>0.753813409010287</v>
      </c>
      <c r="G145" s="232" t="n">
        <f aca="false">$G$4*L145</f>
        <v>17.3047968152615</v>
      </c>
      <c r="H145" s="233" t="n">
        <f aca="false">$H$4*L145</f>
        <v>0.0943818730046116</v>
      </c>
      <c r="I145" s="233" t="n">
        <f aca="false">$I$4*L145</f>
        <v>0.0126097589737178</v>
      </c>
      <c r="J145" s="232" t="n">
        <f aca="false">$J$4*L145</f>
        <v>0.34992081152067</v>
      </c>
      <c r="K145" s="232" t="n">
        <f aca="false">SUM(C145:J145)</f>
        <v>26.4061177381839</v>
      </c>
      <c r="L145" s="234" t="n">
        <v>25</v>
      </c>
      <c r="M145" s="235" t="n">
        <f aca="false">K145/L145-1</f>
        <v>0.0562447095273562</v>
      </c>
      <c r="N145" s="240"/>
    </row>
    <row r="146" customFormat="false" ht="12.75" hidden="false" customHeight="false" outlineLevel="0" collapsed="false">
      <c r="A146" s="127" t="s">
        <v>1266</v>
      </c>
      <c r="B146" s="191" t="s">
        <v>89</v>
      </c>
      <c r="C146" s="231" t="n">
        <f aca="false">L146*$C$4</f>
        <v>0.577722596665484</v>
      </c>
      <c r="D146" s="232" t="n">
        <f aca="false">$D$4*L146</f>
        <v>1.61510370887751</v>
      </c>
      <c r="E146" s="232" t="n">
        <f aca="false">$E$4*L146</f>
        <v>0.226114519242851</v>
      </c>
      <c r="F146" s="232" t="n">
        <f aca="false">$F$4*L146</f>
        <v>0.231089038666194</v>
      </c>
      <c r="G146" s="232" t="n">
        <f aca="false">$G$4*L146</f>
        <v>5.30495851168657</v>
      </c>
      <c r="H146" s="233" t="n">
        <f aca="false">$H$4*L146</f>
        <v>0.0289337069882937</v>
      </c>
      <c r="I146" s="233" t="n">
        <f aca="false">$I$4*L146</f>
        <v>0.00386564771098294</v>
      </c>
      <c r="J146" s="232" t="n">
        <f aca="false">$J$4*L146</f>
        <v>0.107271723979777</v>
      </c>
      <c r="K146" s="232" t="n">
        <f aca="false">SUM(C146:J146)</f>
        <v>8.09505945381766</v>
      </c>
      <c r="L146" s="234" t="n">
        <v>7.664</v>
      </c>
      <c r="M146" s="235" t="n">
        <f aca="false">K146/L146-1</f>
        <v>0.0562447095273562</v>
      </c>
      <c r="N146" s="240"/>
    </row>
    <row r="147" customFormat="false" ht="12.75" hidden="false" customHeight="false" outlineLevel="0" collapsed="false">
      <c r="A147" s="127" t="s">
        <v>1267</v>
      </c>
      <c r="B147" s="191" t="s">
        <v>89</v>
      </c>
      <c r="C147" s="231" t="n">
        <f aca="false">L147*$C$4</f>
        <v>4.07059240865555</v>
      </c>
      <c r="D147" s="232" t="n">
        <f aca="false">$D$4*L147</f>
        <v>11.379906090734</v>
      </c>
      <c r="E147" s="232" t="n">
        <f aca="false">$E$4*L147</f>
        <v>1.59318685270276</v>
      </c>
      <c r="F147" s="232" t="n">
        <f aca="false">$F$4*L147</f>
        <v>1.62823696346222</v>
      </c>
      <c r="G147" s="232" t="n">
        <f aca="false">$G$4*L147</f>
        <v>37.3783611209649</v>
      </c>
      <c r="H147" s="233" t="n">
        <f aca="false">$H$4*L147</f>
        <v>0.203864845689961</v>
      </c>
      <c r="I147" s="233" t="n">
        <f aca="false">$I$4*L147</f>
        <v>0.0272370793832305</v>
      </c>
      <c r="J147" s="232" t="n">
        <f aca="false">$J$4*L147</f>
        <v>0.755828952884647</v>
      </c>
      <c r="K147" s="232" t="n">
        <f aca="false">SUM(C147:J147)</f>
        <v>57.0372143144772</v>
      </c>
      <c r="L147" s="234" t="n">
        <v>54</v>
      </c>
      <c r="M147" s="235" t="n">
        <f aca="false">K147/L147-1</f>
        <v>0.0562447095273562</v>
      </c>
      <c r="N147" s="240"/>
    </row>
    <row r="148" customFormat="false" ht="12.75" hidden="false" customHeight="false" outlineLevel="0" collapsed="false">
      <c r="A148" s="237" t="s">
        <v>1268</v>
      </c>
      <c r="B148" s="191" t="s">
        <v>282</v>
      </c>
      <c r="C148" s="231" t="n">
        <f aca="false">L148*$C$4</f>
        <v>0.753813409010287</v>
      </c>
      <c r="D148" s="232" t="n">
        <f aca="false">$D$4*L148</f>
        <v>2.10739001680259</v>
      </c>
      <c r="E148" s="232" t="n">
        <f aca="false">$E$4*L148</f>
        <v>0.295034602352363</v>
      </c>
      <c r="F148" s="232" t="n">
        <f aca="false">$F$4*L148</f>
        <v>0.301525363604115</v>
      </c>
      <c r="G148" s="232" t="n">
        <f aca="false">$G$4*L148</f>
        <v>6.92191872610461</v>
      </c>
      <c r="H148" s="233" t="n">
        <f aca="false">$H$4*L148</f>
        <v>0.0377527492018446</v>
      </c>
      <c r="I148" s="233" t="n">
        <f aca="false">$I$4*L148</f>
        <v>0.00504390358948713</v>
      </c>
      <c r="J148" s="232" t="n">
        <f aca="false">$J$4*L148</f>
        <v>0.139968324608268</v>
      </c>
      <c r="K148" s="232" t="n">
        <f aca="false">SUM(C148:J148)</f>
        <v>10.5624470952736</v>
      </c>
      <c r="L148" s="234" t="n">
        <v>10</v>
      </c>
      <c r="M148" s="235" t="n">
        <f aca="false">K148/L148-1</f>
        <v>0.0562447095273562</v>
      </c>
      <c r="N148" s="240"/>
    </row>
    <row r="149" customFormat="false" ht="12.75" hidden="false" customHeight="false" outlineLevel="0" collapsed="false">
      <c r="A149" s="127" t="s">
        <v>1268</v>
      </c>
      <c r="B149" s="191" t="s">
        <v>89</v>
      </c>
      <c r="C149" s="231" t="n">
        <f aca="false">L149*$C$4</f>
        <v>2.16570592408656</v>
      </c>
      <c r="D149" s="232" t="n">
        <f aca="false">$D$4*L149</f>
        <v>6.05453151827385</v>
      </c>
      <c r="E149" s="232" t="n">
        <f aca="false">$E$4*L149</f>
        <v>0.847634412558339</v>
      </c>
      <c r="F149" s="232" t="n">
        <f aca="false">$F$4*L149</f>
        <v>0.866282369634622</v>
      </c>
      <c r="G149" s="232" t="n">
        <f aca="false">$G$4*L149</f>
        <v>19.8866725000985</v>
      </c>
      <c r="H149" s="233" t="n">
        <f aca="false">$H$4*L149</f>
        <v>0.1084636484569</v>
      </c>
      <c r="I149" s="233" t="n">
        <f aca="false">$I$4*L149</f>
        <v>0.0144911350125965</v>
      </c>
      <c r="J149" s="232" t="n">
        <f aca="false">$J$4*L149</f>
        <v>0.402128996599554</v>
      </c>
      <c r="K149" s="232" t="n">
        <f aca="false">SUM(C149:J149)</f>
        <v>30.3459105047209</v>
      </c>
      <c r="L149" s="234" t="n">
        <v>28.73</v>
      </c>
      <c r="M149" s="235" t="n">
        <f aca="false">K149/L149-1</f>
        <v>0.0562447095273562</v>
      </c>
      <c r="N149" s="240"/>
    </row>
    <row r="150" customFormat="false" ht="12.75" hidden="false" customHeight="false" outlineLevel="0" collapsed="false">
      <c r="A150" s="237" t="s">
        <v>1269</v>
      </c>
      <c r="B150" s="191" t="s">
        <v>282</v>
      </c>
      <c r="C150" s="231" t="n">
        <f aca="false">L150*$C$4</f>
        <v>4.29673643135864</v>
      </c>
      <c r="D150" s="232" t="n">
        <f aca="false">$D$4*L150</f>
        <v>12.0121230957748</v>
      </c>
      <c r="E150" s="232" t="n">
        <f aca="false">$E$4*L150</f>
        <v>1.68169723340847</v>
      </c>
      <c r="F150" s="232" t="n">
        <f aca="false">$F$4*L150</f>
        <v>1.71869457254346</v>
      </c>
      <c r="G150" s="232" t="n">
        <f aca="false">$G$4*L150</f>
        <v>39.4549367387962</v>
      </c>
      <c r="H150" s="233" t="n">
        <f aca="false">$H$4*L150</f>
        <v>0.215190670450514</v>
      </c>
      <c r="I150" s="233" t="n">
        <f aca="false">$I$4*L150</f>
        <v>0.0287502504600766</v>
      </c>
      <c r="J150" s="232" t="n">
        <f aca="false">$J$4*L150</f>
        <v>0.797819450267127</v>
      </c>
      <c r="K150" s="232" t="n">
        <f aca="false">SUM(C150:J150)</f>
        <v>60.2059484430593</v>
      </c>
      <c r="L150" s="234" t="n">
        <v>57</v>
      </c>
      <c r="M150" s="235" t="n">
        <f aca="false">K150/L150-1</f>
        <v>0.0562447095273562</v>
      </c>
      <c r="N150" s="240"/>
    </row>
    <row r="151" customFormat="false" ht="12.75" hidden="false" customHeight="false" outlineLevel="0" collapsed="false">
      <c r="A151" s="237" t="s">
        <v>1270</v>
      </c>
      <c r="B151" s="191" t="s">
        <v>282</v>
      </c>
      <c r="C151" s="231" t="n">
        <f aca="false">L151*$C$4</f>
        <v>4.14597374955658</v>
      </c>
      <c r="D151" s="232" t="n">
        <f aca="false">$D$4*L151</f>
        <v>11.5906450924143</v>
      </c>
      <c r="E151" s="232" t="n">
        <f aca="false">$E$4*L151</f>
        <v>1.622690312938</v>
      </c>
      <c r="F151" s="232" t="n">
        <f aca="false">$F$4*L151</f>
        <v>1.65838949982263</v>
      </c>
      <c r="G151" s="232" t="n">
        <f aca="false">$G$4*L151</f>
        <v>38.0705529935753</v>
      </c>
      <c r="H151" s="233" t="n">
        <f aca="false">$H$4*L151</f>
        <v>0.207640120610145</v>
      </c>
      <c r="I151" s="233" t="n">
        <f aca="false">$I$4*L151</f>
        <v>0.0277414697421792</v>
      </c>
      <c r="J151" s="232" t="n">
        <f aca="false">$J$4*L151</f>
        <v>0.769825785345473</v>
      </c>
      <c r="K151" s="232" t="n">
        <f aca="false">SUM(C151:J151)</f>
        <v>58.0934590240046</v>
      </c>
      <c r="L151" s="234" t="n">
        <v>55</v>
      </c>
      <c r="M151" s="235" t="n">
        <f aca="false">K151/L151-1</f>
        <v>0.0562447095273562</v>
      </c>
      <c r="N151" s="240"/>
    </row>
    <row r="152" customFormat="false" ht="25.5" hidden="false" customHeight="true" outlineLevel="0" collapsed="false">
      <c r="A152" s="236" t="s">
        <v>1271</v>
      </c>
      <c r="B152" s="191" t="s">
        <v>1138</v>
      </c>
      <c r="C152" s="231" t="n">
        <f aca="false">L152*$C$4</f>
        <v>1.88453352252572</v>
      </c>
      <c r="D152" s="232" t="n">
        <f aca="false">$D$4*L152</f>
        <v>5.26847504200648</v>
      </c>
      <c r="E152" s="232" t="n">
        <f aca="false">$E$4*L152</f>
        <v>0.737586505880907</v>
      </c>
      <c r="F152" s="232" t="n">
        <f aca="false">$F$4*L152</f>
        <v>0.753813409010287</v>
      </c>
      <c r="G152" s="232" t="n">
        <f aca="false">$G$4*L152</f>
        <v>17.3047968152615</v>
      </c>
      <c r="H152" s="233" t="n">
        <f aca="false">$H$4*L152</f>
        <v>0.0943818730046116</v>
      </c>
      <c r="I152" s="233" t="n">
        <f aca="false">$I$4*L152</f>
        <v>0.0126097589737178</v>
      </c>
      <c r="J152" s="232" t="n">
        <f aca="false">$J$4*L152</f>
        <v>0.34992081152067</v>
      </c>
      <c r="K152" s="232" t="n">
        <f aca="false">SUM(C152:J152)</f>
        <v>26.4061177381839</v>
      </c>
      <c r="L152" s="234" t="n">
        <v>25</v>
      </c>
      <c r="M152" s="235" t="n">
        <f aca="false">K152/L152-1</f>
        <v>0.0562447095273562</v>
      </c>
      <c r="N152" s="240"/>
    </row>
    <row r="153" customFormat="false" ht="25.5" hidden="false" customHeight="true" outlineLevel="0" collapsed="false">
      <c r="A153" s="236" t="s">
        <v>1272</v>
      </c>
      <c r="B153" s="191" t="s">
        <v>1138</v>
      </c>
      <c r="C153" s="231" t="n">
        <f aca="false">L153*$C$4</f>
        <v>7.31199006739979</v>
      </c>
      <c r="D153" s="232" t="n">
        <f aca="false">$D$4*L153</f>
        <v>20.4416831629851</v>
      </c>
      <c r="E153" s="232" t="n">
        <f aca="false">$E$4*L153</f>
        <v>2.86183564281792</v>
      </c>
      <c r="F153" s="232" t="n">
        <f aca="false">$F$4*L153</f>
        <v>2.92479602695992</v>
      </c>
      <c r="G153" s="232" t="n">
        <f aca="false">$G$4*L153</f>
        <v>67.1426116432147</v>
      </c>
      <c r="H153" s="233" t="n">
        <f aca="false">$H$4*L153</f>
        <v>0.366201667257893</v>
      </c>
      <c r="I153" s="233" t="n">
        <f aca="false">$I$4*L153</f>
        <v>0.0489258648180252</v>
      </c>
      <c r="J153" s="232" t="n">
        <f aca="false">$J$4*L153</f>
        <v>1.3576927487002</v>
      </c>
      <c r="K153" s="232" t="n">
        <f aca="false">SUM(C153:J153)</f>
        <v>102.455736824154</v>
      </c>
      <c r="L153" s="234" t="n">
        <v>97</v>
      </c>
      <c r="M153" s="235" t="n">
        <f aca="false">K153/L153-1</f>
        <v>0.0562447095273562</v>
      </c>
      <c r="N153" s="240"/>
    </row>
    <row r="154" customFormat="false" ht="25.5" hidden="false" customHeight="true" outlineLevel="0" collapsed="false">
      <c r="A154" s="236" t="s">
        <v>1273</v>
      </c>
      <c r="B154" s="191" t="s">
        <v>1138</v>
      </c>
      <c r="C154" s="231" t="n">
        <f aca="false">L154*$C$4</f>
        <v>2.63834693153601</v>
      </c>
      <c r="D154" s="232" t="n">
        <f aca="false">$D$4*L154</f>
        <v>7.37586505880907</v>
      </c>
      <c r="E154" s="232" t="n">
        <f aca="false">$E$4*L154</f>
        <v>1.03262110823327</v>
      </c>
      <c r="F154" s="232" t="n">
        <f aca="false">$F$4*L154</f>
        <v>1.0553387726144</v>
      </c>
      <c r="G154" s="232" t="n">
        <f aca="false">$G$4*L154</f>
        <v>24.2267155413661</v>
      </c>
      <c r="H154" s="233" t="n">
        <f aca="false">$H$4*L154</f>
        <v>0.132134622206456</v>
      </c>
      <c r="I154" s="233" t="n">
        <f aca="false">$I$4*L154</f>
        <v>0.017653662563205</v>
      </c>
      <c r="J154" s="232" t="n">
        <f aca="false">$J$4*L154</f>
        <v>0.489889136128938</v>
      </c>
      <c r="K154" s="232" t="n">
        <f aca="false">SUM(C154:J154)</f>
        <v>36.9685648334575</v>
      </c>
      <c r="L154" s="234" t="n">
        <v>35</v>
      </c>
      <c r="M154" s="235" t="n">
        <f aca="false">K154/L154-1</f>
        <v>0.0562447095273562</v>
      </c>
      <c r="N154" s="240"/>
    </row>
    <row r="155" customFormat="false" ht="25.5" hidden="false" customHeight="true" outlineLevel="0" collapsed="false">
      <c r="A155" s="237" t="s">
        <v>1274</v>
      </c>
      <c r="B155" s="191" t="s">
        <v>89</v>
      </c>
      <c r="C155" s="231" t="n">
        <f aca="false">L155*$C$4</f>
        <v>5.27669386307201</v>
      </c>
      <c r="D155" s="232" t="n">
        <f aca="false">$D$4*L155</f>
        <v>14.7517301176181</v>
      </c>
      <c r="E155" s="232" t="n">
        <f aca="false">$E$4*L155</f>
        <v>2.06524221646654</v>
      </c>
      <c r="F155" s="232" t="n">
        <f aca="false">$F$4*L155</f>
        <v>2.1106775452288</v>
      </c>
      <c r="G155" s="232" t="n">
        <f aca="false">$G$4*L155</f>
        <v>48.4534310827322</v>
      </c>
      <c r="H155" s="233" t="n">
        <f aca="false">$H$4*L155</f>
        <v>0.264269244412912</v>
      </c>
      <c r="I155" s="233" t="n">
        <f aca="false">$I$4*L155</f>
        <v>0.0353073251264099</v>
      </c>
      <c r="J155" s="232" t="n">
        <f aca="false">$J$4*L155</f>
        <v>0.979778272257875</v>
      </c>
      <c r="K155" s="232" t="n">
        <f aca="false">SUM(C155:J155)</f>
        <v>73.9371296669149</v>
      </c>
      <c r="L155" s="234" t="n">
        <v>70</v>
      </c>
      <c r="M155" s="235" t="n">
        <f aca="false">K155/L155-1</f>
        <v>0.0562447095273562</v>
      </c>
      <c r="N155" s="240"/>
    </row>
    <row r="156" customFormat="false" ht="12.75" hidden="false" customHeight="false" outlineLevel="0" collapsed="false">
      <c r="A156" s="237" t="s">
        <v>1275</v>
      </c>
      <c r="B156" s="191" t="s">
        <v>89</v>
      </c>
      <c r="C156" s="231" t="n">
        <f aca="false">L156*$C$4</f>
        <v>9.04576090812345</v>
      </c>
      <c r="D156" s="232" t="n">
        <f aca="false">$D$4*L156</f>
        <v>25.2886802016311</v>
      </c>
      <c r="E156" s="232" t="n">
        <f aca="false">$E$4*L156</f>
        <v>3.54041522822836</v>
      </c>
      <c r="F156" s="232" t="n">
        <f aca="false">$F$4*L156</f>
        <v>3.61830436324938</v>
      </c>
      <c r="G156" s="232" t="n">
        <f aca="false">$G$4*L156</f>
        <v>83.0630247132553</v>
      </c>
      <c r="H156" s="233" t="n">
        <f aca="false">$H$4*L156</f>
        <v>0.453032990422136</v>
      </c>
      <c r="I156" s="233" t="n">
        <f aca="false">$I$4*L156</f>
        <v>0.0605268430738455</v>
      </c>
      <c r="J156" s="232" t="n">
        <f aca="false">$J$4*L156</f>
        <v>1.67961989529921</v>
      </c>
      <c r="K156" s="232" t="n">
        <f aca="false">SUM(C156:J156)</f>
        <v>126.749365143283</v>
      </c>
      <c r="L156" s="234" t="n">
        <v>120</v>
      </c>
      <c r="M156" s="235" t="n">
        <f aca="false">K156/L156-1</f>
        <v>0.0562447095273562</v>
      </c>
      <c r="N156" s="240"/>
    </row>
    <row r="157" customFormat="false" ht="12.75" hidden="false" customHeight="false" outlineLevel="0" collapsed="false">
      <c r="A157" s="237" t="s">
        <v>1276</v>
      </c>
      <c r="B157" s="191" t="s">
        <v>89</v>
      </c>
      <c r="C157" s="231" t="n">
        <f aca="false">L157*$C$4</f>
        <v>2.71014975008847</v>
      </c>
      <c r="D157" s="232" t="n">
        <f aca="false">$D$4*L157</f>
        <v>7.5765998045526</v>
      </c>
      <c r="E157" s="232" t="n">
        <f aca="false">$E$4*L157</f>
        <v>1.06072397263736</v>
      </c>
      <c r="F157" s="232" t="n">
        <f aca="false">$F$4*L157</f>
        <v>1.08405990003539</v>
      </c>
      <c r="G157" s="232" t="n">
        <f aca="false">$G$4*L157</f>
        <v>24.8860475038711</v>
      </c>
      <c r="H157" s="233" t="n">
        <f aca="false">$H$4*L157</f>
        <v>0.135730676307372</v>
      </c>
      <c r="I157" s="233" t="n">
        <f aca="false">$I$4*L157</f>
        <v>0.0181341083736709</v>
      </c>
      <c r="J157" s="232" t="n">
        <f aca="false">$J$4*L157</f>
        <v>0.503221507369367</v>
      </c>
      <c r="K157" s="232" t="n">
        <f aca="false">SUM(C157:J157)</f>
        <v>37.9746672232354</v>
      </c>
      <c r="L157" s="234" t="n">
        <v>35.9525277435265</v>
      </c>
      <c r="M157" s="235" t="n">
        <f aca="false">K157/L157-1</f>
        <v>0.0562447095273562</v>
      </c>
      <c r="N157" s="240"/>
    </row>
    <row r="158" customFormat="false" ht="25.5" hidden="false" customHeight="true" outlineLevel="0" collapsed="false">
      <c r="A158" s="237" t="s">
        <v>1277</v>
      </c>
      <c r="B158" s="191" t="s">
        <v>89</v>
      </c>
      <c r="C158" s="241" t="n">
        <f aca="false">L158*$C$4</f>
        <v>2.1106775452288</v>
      </c>
      <c r="D158" s="144" t="n">
        <f aca="false">$D$4*L158</f>
        <v>5.90069204704726</v>
      </c>
      <c r="E158" s="232" t="n">
        <f aca="false">$E$4*L158</f>
        <v>0.826096886586616</v>
      </c>
      <c r="F158" s="232" t="n">
        <f aca="false">$F$4*L158</f>
        <v>0.844271018091522</v>
      </c>
      <c r="G158" s="144" t="n">
        <f aca="false">$G$4*L158</f>
        <v>19.3813724330929</v>
      </c>
      <c r="H158" s="242" t="n">
        <f aca="false">$H$4*L158</f>
        <v>0.105707697765165</v>
      </c>
      <c r="I158" s="242" t="n">
        <f aca="false">$I$4*L158</f>
        <v>0.014122930050564</v>
      </c>
      <c r="J158" s="144" t="n">
        <f aca="false">$J$4*L158</f>
        <v>0.39191130890315</v>
      </c>
      <c r="K158" s="144" t="n">
        <f aca="false">SUM(C158:J158)</f>
        <v>29.574851866766</v>
      </c>
      <c r="L158" s="234" t="n">
        <v>28</v>
      </c>
      <c r="M158" s="235" t="n">
        <f aca="false">K158/L158-1</f>
        <v>0.0562447095273562</v>
      </c>
      <c r="N158" s="240"/>
    </row>
    <row r="159" customFormat="false" ht="12.75" hidden="false" customHeight="false" outlineLevel="0" collapsed="false">
      <c r="A159" s="237" t="s">
        <v>1278</v>
      </c>
      <c r="B159" s="191" t="s">
        <v>89</v>
      </c>
      <c r="C159" s="231" t="n">
        <f aca="false">L159*$C$4</f>
        <v>2.63834693153601</v>
      </c>
      <c r="D159" s="232" t="n">
        <f aca="false">$D$4*L159</f>
        <v>7.37586505880907</v>
      </c>
      <c r="E159" s="232" t="n">
        <f aca="false">$E$4*L159</f>
        <v>1.03262110823327</v>
      </c>
      <c r="F159" s="232" t="n">
        <f aca="false">$F$4*L159</f>
        <v>1.0553387726144</v>
      </c>
      <c r="G159" s="232" t="n">
        <f aca="false">$G$4*L159</f>
        <v>24.2267155413661</v>
      </c>
      <c r="H159" s="233" t="n">
        <f aca="false">$H$4*L159</f>
        <v>0.132134622206456</v>
      </c>
      <c r="I159" s="233" t="n">
        <f aca="false">$I$4*L159</f>
        <v>0.017653662563205</v>
      </c>
      <c r="J159" s="232" t="n">
        <f aca="false">$J$4*L159</f>
        <v>0.489889136128938</v>
      </c>
      <c r="K159" s="232" t="n">
        <f aca="false">SUM(C159:J159)</f>
        <v>36.9685648334575</v>
      </c>
      <c r="L159" s="234" t="n">
        <v>35</v>
      </c>
      <c r="M159" s="235" t="n">
        <f aca="false">K159/L159-1</f>
        <v>0.0562447095273562</v>
      </c>
      <c r="N159" s="240"/>
    </row>
    <row r="160" customFormat="false" ht="12.75" hidden="false" customHeight="false" outlineLevel="0" collapsed="false">
      <c r="A160" s="127" t="s">
        <v>1279</v>
      </c>
      <c r="B160" s="243" t="s">
        <v>1138</v>
      </c>
      <c r="C160" s="231" t="n">
        <f aca="false">L160*$C$4</f>
        <v>0.370122383824051</v>
      </c>
      <c r="D160" s="232" t="n">
        <f aca="false">$D$4*L160</f>
        <v>1.03472849825007</v>
      </c>
      <c r="E160" s="232" t="n">
        <f aca="false">$E$4*L160</f>
        <v>0.14486198975501</v>
      </c>
      <c r="F160" s="232" t="n">
        <f aca="false">$F$4*L160</f>
        <v>0.14804895352962</v>
      </c>
      <c r="G160" s="232" t="n">
        <f aca="false">$G$4*L160</f>
        <v>3.39866209451736</v>
      </c>
      <c r="H160" s="233" t="n">
        <f aca="false">$H$4*L160</f>
        <v>0.0185365998581057</v>
      </c>
      <c r="I160" s="233" t="n">
        <f aca="false">$I$4*L160</f>
        <v>0.00247655666243818</v>
      </c>
      <c r="J160" s="232" t="n">
        <f aca="false">$J$4*L160</f>
        <v>0.0687244473826595</v>
      </c>
      <c r="K160" s="232" t="n">
        <f aca="false">SUM(C160:J160)</f>
        <v>5.18616152377932</v>
      </c>
      <c r="L160" s="234" t="n">
        <v>4.91</v>
      </c>
      <c r="M160" s="235" t="n">
        <f aca="false">K160/L160-1</f>
        <v>0.0562447095273562</v>
      </c>
      <c r="N160" s="240"/>
    </row>
    <row r="161" customFormat="false" ht="12.75" hidden="false" customHeight="false" outlineLevel="0" collapsed="false">
      <c r="A161" s="127" t="s">
        <v>1280</v>
      </c>
      <c r="B161" s="191" t="s">
        <v>89</v>
      </c>
      <c r="C161" s="231" t="n">
        <f aca="false">L161*$C$4</f>
        <v>2.27319971621142</v>
      </c>
      <c r="D161" s="232" t="n">
        <f aca="false">$D$4*L161</f>
        <v>6.3550453346699</v>
      </c>
      <c r="E161" s="232" t="n">
        <f aca="false">$E$4*L161</f>
        <v>0.889706346853786</v>
      </c>
      <c r="F161" s="232" t="n">
        <f aca="false">$F$4*L161</f>
        <v>0.909279886484569</v>
      </c>
      <c r="G161" s="232" t="n">
        <f aca="false">$G$4*L161</f>
        <v>20.873738110441</v>
      </c>
      <c r="H161" s="233" t="n">
        <f aca="false">$H$4*L161</f>
        <v>0.113847190493083</v>
      </c>
      <c r="I161" s="233" t="n">
        <f aca="false">$I$4*L161</f>
        <v>0.0152103956644574</v>
      </c>
      <c r="J161" s="232" t="n">
        <f aca="false">$J$4*L161</f>
        <v>0.422088479688693</v>
      </c>
      <c r="K161" s="232" t="n">
        <f aca="false">SUM(C161:J161)</f>
        <v>31.852115460507</v>
      </c>
      <c r="L161" s="234" t="n">
        <v>30.156</v>
      </c>
      <c r="M161" s="235" t="n">
        <f aca="false">K161/L161-1</f>
        <v>0.0562447095273562</v>
      </c>
      <c r="N161" s="240"/>
    </row>
    <row r="162" customFormat="false" ht="12.75" hidden="false" customHeight="false" outlineLevel="0" collapsed="false">
      <c r="A162" s="127" t="s">
        <v>1281</v>
      </c>
      <c r="B162" s="191" t="s">
        <v>89</v>
      </c>
      <c r="C162" s="231" t="n">
        <f aca="false">L162*$C$4</f>
        <v>2.3081766583895</v>
      </c>
      <c r="D162" s="232" t="n">
        <f aca="false">$D$4*L162</f>
        <v>6.45282823144954</v>
      </c>
      <c r="E162" s="232" t="n">
        <f aca="false">$E$4*L162</f>
        <v>0.903395952402935</v>
      </c>
      <c r="F162" s="232" t="n">
        <f aca="false">$F$4*L162</f>
        <v>0.9232706633558</v>
      </c>
      <c r="G162" s="232" t="n">
        <f aca="false">$G$4*L162</f>
        <v>21.1949151393323</v>
      </c>
      <c r="H162" s="233" t="n">
        <f aca="false">$H$4*L162</f>
        <v>0.115598918056048</v>
      </c>
      <c r="I162" s="233" t="n">
        <f aca="false">$I$4*L162</f>
        <v>0.0154444327910096</v>
      </c>
      <c r="J162" s="232" t="n">
        <f aca="false">$J$4*L162</f>
        <v>0.428583009950516</v>
      </c>
      <c r="K162" s="232" t="n">
        <f aca="false">SUM(C162:J162)</f>
        <v>32.3422130057276</v>
      </c>
      <c r="L162" s="234" t="n">
        <v>30.62</v>
      </c>
      <c r="M162" s="235" t="n">
        <f aca="false">K162/L162-1</f>
        <v>0.0562447095273559</v>
      </c>
      <c r="N162" s="240"/>
    </row>
    <row r="163" customFormat="false" ht="12.75" hidden="false" customHeight="false" outlineLevel="0" collapsed="false">
      <c r="A163" s="237" t="s">
        <v>1282</v>
      </c>
      <c r="B163" s="191" t="s">
        <v>282</v>
      </c>
      <c r="C163" s="231" t="n">
        <f aca="false">L163*$C$4</f>
        <v>3.01525363604115</v>
      </c>
      <c r="D163" s="232" t="n">
        <f aca="false">$D$4*L163</f>
        <v>8.42956006721037</v>
      </c>
      <c r="E163" s="232" t="n">
        <f aca="false">$E$4*L163</f>
        <v>1.18013840940945</v>
      </c>
      <c r="F163" s="232" t="n">
        <f aca="false">$F$4*L163</f>
        <v>1.20610145441646</v>
      </c>
      <c r="G163" s="232" t="n">
        <f aca="false">$G$4*L163</f>
        <v>27.6876749044184</v>
      </c>
      <c r="H163" s="233" t="n">
        <f aca="false">$H$4*L163</f>
        <v>0.151010996807379</v>
      </c>
      <c r="I163" s="233" t="n">
        <f aca="false">$I$4*L163</f>
        <v>0.0201756143579485</v>
      </c>
      <c r="J163" s="232" t="n">
        <f aca="false">$J$4*L163</f>
        <v>0.559873298433071</v>
      </c>
      <c r="K163" s="232" t="n">
        <f aca="false">SUM(C163:J163)</f>
        <v>42.2497883810943</v>
      </c>
      <c r="L163" s="234" t="n">
        <v>40</v>
      </c>
      <c r="M163" s="235" t="n">
        <f aca="false">K163/L163-1</f>
        <v>0.0562447095273562</v>
      </c>
      <c r="N163" s="240"/>
    </row>
    <row r="164" customFormat="false" ht="12.75" hidden="false" customHeight="false" outlineLevel="0" collapsed="false">
      <c r="A164" s="236" t="s">
        <v>1283</v>
      </c>
      <c r="B164" s="191" t="s">
        <v>89</v>
      </c>
      <c r="C164" s="231" t="n">
        <f aca="false">L164*$C$4</f>
        <v>4.41924272890186</v>
      </c>
      <c r="D164" s="232" t="n">
        <f aca="false">$D$4*L164</f>
        <v>12.3546064548556</v>
      </c>
      <c r="E164" s="232" t="n">
        <f aca="false">$E$4*L164</f>
        <v>1.72964490367979</v>
      </c>
      <c r="F164" s="232" t="n">
        <f aca="false">$F$4*L164</f>
        <v>1.76769709156075</v>
      </c>
      <c r="G164" s="232" t="n">
        <f aca="false">$G$4*L164</f>
        <v>40.5798552198081</v>
      </c>
      <c r="H164" s="233" t="n">
        <f aca="false">$H$4*L164</f>
        <v>0.221326074081591</v>
      </c>
      <c r="I164" s="233" t="n">
        <f aca="false">$I$4*L164</f>
        <v>0.0295699625354088</v>
      </c>
      <c r="J164" s="232" t="n">
        <f aca="false">$J$4*L164</f>
        <v>0.820566460357595</v>
      </c>
      <c r="K164" s="232" t="n">
        <f aca="false">SUM(C164:J164)</f>
        <v>61.9225088957807</v>
      </c>
      <c r="L164" s="234" t="n">
        <v>58.6251541307028</v>
      </c>
      <c r="M164" s="235" t="n">
        <f aca="false">K164/L164-1</f>
        <v>0.0562447095273562</v>
      </c>
      <c r="N164" s="240"/>
    </row>
    <row r="165" customFormat="false" ht="12.75" hidden="false" customHeight="false" outlineLevel="0" collapsed="false">
      <c r="A165" s="127" t="s">
        <v>1284</v>
      </c>
      <c r="B165" s="191" t="s">
        <v>89</v>
      </c>
      <c r="C165" s="231" t="n">
        <f aca="false">L165*$C$4</f>
        <v>3.01223838240511</v>
      </c>
      <c r="D165" s="232" t="n">
        <f aca="false">$D$4*L165</f>
        <v>8.42113050714316</v>
      </c>
      <c r="E165" s="232" t="n">
        <f aca="false">$E$4*L165</f>
        <v>1.17895827100004</v>
      </c>
      <c r="F165" s="232" t="n">
        <f aca="false">$F$4*L165</f>
        <v>1.20489535296204</v>
      </c>
      <c r="G165" s="232" t="n">
        <f aca="false">$G$4*L165</f>
        <v>27.659987229514</v>
      </c>
      <c r="H165" s="233" t="n">
        <f aca="false">$H$4*L165</f>
        <v>0.150859985810571</v>
      </c>
      <c r="I165" s="233" t="n">
        <f aca="false">$I$4*L165</f>
        <v>0.0201554387435906</v>
      </c>
      <c r="J165" s="232" t="n">
        <f aca="false">$J$4*L165</f>
        <v>0.559313425134638</v>
      </c>
      <c r="K165" s="232" t="n">
        <f aca="false">SUM(C165:J165)</f>
        <v>42.2075385927132</v>
      </c>
      <c r="L165" s="234" t="n">
        <v>39.96</v>
      </c>
      <c r="M165" s="235" t="n">
        <f aca="false">K165/L165-1</f>
        <v>0.0562447095273562</v>
      </c>
      <c r="N165" s="240"/>
    </row>
    <row r="166" customFormat="false" ht="12.75" hidden="false" customHeight="false" outlineLevel="0" collapsed="false">
      <c r="A166" s="236" t="s">
        <v>1285</v>
      </c>
      <c r="B166" s="191" t="s">
        <v>89</v>
      </c>
      <c r="C166" s="231" t="n">
        <f aca="false">L166*$C$4</f>
        <v>23.2936244017935</v>
      </c>
      <c r="D166" s="232" t="n">
        <f aca="false">$D$4*L166</f>
        <v>65.1205602510303</v>
      </c>
      <c r="E166" s="232" t="n">
        <f aca="false">$E$4*L166</f>
        <v>9.11687843514424</v>
      </c>
      <c r="F166" s="232" t="n">
        <f aca="false">$F$4*L166</f>
        <v>9.31744976071741</v>
      </c>
      <c r="G166" s="232" t="n">
        <f aca="false">$G$4*L166</f>
        <v>213.89454342198</v>
      </c>
      <c r="H166" s="233" t="n">
        <f aca="false">$H$4*L166</f>
        <v>1.16659951856982</v>
      </c>
      <c r="I166" s="233" t="n">
        <f aca="false">$I$4*L166</f>
        <v>0.155861907373908</v>
      </c>
      <c r="J166" s="232" t="n">
        <f aca="false">$J$4*L166</f>
        <v>4.32516792962595</v>
      </c>
      <c r="K166" s="232" t="n">
        <f aca="false">SUM(C166:J166)</f>
        <v>326.390685626235</v>
      </c>
      <c r="L166" s="234" t="n">
        <v>309.010480887793</v>
      </c>
      <c r="M166" s="235" t="n">
        <f aca="false">K166/L166-1</f>
        <v>0.0562447095273562</v>
      </c>
      <c r="N166" s="240"/>
    </row>
    <row r="167" customFormat="false" ht="12.75" hidden="false" customHeight="false" outlineLevel="0" collapsed="false">
      <c r="A167" s="230" t="s">
        <v>1286</v>
      </c>
      <c r="B167" s="191" t="s">
        <v>89</v>
      </c>
      <c r="C167" s="231" t="n">
        <f aca="false">L167*$C$4</f>
        <v>3.83733238737141</v>
      </c>
      <c r="D167" s="232" t="n">
        <f aca="false">$D$4*L167</f>
        <v>10.7277953239346</v>
      </c>
      <c r="E167" s="232" t="n">
        <f aca="false">$E$4*L167</f>
        <v>1.50189134535084</v>
      </c>
      <c r="F167" s="232" t="n">
        <f aca="false">$F$4*L167</f>
        <v>1.53493295494856</v>
      </c>
      <c r="G167" s="232" t="n">
        <f aca="false">$G$4*L167</f>
        <v>35.2364425903591</v>
      </c>
      <c r="H167" s="233" t="n">
        <f aca="false">$H$4*L167</f>
        <v>0.192182634976942</v>
      </c>
      <c r="I167" s="233" t="n">
        <f aca="false">$I$4*L167</f>
        <v>0.0256762938564996</v>
      </c>
      <c r="J167" s="232" t="n">
        <f aca="false">$J$4*L167</f>
        <v>0.712517154517864</v>
      </c>
      <c r="K167" s="232" t="n">
        <f aca="false">SUM(C167:J167)</f>
        <v>53.7687706853158</v>
      </c>
      <c r="L167" s="234" t="n">
        <v>50.9056</v>
      </c>
      <c r="M167" s="235" t="n">
        <f aca="false">K167/L167-1</f>
        <v>0.0562447095273562</v>
      </c>
      <c r="N167" s="240"/>
    </row>
    <row r="168" customFormat="false" ht="12.75" hidden="false" customHeight="false" outlineLevel="0" collapsed="false">
      <c r="A168" s="230" t="s">
        <v>1287</v>
      </c>
      <c r="B168" s="191" t="s">
        <v>89</v>
      </c>
      <c r="C168" s="231" t="n">
        <f aca="false">L168*$C$4</f>
        <v>4.69405640297978</v>
      </c>
      <c r="D168" s="232" t="n">
        <f aca="false">$D$4*L168</f>
        <v>13.1228862258311</v>
      </c>
      <c r="E168" s="232" t="n">
        <f aca="false">$E$4*L168</f>
        <v>1.83720407161635</v>
      </c>
      <c r="F168" s="232" t="n">
        <f aca="false">$F$4*L168</f>
        <v>1.87762256119191</v>
      </c>
      <c r="G168" s="232" t="n">
        <f aca="false">$G$4*L168</f>
        <v>43.1033416609515</v>
      </c>
      <c r="H168" s="233" t="n">
        <f aca="false">$H$4*L168</f>
        <v>0.235089389499823</v>
      </c>
      <c r="I168" s="233" t="n">
        <f aca="false">$I$4*L168</f>
        <v>0.0314087911640235</v>
      </c>
      <c r="J168" s="232" t="n">
        <f aca="false">$J$4*L168</f>
        <v>0.871593954801653</v>
      </c>
      <c r="K168" s="232" t="n">
        <f aca="false">SUM(C168:J168)</f>
        <v>65.7732030580361</v>
      </c>
      <c r="L168" s="234" t="n">
        <v>62.2708</v>
      </c>
      <c r="M168" s="235" t="n">
        <f aca="false">K168/L168-1</f>
        <v>0.0562447095273562</v>
      </c>
      <c r="N168" s="240"/>
    </row>
    <row r="169" customFormat="false" ht="12.75" hidden="false" customHeight="false" outlineLevel="0" collapsed="false">
      <c r="A169" s="230" t="s">
        <v>1288</v>
      </c>
      <c r="B169" s="191" t="s">
        <v>89</v>
      </c>
      <c r="C169" s="231" t="n">
        <f aca="false">L169*$C$4</f>
        <v>6.06629833274211</v>
      </c>
      <c r="D169" s="232" t="n">
        <f aca="false">$D$4*L169</f>
        <v>16.9591790124185</v>
      </c>
      <c r="E169" s="232" t="n">
        <f aca="false">$E$4*L169</f>
        <v>2.37428506173859</v>
      </c>
      <c r="F169" s="232" t="n">
        <f aca="false">$F$4*L169</f>
        <v>2.42651933309684</v>
      </c>
      <c r="G169" s="232" t="n">
        <f aca="false">$G$4*L169</f>
        <v>55.7040025099523</v>
      </c>
      <c r="H169" s="233" t="n">
        <f aca="false">$H$4*L169</f>
        <v>0.303814494146861</v>
      </c>
      <c r="I169" s="233" t="n">
        <f aca="false">$I$4*L169</f>
        <v>0.0405907132583259</v>
      </c>
      <c r="J169" s="232" t="n">
        <f aca="false">$J$4*L169</f>
        <v>1.12639229291854</v>
      </c>
      <c r="K169" s="232" t="n">
        <f aca="false">SUM(C169:J169)</f>
        <v>85.0010817502721</v>
      </c>
      <c r="L169" s="234" t="n">
        <v>80.4748</v>
      </c>
      <c r="M169" s="235" t="n">
        <f aca="false">K169/L169-1</f>
        <v>0.0562447095273562</v>
      </c>
      <c r="N169" s="240"/>
    </row>
    <row r="170" customFormat="false" ht="12.75" hidden="false" customHeight="false" outlineLevel="0" collapsed="false">
      <c r="A170" s="230" t="s">
        <v>1289</v>
      </c>
      <c r="B170" s="191" t="s">
        <v>89</v>
      </c>
      <c r="C170" s="231" t="n">
        <f aca="false">L170*$C$4</f>
        <v>7.11216920893934</v>
      </c>
      <c r="D170" s="232" t="n">
        <f aca="false">$D$4*L170</f>
        <v>19.8830562173311</v>
      </c>
      <c r="E170" s="232" t="n">
        <f aca="false">$E$4*L170</f>
        <v>2.78362787042636</v>
      </c>
      <c r="F170" s="232" t="n">
        <f aca="false">$F$4*L170</f>
        <v>2.84486768357574</v>
      </c>
      <c r="G170" s="232" t="n">
        <f aca="false">$G$4*L170</f>
        <v>65.3077494272989</v>
      </c>
      <c r="H170" s="233" t="n">
        <f aca="false">$H$4*L170</f>
        <v>0.356194168499468</v>
      </c>
      <c r="I170" s="233" t="n">
        <f aca="false">$I$4*L170</f>
        <v>0.0475888268545239</v>
      </c>
      <c r="J170" s="232" t="n">
        <f aca="false">$J$4*L170</f>
        <v>1.32058994521304</v>
      </c>
      <c r="K170" s="232" t="n">
        <f aca="false">SUM(C170:J170)</f>
        <v>99.6558433481384</v>
      </c>
      <c r="L170" s="234" t="n">
        <v>94.3492</v>
      </c>
      <c r="M170" s="235" t="n">
        <f aca="false">K170/L170-1</f>
        <v>0.0562447095273562</v>
      </c>
      <c r="N170" s="240"/>
    </row>
    <row r="171" customFormat="false" ht="25.5" hidden="false" customHeight="true" outlineLevel="0" collapsed="false">
      <c r="A171" s="230" t="s">
        <v>1290</v>
      </c>
      <c r="B171" s="191" t="s">
        <v>89</v>
      </c>
      <c r="C171" s="231" t="n">
        <f aca="false">L171*$C$4</f>
        <v>7.96147570060305</v>
      </c>
      <c r="D171" s="232" t="n">
        <f aca="false">$D$4*L171</f>
        <v>22.2574104014623</v>
      </c>
      <c r="E171" s="232" t="n">
        <f aca="false">$E$4*L171</f>
        <v>3.11603745620472</v>
      </c>
      <c r="F171" s="232" t="n">
        <f aca="false">$F$4*L171</f>
        <v>3.18459028024122</v>
      </c>
      <c r="G171" s="232" t="n">
        <f aca="false">$G$4*L171</f>
        <v>73.1065368176264</v>
      </c>
      <c r="H171" s="233" t="n">
        <f aca="false">$H$4*L171</f>
        <v>0.398729435970202</v>
      </c>
      <c r="I171" s="233" t="n">
        <f aca="false">$I$4*L171</f>
        <v>0.0532716921507273</v>
      </c>
      <c r="J171" s="232" t="n">
        <f aca="false">$J$4*L171</f>
        <v>1.47828945718268</v>
      </c>
      <c r="K171" s="232" t="n">
        <f aca="false">SUM(C171:J171)</f>
        <v>111.556341241441</v>
      </c>
      <c r="L171" s="234" t="n">
        <v>105.616</v>
      </c>
      <c r="M171" s="235" t="n">
        <f aca="false">K171/L171-1</f>
        <v>0.0562447095273562</v>
      </c>
      <c r="N171" s="240"/>
    </row>
    <row r="172" customFormat="false" ht="12.75" hidden="false" customHeight="false" outlineLevel="0" collapsed="false">
      <c r="A172" s="230" t="s">
        <v>1291</v>
      </c>
      <c r="B172" s="191" t="s">
        <v>89</v>
      </c>
      <c r="C172" s="231" t="n">
        <f aca="false">L172*$C$4</f>
        <v>8.96160517914154</v>
      </c>
      <c r="D172" s="232" t="n">
        <f aca="false">$D$4*L172</f>
        <v>25.0534111801553</v>
      </c>
      <c r="E172" s="232" t="n">
        <f aca="false">$E$4*L172</f>
        <v>3.50747756522174</v>
      </c>
      <c r="F172" s="232" t="n">
        <f aca="false">$F$4*L172</f>
        <v>3.58464207165662</v>
      </c>
      <c r="G172" s="232" t="n">
        <f aca="false">$G$4*L172</f>
        <v>82.2902617066729</v>
      </c>
      <c r="H172" s="233" t="n">
        <f aca="false">$H$4*L172</f>
        <v>0.448818273501242</v>
      </c>
      <c r="I172" s="233" t="n">
        <f aca="false">$I$4*L172</f>
        <v>0.0599637416771152</v>
      </c>
      <c r="J172" s="232" t="n">
        <f aca="false">$J$4*L172</f>
        <v>1.66399383153995</v>
      </c>
      <c r="K172" s="232" t="n">
        <f aca="false">SUM(C172:J172)</f>
        <v>125.570173549566</v>
      </c>
      <c r="L172" s="234" t="n">
        <v>118.8836</v>
      </c>
      <c r="M172" s="235" t="n">
        <f aca="false">K172/L172-1</f>
        <v>0.0562447095273562</v>
      </c>
      <c r="N172" s="240"/>
    </row>
    <row r="173" customFormat="false" ht="12.75" hidden="false" customHeight="false" outlineLevel="0" collapsed="false">
      <c r="A173" s="230" t="s">
        <v>1292</v>
      </c>
      <c r="B173" s="191" t="s">
        <v>89</v>
      </c>
      <c r="C173" s="231" t="n">
        <f aca="false">L173*$C$4</f>
        <v>1.46125221709826</v>
      </c>
      <c r="D173" s="232" t="n">
        <f aca="false">$D$4*L173</f>
        <v>4.08513339977149</v>
      </c>
      <c r="E173" s="232" t="n">
        <f aca="false">$E$4*L173</f>
        <v>0.571918675968009</v>
      </c>
      <c r="F173" s="232" t="n">
        <f aca="false">$F$4*L173</f>
        <v>0.584500886839305</v>
      </c>
      <c r="G173" s="232" t="n">
        <f aca="false">$G$4*L173</f>
        <v>13.4180010121793</v>
      </c>
      <c r="H173" s="233" t="n">
        <f aca="false">$H$4*L173</f>
        <v>0.0731829492727918</v>
      </c>
      <c r="I173" s="233" t="n">
        <f aca="false">$I$4*L173</f>
        <v>0.00977750623014901</v>
      </c>
      <c r="J173" s="232" t="n">
        <f aca="false">$J$4*L173</f>
        <v>0.271325797886635</v>
      </c>
      <c r="K173" s="232" t="n">
        <f aca="false">SUM(C173:J173)</f>
        <v>20.4750924452459</v>
      </c>
      <c r="L173" s="234" t="n">
        <v>19.3848</v>
      </c>
      <c r="M173" s="235" t="n">
        <f aca="false">K173/L173-1</f>
        <v>0.0562447095273562</v>
      </c>
      <c r="N173" s="240"/>
    </row>
    <row r="174" customFormat="false" ht="12.75" hidden="false" customHeight="false" outlineLevel="0" collapsed="false">
      <c r="A174" s="230" t="s">
        <v>1293</v>
      </c>
      <c r="B174" s="191" t="s">
        <v>89</v>
      </c>
      <c r="C174" s="231" t="n">
        <f aca="false">L174*$C$4</f>
        <v>1.04834338417879</v>
      </c>
      <c r="D174" s="232" t="n">
        <f aca="false">$D$4*L174</f>
        <v>2.9307894441677</v>
      </c>
      <c r="E174" s="232" t="n">
        <f aca="false">$E$4*L174</f>
        <v>0.410310522183478</v>
      </c>
      <c r="F174" s="232" t="n">
        <f aca="false">$F$4*L174</f>
        <v>0.419337353671515</v>
      </c>
      <c r="G174" s="232" t="n">
        <f aca="false">$G$4*L174</f>
        <v>9.6264508107682</v>
      </c>
      <c r="H174" s="233" t="n">
        <f aca="false">$H$4*L174</f>
        <v>0.0525035033699894</v>
      </c>
      <c r="I174" s="233" t="n">
        <f aca="false">$I$4*L174</f>
        <v>0.00701465759997154</v>
      </c>
      <c r="J174" s="232" t="n">
        <f aca="false">$J$4*L174</f>
        <v>0.19465674839921</v>
      </c>
      <c r="K174" s="232" t="n">
        <f aca="false">SUM(C174:J174)</f>
        <v>14.6894064243388</v>
      </c>
      <c r="L174" s="234" t="n">
        <v>13.9072</v>
      </c>
      <c r="M174" s="235" t="n">
        <f aca="false">K174/L174-1</f>
        <v>0.0562447095273562</v>
      </c>
      <c r="N174" s="240"/>
    </row>
    <row r="175" customFormat="false" ht="12.75" hidden="false" customHeight="false" outlineLevel="0" collapsed="false">
      <c r="A175" s="230" t="s">
        <v>1294</v>
      </c>
      <c r="B175" s="191" t="s">
        <v>89</v>
      </c>
      <c r="C175" s="231" t="n">
        <f aca="false">L175*$C$4</f>
        <v>1.03227208229869</v>
      </c>
      <c r="D175" s="232" t="n">
        <f aca="false">$D$4*L175</f>
        <v>2.88585988900947</v>
      </c>
      <c r="E175" s="232" t="n">
        <f aca="false">$E$4*L175</f>
        <v>0.404020384461326</v>
      </c>
      <c r="F175" s="232" t="n">
        <f aca="false">$F$4*L175</f>
        <v>0.412908832919475</v>
      </c>
      <c r="G175" s="232" t="n">
        <f aca="false">$G$4*L175</f>
        <v>9.47887550352765</v>
      </c>
      <c r="H175" s="233" t="n">
        <f aca="false">$H$4*L175</f>
        <v>0.051698614757006</v>
      </c>
      <c r="I175" s="233" t="n">
        <f aca="false">$I$4*L175</f>
        <v>0.00690712157544367</v>
      </c>
      <c r="J175" s="232" t="n">
        <f aca="false">$J$4*L175</f>
        <v>0.191672623718562</v>
      </c>
      <c r="K175" s="232" t="n">
        <f aca="false">SUM(C175:J175)</f>
        <v>14.4642150522676</v>
      </c>
      <c r="L175" s="234" t="n">
        <v>13.694</v>
      </c>
      <c r="M175" s="235" t="n">
        <f aca="false">K175/L175-1</f>
        <v>0.0562447095273562</v>
      </c>
      <c r="N175" s="240"/>
    </row>
    <row r="176" customFormat="false" ht="12.75" hidden="false" customHeight="false" outlineLevel="0" collapsed="false">
      <c r="A176" s="237" t="s">
        <v>1295</v>
      </c>
      <c r="B176" s="191" t="s">
        <v>89</v>
      </c>
      <c r="C176" s="231" t="n">
        <f aca="false">L176*$C$4</f>
        <v>6.40741397658744</v>
      </c>
      <c r="D176" s="232" t="n">
        <f aca="false">$D$4*L176</f>
        <v>17.912815142822</v>
      </c>
      <c r="E176" s="232" t="n">
        <f aca="false">$E$4*L176</f>
        <v>2.50779411999509</v>
      </c>
      <c r="F176" s="232" t="n">
        <f aca="false">$F$4*L176</f>
        <v>2.56296559063498</v>
      </c>
      <c r="G176" s="232" t="n">
        <f aca="false">$G$4*L176</f>
        <v>58.8363091718891</v>
      </c>
      <c r="H176" s="233" t="n">
        <f aca="false">$H$4*L176</f>
        <v>0.320898368215679</v>
      </c>
      <c r="I176" s="233" t="n">
        <f aca="false">$I$4*L176</f>
        <v>0.0428731805106406</v>
      </c>
      <c r="J176" s="232" t="n">
        <f aca="false">$J$4*L176</f>
        <v>1.18973075917028</v>
      </c>
      <c r="K176" s="232" t="n">
        <f aca="false">SUM(C176:J176)</f>
        <v>89.7808003098253</v>
      </c>
      <c r="L176" s="234" t="n">
        <v>85</v>
      </c>
      <c r="M176" s="235" t="n">
        <f aca="false">K176/L176-1</f>
        <v>0.0562447095273562</v>
      </c>
      <c r="N176" s="240"/>
    </row>
    <row r="177" customFormat="false" ht="12.75" hidden="false" customHeight="false" outlineLevel="0" collapsed="false">
      <c r="A177" s="236" t="s">
        <v>1296</v>
      </c>
      <c r="B177" s="191" t="s">
        <v>89</v>
      </c>
      <c r="C177" s="231" t="n">
        <f aca="false">L177*$C$4</f>
        <v>0.79354894937427</v>
      </c>
      <c r="D177" s="232" t="n">
        <f aca="false">$D$4*L177</f>
        <v>2.21847623532085</v>
      </c>
      <c r="E177" s="232" t="n">
        <f aca="false">$E$4*L177</f>
        <v>0.31058667294492</v>
      </c>
      <c r="F177" s="232" t="n">
        <f aca="false">$F$4*L177</f>
        <v>0.317419579749708</v>
      </c>
      <c r="G177" s="232" t="n">
        <f aca="false">$G$4*L177</f>
        <v>7.28679175389865</v>
      </c>
      <c r="H177" s="233" t="n">
        <f aca="false">$H$4*L177</f>
        <v>0.039742798558662</v>
      </c>
      <c r="I177" s="233" t="n">
        <f aca="false">$I$4*L177</f>
        <v>0.00530978136809449</v>
      </c>
      <c r="J177" s="232" t="n">
        <f aca="false">$J$4*L177</f>
        <v>0.147346432964622</v>
      </c>
      <c r="K177" s="232" t="n">
        <f aca="false">SUM(C177:J177)</f>
        <v>11.1192222041798</v>
      </c>
      <c r="L177" s="234" t="n">
        <v>10.5271270036991</v>
      </c>
      <c r="M177" s="235" t="n">
        <f aca="false">K177/L177-1</f>
        <v>0.0562447095273562</v>
      </c>
      <c r="N177" s="240"/>
    </row>
    <row r="178" customFormat="false" ht="23.25" hidden="false" customHeight="false" outlineLevel="0" collapsed="false">
      <c r="A178" s="244" t="s">
        <v>1297</v>
      </c>
      <c r="B178" s="227"/>
      <c r="C178" s="228"/>
      <c r="D178" s="228"/>
      <c r="E178" s="228"/>
      <c r="F178" s="228"/>
      <c r="G178" s="229"/>
      <c r="H178" s="229"/>
      <c r="I178" s="229"/>
      <c r="J178" s="229"/>
      <c r="K178" s="229"/>
      <c r="L178" s="229"/>
      <c r="M178" s="227"/>
      <c r="N178" s="240"/>
    </row>
    <row r="179" customFormat="false" ht="12.75" hidden="false" customHeight="false" outlineLevel="0" collapsed="false">
      <c r="A179" s="230" t="s">
        <v>1298</v>
      </c>
      <c r="B179" s="191" t="s">
        <v>89</v>
      </c>
      <c r="C179" s="231" t="n">
        <f aca="false">L179*$C$4</f>
        <v>5.24048066690316</v>
      </c>
      <c r="D179" s="232" t="n">
        <f aca="false">$D$4*L179</f>
        <v>14.6504911012109</v>
      </c>
      <c r="E179" s="232" t="n">
        <f aca="false">$E$4*L179</f>
        <v>2.05106875416953</v>
      </c>
      <c r="F179" s="232" t="n">
        <f aca="false">$F$4*L179</f>
        <v>2.09619226676126</v>
      </c>
      <c r="G179" s="232" t="n">
        <f aca="false">$G$4*L179</f>
        <v>48.1209021071302</v>
      </c>
      <c r="H179" s="233" t="n">
        <f aca="false">$H$4*L179</f>
        <v>0.262455602341256</v>
      </c>
      <c r="I179" s="233" t="n">
        <f aca="false">$I$4*L179</f>
        <v>0.0350650159979709</v>
      </c>
      <c r="J179" s="232" t="n">
        <f aca="false">$J$4*L179</f>
        <v>0.973054193943694</v>
      </c>
      <c r="K179" s="232" t="n">
        <f aca="false">SUM(C179:J179)</f>
        <v>73.429709708458</v>
      </c>
      <c r="L179" s="234" t="n">
        <v>69.5196</v>
      </c>
      <c r="M179" s="235" t="n">
        <f aca="false">K179/L179-1</f>
        <v>0.0562447095273559</v>
      </c>
      <c r="N179" s="240"/>
    </row>
    <row r="180" customFormat="false" ht="12.75" hidden="false" customHeight="false" outlineLevel="0" collapsed="false">
      <c r="A180" s="230" t="s">
        <v>1299</v>
      </c>
      <c r="B180" s="191" t="s">
        <v>89</v>
      </c>
      <c r="C180" s="231" t="n">
        <f aca="false">L180*$C$4</f>
        <v>5.82275629655906</v>
      </c>
      <c r="D180" s="232" t="n">
        <f aca="false">$D$4*L180</f>
        <v>16.2783234457899</v>
      </c>
      <c r="E180" s="232" t="n">
        <f aca="false">$E$4*L180</f>
        <v>2.27896528241059</v>
      </c>
      <c r="F180" s="232" t="n">
        <f aca="false">$F$4*L180</f>
        <v>2.32910251862363</v>
      </c>
      <c r="G180" s="232" t="n">
        <f aca="false">$G$4*L180</f>
        <v>53.4676690079224</v>
      </c>
      <c r="H180" s="233" t="n">
        <f aca="false">$H$4*L180</f>
        <v>0.291617335934729</v>
      </c>
      <c r="I180" s="233" t="n">
        <f aca="false">$I$4*L180</f>
        <v>0.0389611288866344</v>
      </c>
      <c r="J180" s="232" t="n">
        <f aca="false">$J$4*L180</f>
        <v>1.0811713266041</v>
      </c>
      <c r="K180" s="232" t="n">
        <f aca="false">SUM(C180:J180)</f>
        <v>81.5885663427311</v>
      </c>
      <c r="L180" s="234" t="n">
        <v>77.244</v>
      </c>
      <c r="M180" s="235" t="n">
        <f aca="false">K180/L180-1</f>
        <v>0.0562447095273562</v>
      </c>
      <c r="N180" s="240"/>
    </row>
    <row r="181" customFormat="false" ht="12.75" hidden="false" customHeight="false" outlineLevel="0" collapsed="false">
      <c r="A181" s="230" t="s">
        <v>1300</v>
      </c>
      <c r="B181" s="191" t="s">
        <v>89</v>
      </c>
      <c r="C181" s="231" t="n">
        <f aca="false">L181*$C$4</f>
        <v>2.95464703795672</v>
      </c>
      <c r="D181" s="232" t="n">
        <f aca="false">$D$4*L181</f>
        <v>8.26012590985944</v>
      </c>
      <c r="E181" s="232" t="n">
        <f aca="false">$E$4*L181</f>
        <v>1.15641762738032</v>
      </c>
      <c r="F181" s="232" t="n">
        <f aca="false">$F$4*L181</f>
        <v>1.18185881518269</v>
      </c>
      <c r="G181" s="232" t="n">
        <f aca="false">$G$4*L181</f>
        <v>27.1311526388396</v>
      </c>
      <c r="H181" s="233" t="n">
        <f aca="false">$H$4*L181</f>
        <v>0.14797567577155</v>
      </c>
      <c r="I181" s="233" t="n">
        <f aca="false">$I$4*L181</f>
        <v>0.0197700845093537</v>
      </c>
      <c r="J181" s="232" t="n">
        <f aca="false">$J$4*L181</f>
        <v>0.548619845134567</v>
      </c>
      <c r="K181" s="232" t="n">
        <f aca="false">SUM(C181:J181)</f>
        <v>41.4005676346343</v>
      </c>
      <c r="L181" s="234" t="n">
        <v>39.196</v>
      </c>
      <c r="M181" s="235" t="n">
        <f aca="false">K181/L181-1</f>
        <v>0.0562447095273562</v>
      </c>
      <c r="N181" s="240"/>
    </row>
    <row r="182" customFormat="false" ht="12.75" hidden="false" customHeight="false" outlineLevel="0" collapsed="false">
      <c r="A182" s="230" t="s">
        <v>1301</v>
      </c>
      <c r="B182" s="191" t="s">
        <v>89</v>
      </c>
      <c r="C182" s="231" t="n">
        <f aca="false">L182*$C$4</f>
        <v>3.12277758070238</v>
      </c>
      <c r="D182" s="232" t="n">
        <f aca="false">$D$4*L182</f>
        <v>8.73015817920709</v>
      </c>
      <c r="E182" s="232" t="n">
        <f aca="false">$E$4*L182</f>
        <v>1.22222214508899</v>
      </c>
      <c r="F182" s="232" t="n">
        <f aca="false">$F$4*L182</f>
        <v>1.24911103228095</v>
      </c>
      <c r="G182" s="232" t="n">
        <f aca="false">$G$4*L182</f>
        <v>28.67501739151</v>
      </c>
      <c r="H182" s="233" t="n">
        <f aca="false">$H$4*L182</f>
        <v>0.15639604895353</v>
      </c>
      <c r="I182" s="233" t="n">
        <f aca="false">$I$4*L182</f>
        <v>0.020895076765953</v>
      </c>
      <c r="J182" s="232" t="n">
        <f aca="false">$J$4*L182</f>
        <v>0.579838380255195</v>
      </c>
      <c r="K182" s="232" t="n">
        <f aca="false">SUM(C182:J182)</f>
        <v>43.7564158347641</v>
      </c>
      <c r="L182" s="234" t="n">
        <v>41.4264</v>
      </c>
      <c r="M182" s="235" t="n">
        <f aca="false">K182/L182-1</f>
        <v>0.0562447095273562</v>
      </c>
      <c r="N182" s="240"/>
    </row>
    <row r="183" customFormat="false" ht="25.5" hidden="false" customHeight="false" outlineLevel="0" collapsed="false">
      <c r="A183" s="230" t="s">
        <v>1302</v>
      </c>
      <c r="B183" s="191" t="s">
        <v>89</v>
      </c>
      <c r="C183" s="231" t="n">
        <f aca="false">L183*$C$4</f>
        <v>3.37991841078397</v>
      </c>
      <c r="D183" s="232" t="n">
        <f aca="false">$D$4*L183</f>
        <v>9.44903106173879</v>
      </c>
      <c r="E183" s="232" t="n">
        <f aca="false">$E$4*L183</f>
        <v>1.32286434864343</v>
      </c>
      <c r="F183" s="232" t="n">
        <f aca="false">$F$4*L183</f>
        <v>1.35196736431359</v>
      </c>
      <c r="G183" s="232" t="n">
        <f aca="false">$G$4*L183</f>
        <v>31.0362223073588</v>
      </c>
      <c r="H183" s="233" t="n">
        <f aca="false">$H$4*L183</f>
        <v>0.169274266761263</v>
      </c>
      <c r="I183" s="233" t="n">
        <f aca="false">$I$4*L183</f>
        <v>0.0226156531583988</v>
      </c>
      <c r="J183" s="232" t="n">
        <f aca="false">$J$4*L183</f>
        <v>0.627584375145567</v>
      </c>
      <c r="K183" s="232" t="n">
        <f aca="false">SUM(C183:J183)</f>
        <v>47.3594777879038</v>
      </c>
      <c r="L183" s="234" t="n">
        <v>44.8376</v>
      </c>
      <c r="M183" s="235" t="n">
        <f aca="false">K183/L183-1</f>
        <v>0.0562447095273562</v>
      </c>
      <c r="N183" s="240"/>
    </row>
    <row r="184" customFormat="false" ht="25.5" hidden="false" customHeight="true" outlineLevel="0" collapsed="false">
      <c r="A184" s="230" t="s">
        <v>1303</v>
      </c>
      <c r="B184" s="191" t="s">
        <v>89</v>
      </c>
      <c r="C184" s="231" t="n">
        <f aca="false">L184*$C$4</f>
        <v>10.7269758779709</v>
      </c>
      <c r="D184" s="232" t="n">
        <f aca="false">$D$4*L184</f>
        <v>29.9887500083056</v>
      </c>
      <c r="E184" s="232" t="n">
        <f aca="false">$E$4*L184</f>
        <v>4.19842500116278</v>
      </c>
      <c r="F184" s="232" t="n">
        <f aca="false">$F$4*L184</f>
        <v>4.29079035118836</v>
      </c>
      <c r="G184" s="232" t="n">
        <f aca="false">$G$4*L184</f>
        <v>98.5008416097118</v>
      </c>
      <c r="H184" s="233" t="n">
        <f aca="false">$H$4*L184</f>
        <v>0.537232191912026</v>
      </c>
      <c r="I184" s="233" t="n">
        <f aca="false">$I$4*L184</f>
        <v>0.0717761603714069</v>
      </c>
      <c r="J184" s="232" t="n">
        <f aca="false">$J$4*L184</f>
        <v>1.99178845030654</v>
      </c>
      <c r="K184" s="232" t="n">
        <f aca="false">SUM(C184:J184)</f>
        <v>150.306579650929</v>
      </c>
      <c r="L184" s="234" t="n">
        <v>142.3028</v>
      </c>
      <c r="M184" s="235" t="n">
        <f aca="false">K184/L184-1</f>
        <v>0.0562447095273562</v>
      </c>
      <c r="N184" s="240"/>
    </row>
    <row r="185" customFormat="false" ht="25.5" hidden="false" customHeight="true" outlineLevel="0" collapsed="false">
      <c r="A185" s="230" t="s">
        <v>1304</v>
      </c>
      <c r="B185" s="191" t="s">
        <v>89</v>
      </c>
      <c r="C185" s="231" t="n">
        <f aca="false">L185*$C$4</f>
        <v>1.30177545228805</v>
      </c>
      <c r="D185" s="232" t="n">
        <f aca="false">$D$4*L185</f>
        <v>3.63929396781673</v>
      </c>
      <c r="E185" s="232" t="n">
        <f aca="false">$E$4*L185</f>
        <v>0.509501155494343</v>
      </c>
      <c r="F185" s="232" t="n">
        <f aca="false">$F$4*L185</f>
        <v>0.520710180915218</v>
      </c>
      <c r="G185" s="232" t="n">
        <f aca="false">$G$4*L185</f>
        <v>11.9535998864846</v>
      </c>
      <c r="H185" s="233" t="n">
        <f aca="false">$H$4*L185</f>
        <v>0.0651959776516495</v>
      </c>
      <c r="I185" s="233" t="n">
        <f aca="false">$I$4*L185</f>
        <v>0.00871041798675711</v>
      </c>
      <c r="J185" s="232" t="n">
        <f aca="false">$J$4*L185</f>
        <v>0.24171409913251</v>
      </c>
      <c r="K185" s="232" t="n">
        <f aca="false">SUM(C185:J185)</f>
        <v>18.2405011377698</v>
      </c>
      <c r="L185" s="234" t="n">
        <v>17.2692</v>
      </c>
      <c r="M185" s="235" t="n">
        <f aca="false">K185/L185-1</f>
        <v>0.0562447095273564</v>
      </c>
      <c r="N185" s="240"/>
    </row>
    <row r="186" customFormat="false" ht="12.75" hidden="false" customHeight="false" outlineLevel="0" collapsed="false">
      <c r="A186" s="230" t="s">
        <v>1305</v>
      </c>
      <c r="B186" s="191" t="s">
        <v>89</v>
      </c>
      <c r="C186" s="231" t="n">
        <f aca="false">L186*$C$4</f>
        <v>5.89075026605179</v>
      </c>
      <c r="D186" s="232" t="n">
        <f aca="false">$D$4*L186</f>
        <v>16.4684100253055</v>
      </c>
      <c r="E186" s="232" t="n">
        <f aca="false">$E$4*L186</f>
        <v>2.30557740354278</v>
      </c>
      <c r="F186" s="232" t="n">
        <f aca="false">$F$4*L186</f>
        <v>2.35630010642072</v>
      </c>
      <c r="G186" s="232" t="n">
        <f aca="false">$G$4*L186</f>
        <v>54.092026077017</v>
      </c>
      <c r="H186" s="233" t="n">
        <f aca="false">$H$4*L186</f>
        <v>0.295022633912735</v>
      </c>
      <c r="I186" s="233" t="n">
        <f aca="false">$I$4*L186</f>
        <v>0.0394160889904061</v>
      </c>
      <c r="J186" s="232" t="n">
        <f aca="false">$J$4*L186</f>
        <v>1.09379646948377</v>
      </c>
      <c r="K186" s="232" t="n">
        <f aca="false">SUM(C186:J186)</f>
        <v>82.5412990707248</v>
      </c>
      <c r="L186" s="234" t="n">
        <v>78.146</v>
      </c>
      <c r="M186" s="235" t="n">
        <f aca="false">K186/L186-1</f>
        <v>0.0562447095273562</v>
      </c>
      <c r="N186" s="240"/>
    </row>
    <row r="187" customFormat="false" ht="12.75" hidden="false" customHeight="false" outlineLevel="0" collapsed="false">
      <c r="A187" s="230" t="s">
        <v>1306</v>
      </c>
      <c r="B187" s="191" t="s">
        <v>89</v>
      </c>
      <c r="C187" s="231" t="n">
        <f aca="false">L187*$C$4</f>
        <v>6.86368215679319</v>
      </c>
      <c r="D187" s="232" t="n">
        <f aca="false">$D$4*L187</f>
        <v>19.1883761721923</v>
      </c>
      <c r="E187" s="232" t="n">
        <f aca="false">$E$4*L187</f>
        <v>2.68637266410692</v>
      </c>
      <c r="F187" s="232" t="n">
        <f aca="false">$F$4*L187</f>
        <v>2.74547286271728</v>
      </c>
      <c r="G187" s="232" t="n">
        <f aca="false">$G$4*L187</f>
        <v>63.0260081384257</v>
      </c>
      <c r="H187" s="233" t="n">
        <f aca="false">$H$4*L187</f>
        <v>0.343749352252572</v>
      </c>
      <c r="I187" s="233" t="n">
        <f aca="false">$I$4*L187</f>
        <v>0.0459261544752854</v>
      </c>
      <c r="J187" s="232" t="n">
        <f aca="false">$J$4*L187</f>
        <v>1.27445078668917</v>
      </c>
      <c r="K187" s="232" t="n">
        <f aca="false">SUM(C187:J187)</f>
        <v>96.1740382876525</v>
      </c>
      <c r="L187" s="234" t="n">
        <v>91.0528</v>
      </c>
      <c r="M187" s="235" t="n">
        <f aca="false">K187/L187-1</f>
        <v>0.0562447095273562</v>
      </c>
      <c r="N187" s="240"/>
    </row>
    <row r="188" customFormat="false" ht="12.75" hidden="false" customHeight="false" outlineLevel="0" collapsed="false">
      <c r="A188" s="230" t="s">
        <v>1307</v>
      </c>
      <c r="B188" s="191" t="s">
        <v>89</v>
      </c>
      <c r="C188" s="231" t="n">
        <f aca="false">L188*$C$4</f>
        <v>7.68331855267825</v>
      </c>
      <c r="D188" s="232" t="n">
        <f aca="false">$D$4*L188</f>
        <v>21.4797834852621</v>
      </c>
      <c r="E188" s="232" t="n">
        <f aca="false">$E$4*L188</f>
        <v>3.00716968793669</v>
      </c>
      <c r="F188" s="232" t="n">
        <f aca="false">$F$4*L188</f>
        <v>3.0733274210713</v>
      </c>
      <c r="G188" s="232" t="n">
        <f aca="false">$G$4*L188</f>
        <v>70.5523488076938</v>
      </c>
      <c r="H188" s="233" t="n">
        <f aca="false">$H$4*L188</f>
        <v>0.384798671514722</v>
      </c>
      <c r="I188" s="233" t="n">
        <f aca="false">$I$4*L188</f>
        <v>0.0514104917262065</v>
      </c>
      <c r="J188" s="232" t="n">
        <f aca="false">$J$4*L188</f>
        <v>1.42664114540223</v>
      </c>
      <c r="K188" s="232" t="n">
        <f aca="false">SUM(C188:J188)</f>
        <v>107.658798263285</v>
      </c>
      <c r="L188" s="234" t="n">
        <v>101.926</v>
      </c>
      <c r="M188" s="235" t="n">
        <f aca="false">K188/L188-1</f>
        <v>0.0562447095273562</v>
      </c>
      <c r="N188" s="240"/>
    </row>
    <row r="189" customFormat="false" ht="12.75" hidden="false" customHeight="false" outlineLevel="0" collapsed="false">
      <c r="A189" s="230" t="s">
        <v>1308</v>
      </c>
      <c r="B189" s="191" t="s">
        <v>89</v>
      </c>
      <c r="C189" s="231" t="n">
        <f aca="false">L189*$C$4</f>
        <v>9.74539020929407</v>
      </c>
      <c r="D189" s="232" t="n">
        <f aca="false">$D$4*L189</f>
        <v>27.2445910240259</v>
      </c>
      <c r="E189" s="232" t="n">
        <f aca="false">$E$4*L189</f>
        <v>3.81424274336363</v>
      </c>
      <c r="F189" s="232" t="n">
        <f aca="false">$F$4*L189</f>
        <v>3.89815608371763</v>
      </c>
      <c r="G189" s="232" t="n">
        <f aca="false">$G$4*L189</f>
        <v>89.4873959213275</v>
      </c>
      <c r="H189" s="233" t="n">
        <f aca="false">$H$4*L189</f>
        <v>0.488072072011352</v>
      </c>
      <c r="I189" s="233" t="n">
        <f aca="false">$I$4*L189</f>
        <v>0.0652081908733203</v>
      </c>
      <c r="J189" s="232" t="n">
        <f aca="false">$J$4*L189</f>
        <v>1.80952729673464</v>
      </c>
      <c r="K189" s="232" t="n">
        <f aca="false">SUM(C189:J189)</f>
        <v>136.552583541348</v>
      </c>
      <c r="L189" s="234" t="n">
        <v>129.2812</v>
      </c>
      <c r="M189" s="235" t="n">
        <f aca="false">K189/L189-1</f>
        <v>0.0562447095273562</v>
      </c>
      <c r="N189" s="240"/>
    </row>
    <row r="190" customFormat="false" ht="12.75" hidden="false" customHeight="false" outlineLevel="0" collapsed="false">
      <c r="A190" s="230" t="s">
        <v>1309</v>
      </c>
      <c r="B190" s="191" t="s">
        <v>89</v>
      </c>
      <c r="C190" s="231" t="n">
        <f aca="false">L190*$C$4</f>
        <v>11.6788914508691</v>
      </c>
      <c r="D190" s="232" t="n">
        <f aca="false">$D$4*L190</f>
        <v>32.6499621215239</v>
      </c>
      <c r="E190" s="232" t="n">
        <f aca="false">$E$4*L190</f>
        <v>4.57099469701335</v>
      </c>
      <c r="F190" s="232" t="n">
        <f aca="false">$F$4*L190</f>
        <v>4.67155658034764</v>
      </c>
      <c r="G190" s="232" t="n">
        <f aca="false">$G$4*L190</f>
        <v>107.241840577037</v>
      </c>
      <c r="H190" s="233" t="n">
        <f aca="false">$H$4*L190</f>
        <v>0.584906363604115</v>
      </c>
      <c r="I190" s="233" t="n">
        <f aca="false">$I$4*L190</f>
        <v>0.0781456018242112</v>
      </c>
      <c r="J190" s="232" t="n">
        <f aca="false">$J$4*L190</f>
        <v>2.16854045062186</v>
      </c>
      <c r="K190" s="232" t="n">
        <f aca="false">SUM(C190:J190)</f>
        <v>163.644837842841</v>
      </c>
      <c r="L190" s="234" t="n">
        <v>154.9308</v>
      </c>
      <c r="M190" s="235" t="n">
        <f aca="false">K190/L190-1</f>
        <v>0.0562447095273562</v>
      </c>
      <c r="N190" s="240"/>
    </row>
    <row r="191" customFormat="false" ht="25.5" hidden="false" customHeight="true" outlineLevel="0" collapsed="false">
      <c r="A191" s="230" t="s">
        <v>1310</v>
      </c>
      <c r="B191" s="191" t="s">
        <v>89</v>
      </c>
      <c r="C191" s="231" t="n">
        <f aca="false">L191*$C$4</f>
        <v>8.09375487761617</v>
      </c>
      <c r="D191" s="232" t="n">
        <f aca="false">$D$4*L191</f>
        <v>22.6272152016108</v>
      </c>
      <c r="E191" s="232" t="n">
        <f aca="false">$E$4*L191</f>
        <v>3.16781012822551</v>
      </c>
      <c r="F191" s="232" t="n">
        <f aca="false">$F$4*L191</f>
        <v>3.23750195104647</v>
      </c>
      <c r="G191" s="232" t="n">
        <f aca="false">$G$4*L191</f>
        <v>74.3211951156832</v>
      </c>
      <c r="H191" s="233" t="n">
        <f aca="false">$H$4*L191</f>
        <v>0.405354288400142</v>
      </c>
      <c r="I191" s="233" t="n">
        <f aca="false">$I$4*L191</f>
        <v>0.0541567963526105</v>
      </c>
      <c r="J191" s="232" t="n">
        <f aca="false">$J$4*L191</f>
        <v>1.50285109878494</v>
      </c>
      <c r="K191" s="232" t="n">
        <f aca="false">SUM(C191:J191)</f>
        <v>113.40983945772</v>
      </c>
      <c r="L191" s="234" t="n">
        <v>107.3708</v>
      </c>
      <c r="M191" s="235" t="n">
        <f aca="false">K191/L191-1</f>
        <v>0.0562447095273562</v>
      </c>
      <c r="N191" s="240"/>
    </row>
    <row r="192" customFormat="false" ht="25.5" hidden="false" customHeight="true" outlineLevel="0" collapsed="false">
      <c r="A192" s="230" t="s">
        <v>1311</v>
      </c>
      <c r="B192" s="191" t="s">
        <v>89</v>
      </c>
      <c r="C192" s="231" t="n">
        <f aca="false">L192*$C$4</f>
        <v>13.2155551614048</v>
      </c>
      <c r="D192" s="232" t="n">
        <f aca="false">$D$4*L192</f>
        <v>36.9459188185763</v>
      </c>
      <c r="E192" s="232" t="n">
        <f aca="false">$E$4*L192</f>
        <v>5.17242863460069</v>
      </c>
      <c r="F192" s="232" t="n">
        <f aca="false">$F$4*L192</f>
        <v>5.2862220645619</v>
      </c>
      <c r="G192" s="232" t="n">
        <f aca="false">$G$4*L192</f>
        <v>121.352310338575</v>
      </c>
      <c r="H192" s="233" t="n">
        <f aca="false">$H$4*L192</f>
        <v>0.661866097907059</v>
      </c>
      <c r="I192" s="233" t="n">
        <f aca="false">$I$4*L192</f>
        <v>0.0884277001694526</v>
      </c>
      <c r="J192" s="232" t="n">
        <f aca="false">$J$4*L192</f>
        <v>2.45386867970231</v>
      </c>
      <c r="K192" s="232" t="n">
        <f aca="false">SUM(C192:J192)</f>
        <v>185.176597495498</v>
      </c>
      <c r="L192" s="234" t="n">
        <v>175.316</v>
      </c>
      <c r="M192" s="235" t="n">
        <f aca="false">K192/L192-1</f>
        <v>0.0562447095273562</v>
      </c>
      <c r="N192" s="240"/>
    </row>
    <row r="193" customFormat="false" ht="25.5" hidden="false" customHeight="true" outlineLevel="0" collapsed="false">
      <c r="A193" s="230" t="s">
        <v>1312</v>
      </c>
      <c r="B193" s="191" t="s">
        <v>89</v>
      </c>
      <c r="C193" s="231" t="n">
        <f aca="false">L193*$C$4</f>
        <v>2.36124512238382</v>
      </c>
      <c r="D193" s="232" t="n">
        <f aca="false">$D$4*L193</f>
        <v>6.60118848863244</v>
      </c>
      <c r="E193" s="232" t="n">
        <f aca="false">$E$4*L193</f>
        <v>0.924166388408542</v>
      </c>
      <c r="F193" s="232" t="n">
        <f aca="false">$F$4*L193</f>
        <v>0.94449804895353</v>
      </c>
      <c r="G193" s="232" t="n">
        <f aca="false">$G$4*L193</f>
        <v>21.6822182176501</v>
      </c>
      <c r="H193" s="233" t="n">
        <f aca="false">$H$4*L193</f>
        <v>0.118256711599858</v>
      </c>
      <c r="I193" s="233" t="n">
        <f aca="false">$I$4*L193</f>
        <v>0.0157995236037095</v>
      </c>
      <c r="J193" s="232" t="n">
        <f aca="false">$J$4*L193</f>
        <v>0.438436780002938</v>
      </c>
      <c r="K193" s="232" t="n">
        <f aca="false">SUM(C193:J193)</f>
        <v>33.0858092812349</v>
      </c>
      <c r="L193" s="234" t="n">
        <v>31.324</v>
      </c>
      <c r="M193" s="235" t="n">
        <f aca="false">K193/L193-1</f>
        <v>0.0562447095273562</v>
      </c>
      <c r="N193" s="240"/>
    </row>
    <row r="194" customFormat="false" ht="12.75" hidden="false" customHeight="false" outlineLevel="0" collapsed="false">
      <c r="A194" s="230" t="s">
        <v>1313</v>
      </c>
      <c r="B194" s="191" t="s">
        <v>89</v>
      </c>
      <c r="C194" s="231" t="n">
        <f aca="false">L194*$C$4</f>
        <v>9.02836289464349</v>
      </c>
      <c r="D194" s="232" t="n">
        <f aca="false">$D$4*L194</f>
        <v>25.2400416400433</v>
      </c>
      <c r="E194" s="232" t="n">
        <f aca="false">$E$4*L194</f>
        <v>3.53360582960606</v>
      </c>
      <c r="F194" s="232" t="n">
        <f aca="false">$F$4*L194</f>
        <v>3.6113451578574</v>
      </c>
      <c r="G194" s="232" t="n">
        <f aca="false">$G$4*L194</f>
        <v>82.9032668290568</v>
      </c>
      <c r="H194" s="233" t="n">
        <f aca="false">$H$4*L194</f>
        <v>0.452161656970557</v>
      </c>
      <c r="I194" s="233" t="n">
        <f aca="false">$I$4*L194</f>
        <v>0.0604104297790002</v>
      </c>
      <c r="J194" s="232" t="n">
        <f aca="false">$J$4*L194</f>
        <v>1.67638942636726</v>
      </c>
      <c r="K194" s="232" t="n">
        <f aca="false">SUM(C194:J194)</f>
        <v>126.505583864324</v>
      </c>
      <c r="L194" s="234" t="n">
        <v>119.7692</v>
      </c>
      <c r="M194" s="235" t="n">
        <f aca="false">K194/L194-1</f>
        <v>0.0562447095273562</v>
      </c>
      <c r="N194" s="240"/>
    </row>
    <row r="195" customFormat="false" ht="12.75" hidden="false" customHeight="false" outlineLevel="0" collapsed="false">
      <c r="A195" s="230" t="s">
        <v>1314</v>
      </c>
      <c r="B195" s="191" t="s">
        <v>89</v>
      </c>
      <c r="C195" s="231" t="n">
        <f aca="false">L195*$C$4</f>
        <v>5.12180028378858</v>
      </c>
      <c r="D195" s="232" t="n">
        <f aca="false">$D$4*L195</f>
        <v>14.3187036169655</v>
      </c>
      <c r="E195" s="232" t="n">
        <f aca="false">$E$4*L195</f>
        <v>2.00461850637518</v>
      </c>
      <c r="F195" s="232" t="n">
        <f aca="false">$F$4*L195</f>
        <v>2.04872011351543</v>
      </c>
      <c r="G195" s="232" t="n">
        <f aca="false">$G$4*L195</f>
        <v>47.0311152228923</v>
      </c>
      <c r="H195" s="233" t="n">
        <f aca="false">$H$4*L195</f>
        <v>0.256511809506917</v>
      </c>
      <c r="I195" s="233" t="n">
        <f aca="false">$I$4*L195</f>
        <v>0.0342709038168421</v>
      </c>
      <c r="J195" s="232" t="n">
        <f aca="false">$J$4*L195</f>
        <v>0.951017580917368</v>
      </c>
      <c r="K195" s="232" t="n">
        <f aca="false">SUM(C195:J195)</f>
        <v>71.7667580377781</v>
      </c>
      <c r="L195" s="234" t="n">
        <v>67.9452</v>
      </c>
      <c r="M195" s="235" t="n">
        <f aca="false">K195/L195-1</f>
        <v>0.0562447095273562</v>
      </c>
      <c r="N195" s="240"/>
    </row>
    <row r="196" customFormat="false" ht="12.75" hidden="false" customHeight="false" outlineLevel="0" collapsed="false">
      <c r="A196" s="230" t="s">
        <v>1315</v>
      </c>
      <c r="B196" s="191" t="s">
        <v>89</v>
      </c>
      <c r="C196" s="231" t="n">
        <f aca="false">L196*$C$4</f>
        <v>7.0182139056403</v>
      </c>
      <c r="D196" s="232" t="n">
        <f aca="false">$D$4*L196</f>
        <v>19.6203911256368</v>
      </c>
      <c r="E196" s="232" t="n">
        <f aca="false">$E$4*L196</f>
        <v>2.74685475758916</v>
      </c>
      <c r="F196" s="232" t="n">
        <f aca="false">$F$4*L196</f>
        <v>2.80728556225612</v>
      </c>
      <c r="G196" s="232" t="n">
        <f aca="false">$G$4*L196</f>
        <v>64.4450014772772</v>
      </c>
      <c r="H196" s="233" t="n">
        <f aca="false">$H$4*L196</f>
        <v>0.35148866583895</v>
      </c>
      <c r="I196" s="233" t="n">
        <f aca="false">$I$4*L196</f>
        <v>0.0469601547111302</v>
      </c>
      <c r="J196" s="232" t="n">
        <f aca="false">$J$4*L196</f>
        <v>1.30314429323386</v>
      </c>
      <c r="K196" s="232" t="n">
        <f aca="false">SUM(C196:J196)</f>
        <v>98.3393399421835</v>
      </c>
      <c r="L196" s="234" t="n">
        <v>93.1028</v>
      </c>
      <c r="M196" s="235" t="n">
        <f aca="false">K196/L196-1</f>
        <v>0.0562447095273562</v>
      </c>
      <c r="N196" s="240"/>
    </row>
    <row r="197" customFormat="false" ht="12.75" hidden="false" customHeight="false" outlineLevel="0" collapsed="false">
      <c r="A197" s="230" t="s">
        <v>1316</v>
      </c>
      <c r="B197" s="191" t="s">
        <v>89</v>
      </c>
      <c r="C197" s="231" t="n">
        <f aca="false">L197*$C$4</f>
        <v>7.3334586732884</v>
      </c>
      <c r="D197" s="232" t="n">
        <f aca="false">$D$4*L197</f>
        <v>20.5017016306637</v>
      </c>
      <c r="E197" s="232" t="n">
        <f aca="false">$E$4*L197</f>
        <v>2.87023822829292</v>
      </c>
      <c r="F197" s="232" t="n">
        <f aca="false">$F$4*L197</f>
        <v>2.93338346931536</v>
      </c>
      <c r="G197" s="232" t="n">
        <f aca="false">$G$4*L197</f>
        <v>67.3397478885341</v>
      </c>
      <c r="H197" s="233" t="n">
        <f aca="false">$H$4*L197</f>
        <v>0.367276865555161</v>
      </c>
      <c r="I197" s="233" t="n">
        <f aca="false">$I$4*L197</f>
        <v>0.0490695151922537</v>
      </c>
      <c r="J197" s="232" t="n">
        <f aca="false">$J$4*L197</f>
        <v>1.36167904658504</v>
      </c>
      <c r="K197" s="232" t="n">
        <f aca="false">SUM(C197:J197)</f>
        <v>102.756555317427</v>
      </c>
      <c r="L197" s="234" t="n">
        <v>97.2848</v>
      </c>
      <c r="M197" s="235" t="n">
        <f aca="false">K197/L197-1</f>
        <v>0.0562447095273562</v>
      </c>
      <c r="N197" s="240"/>
    </row>
    <row r="198" customFormat="false" ht="25.5" hidden="false" customHeight="false" outlineLevel="0" collapsed="false">
      <c r="A198" s="230" t="s">
        <v>1317</v>
      </c>
      <c r="B198" s="191" t="s">
        <v>89</v>
      </c>
      <c r="C198" s="231" t="n">
        <f aca="false">L198*$C$4</f>
        <v>4.04378680383115</v>
      </c>
      <c r="D198" s="232" t="n">
        <f aca="false">$D$4*L198</f>
        <v>11.3049673017365</v>
      </c>
      <c r="E198" s="232" t="n">
        <f aca="false">$E$4*L198</f>
        <v>1.58269542224311</v>
      </c>
      <c r="F198" s="232" t="n">
        <f aca="false">$F$4*L198</f>
        <v>1.61751472153246</v>
      </c>
      <c r="G198" s="232" t="n">
        <f aca="false">$G$4*L198</f>
        <v>37.1322176910646</v>
      </c>
      <c r="H198" s="233" t="n">
        <f aca="false">$H$4*L198</f>
        <v>0.202522357928343</v>
      </c>
      <c r="I198" s="233" t="n">
        <f aca="false">$I$4*L198</f>
        <v>0.0270577181715883</v>
      </c>
      <c r="J198" s="232" t="n">
        <f aca="false">$J$4*L198</f>
        <v>0.750851679261577</v>
      </c>
      <c r="K198" s="232" t="n">
        <f aca="false">SUM(C198:J198)</f>
        <v>56.6616136957693</v>
      </c>
      <c r="L198" s="234" t="n">
        <v>53.6444</v>
      </c>
      <c r="M198" s="235" t="n">
        <f aca="false">K198/L198-1</f>
        <v>0.0562447095273562</v>
      </c>
      <c r="N198" s="240"/>
    </row>
    <row r="199" customFormat="false" ht="25.5" hidden="false" customHeight="false" outlineLevel="0" collapsed="false">
      <c r="A199" s="230" t="s">
        <v>1318</v>
      </c>
      <c r="B199" s="191" t="s">
        <v>89</v>
      </c>
      <c r="C199" s="231" t="n">
        <f aca="false">L199*$C$4</f>
        <v>5.7671248669741</v>
      </c>
      <c r="D199" s="232" t="n">
        <f aca="false">$D$4*L199</f>
        <v>16.1227980625499</v>
      </c>
      <c r="E199" s="232" t="n">
        <f aca="false">$E$4*L199</f>
        <v>2.25719172875699</v>
      </c>
      <c r="F199" s="232" t="n">
        <f aca="false">$F$4*L199</f>
        <v>2.30684994678964</v>
      </c>
      <c r="G199" s="232" t="n">
        <f aca="false">$G$4*L199</f>
        <v>52.9568314059359</v>
      </c>
      <c r="H199" s="233" t="n">
        <f aca="false">$H$4*L199</f>
        <v>0.288831183043633</v>
      </c>
      <c r="I199" s="233" t="n">
        <f aca="false">$I$4*L199</f>
        <v>0.0385888888017302</v>
      </c>
      <c r="J199" s="232" t="n">
        <f aca="false">$J$4*L199</f>
        <v>1.07084166424801</v>
      </c>
      <c r="K199" s="232" t="n">
        <f aca="false">SUM(C199:J199)</f>
        <v>80.8090577470999</v>
      </c>
      <c r="L199" s="234" t="n">
        <v>76.506</v>
      </c>
      <c r="M199" s="235" t="n">
        <f aca="false">K199/L199-1</f>
        <v>0.0562447095273562</v>
      </c>
      <c r="N199" s="240"/>
    </row>
    <row r="200" customFormat="false" ht="25.5" hidden="false" customHeight="false" outlineLevel="0" collapsed="false">
      <c r="A200" s="230" t="s">
        <v>1319</v>
      </c>
      <c r="B200" s="191" t="s">
        <v>89</v>
      </c>
      <c r="C200" s="231" t="n">
        <f aca="false">L200*$C$4</f>
        <v>8.19512770485988</v>
      </c>
      <c r="D200" s="232" t="n">
        <f aca="false">$D$4*L200</f>
        <v>22.9106170110704</v>
      </c>
      <c r="E200" s="232" t="n">
        <f aca="false">$E$4*L200</f>
        <v>3.20748638154986</v>
      </c>
      <c r="F200" s="232" t="n">
        <f aca="false">$F$4*L200</f>
        <v>3.27805108194395</v>
      </c>
      <c r="G200" s="232" t="n">
        <f aca="false">$G$4*L200</f>
        <v>75.2520547459698</v>
      </c>
      <c r="H200" s="233" t="n">
        <f aca="false">$H$4*L200</f>
        <v>0.410431278112806</v>
      </c>
      <c r="I200" s="233" t="n">
        <f aca="false">$I$4*L200</f>
        <v>0.0548351005073247</v>
      </c>
      <c r="J200" s="232" t="n">
        <f aca="false">$J$4*L200</f>
        <v>1.52167403907826</v>
      </c>
      <c r="K200" s="232" t="n">
        <f aca="false">SUM(C200:J200)</f>
        <v>114.830277343092</v>
      </c>
      <c r="L200" s="234" t="n">
        <v>108.7156</v>
      </c>
      <c r="M200" s="235" t="n">
        <f aca="false">K200/L200-1</f>
        <v>0.0562447095273562</v>
      </c>
      <c r="N200" s="240"/>
    </row>
    <row r="201" customFormat="false" ht="25.5" hidden="false" customHeight="false" outlineLevel="0" collapsed="false">
      <c r="A201" s="230" t="s">
        <v>1320</v>
      </c>
      <c r="B201" s="191" t="s">
        <v>89</v>
      </c>
      <c r="C201" s="231" t="n">
        <f aca="false">L201*$C$4</f>
        <v>10.6206580347641</v>
      </c>
      <c r="D201" s="232" t="n">
        <f aca="false">$D$4*L201</f>
        <v>29.6915237203358</v>
      </c>
      <c r="E201" s="232" t="n">
        <f aca="false">$E$4*L201</f>
        <v>4.15681332084701</v>
      </c>
      <c r="F201" s="232" t="n">
        <f aca="false">$F$4*L201</f>
        <v>4.24826321390564</v>
      </c>
      <c r="G201" s="232" t="n">
        <f aca="false">$G$4*L201</f>
        <v>97.524574192582</v>
      </c>
      <c r="H201" s="233" t="n">
        <f aca="false">$H$4*L201</f>
        <v>0.531907544164597</v>
      </c>
      <c r="I201" s="233" t="n">
        <f aca="false">$I$4*L201</f>
        <v>0.0710647682091456</v>
      </c>
      <c r="J201" s="232" t="n">
        <f aca="false">$J$4*L201</f>
        <v>1.97204731780379</v>
      </c>
      <c r="K201" s="232" t="n">
        <f aca="false">SUM(C201:J201)</f>
        <v>148.816852112612</v>
      </c>
      <c r="L201" s="234" t="n">
        <v>140.8924</v>
      </c>
      <c r="M201" s="235" t="n">
        <f aca="false">K201/L201-1</f>
        <v>0.0562447095273562</v>
      </c>
      <c r="N201" s="240"/>
    </row>
    <row r="202" customFormat="false" ht="25.5" hidden="false" customHeight="false" outlineLevel="0" collapsed="false">
      <c r="A202" s="230" t="s">
        <v>1321</v>
      </c>
      <c r="B202" s="191" t="s">
        <v>89</v>
      </c>
      <c r="C202" s="231" t="n">
        <f aca="false">L202*$C$4</f>
        <v>12.1400141894289</v>
      </c>
      <c r="D202" s="232" t="n">
        <f aca="false">$D$4*L202</f>
        <v>33.9390947426024</v>
      </c>
      <c r="E202" s="232" t="n">
        <f aca="false">$E$4*L202</f>
        <v>4.75147326396434</v>
      </c>
      <c r="F202" s="232" t="n">
        <f aca="false">$F$4*L202</f>
        <v>4.85600567577155</v>
      </c>
      <c r="G202" s="232" t="n">
        <f aca="false">$G$4*L202</f>
        <v>111.476116700169</v>
      </c>
      <c r="H202" s="233" t="n">
        <f aca="false">$H$4*L202</f>
        <v>0.608000475345867</v>
      </c>
      <c r="I202" s="233" t="n">
        <f aca="false">$I$4*L202</f>
        <v>0.0812310585279723</v>
      </c>
      <c r="J202" s="232" t="n">
        <f aca="false">$J$4*L202</f>
        <v>2.25416187415123</v>
      </c>
      <c r="K202" s="232" t="n">
        <f aca="false">SUM(C202:J202)</f>
        <v>170.106097979962</v>
      </c>
      <c r="L202" s="234" t="n">
        <v>161.048</v>
      </c>
      <c r="M202" s="235" t="n">
        <f aca="false">K202/L202-1</f>
        <v>0.0562447095273562</v>
      </c>
      <c r="N202" s="240"/>
    </row>
    <row r="203" customFormat="false" ht="25.5" hidden="false" customHeight="true" outlineLevel="0" collapsed="false">
      <c r="A203" s="230" t="s">
        <v>1322</v>
      </c>
      <c r="B203" s="191" t="s">
        <v>89</v>
      </c>
      <c r="C203" s="231" t="n">
        <f aca="false">L203*$C$4</f>
        <v>12.1523767293366</v>
      </c>
      <c r="D203" s="232" t="n">
        <f aca="false">$D$4*L203</f>
        <v>33.973655938878</v>
      </c>
      <c r="E203" s="232" t="n">
        <f aca="false">$E$4*L203</f>
        <v>4.75631183144291</v>
      </c>
      <c r="F203" s="232" t="n">
        <f aca="false">$F$4*L203</f>
        <v>4.86095069173466</v>
      </c>
      <c r="G203" s="232" t="n">
        <f aca="false">$G$4*L203</f>
        <v>111.589636167278</v>
      </c>
      <c r="H203" s="233" t="n">
        <f aca="false">$H$4*L203</f>
        <v>0.608619620432778</v>
      </c>
      <c r="I203" s="233" t="n">
        <f aca="false">$I$4*L203</f>
        <v>0.0813137785468399</v>
      </c>
      <c r="J203" s="232" t="n">
        <f aca="false">$J$4*L203</f>
        <v>2.25645735467481</v>
      </c>
      <c r="K203" s="232" t="n">
        <f aca="false">SUM(C203:J203)</f>
        <v>170.279322112324</v>
      </c>
      <c r="L203" s="234" t="n">
        <v>161.212</v>
      </c>
      <c r="M203" s="235" t="n">
        <f aca="false">K203/L203-1</f>
        <v>0.0562447095273562</v>
      </c>
      <c r="N203" s="240"/>
    </row>
    <row r="204" customFormat="false" ht="12.75" hidden="false" customHeight="false" outlineLevel="0" collapsed="false">
      <c r="A204" s="230" t="s">
        <v>1323</v>
      </c>
      <c r="B204" s="191" t="s">
        <v>89</v>
      </c>
      <c r="C204" s="231" t="n">
        <f aca="false">L204*$C$4</f>
        <v>3.62222419297623</v>
      </c>
      <c r="D204" s="232" t="n">
        <f aca="false">$D$4*L204</f>
        <v>10.1264305087398</v>
      </c>
      <c r="E204" s="232" t="n">
        <f aca="false">$E$4*L204</f>
        <v>1.41770027122357</v>
      </c>
      <c r="F204" s="232" t="n">
        <f aca="false">$F$4*L204</f>
        <v>1.44888967719049</v>
      </c>
      <c r="G204" s="232" t="n">
        <f aca="false">$G$4*L204</f>
        <v>33.2612038626778</v>
      </c>
      <c r="H204" s="233" t="n">
        <f aca="false">$H$4*L204</f>
        <v>0.181409510464704</v>
      </c>
      <c r="I204" s="233" t="n">
        <f aca="false">$I$4*L204</f>
        <v>0.0242369655282036</v>
      </c>
      <c r="J204" s="232" t="n">
        <f aca="false">$J$4*L204</f>
        <v>0.672575793407649</v>
      </c>
      <c r="K204" s="232" t="n">
        <f aca="false">SUM(C204:J204)</f>
        <v>50.7546707822085</v>
      </c>
      <c r="L204" s="234" t="n">
        <v>48.052</v>
      </c>
      <c r="M204" s="235" t="n">
        <f aca="false">K204/L204-1</f>
        <v>0.0562447095273562</v>
      </c>
      <c r="N204" s="240"/>
    </row>
    <row r="205" customFormat="false" ht="12.75" hidden="false" customHeight="false" outlineLevel="0" collapsed="false">
      <c r="A205" s="230" t="s">
        <v>1324</v>
      </c>
      <c r="B205" s="191" t="s">
        <v>89</v>
      </c>
      <c r="C205" s="231" t="n">
        <f aca="false">L205*$C$4</f>
        <v>3.88431003902093</v>
      </c>
      <c r="D205" s="232" t="n">
        <f aca="false">$D$4*L205</f>
        <v>10.8591278697817</v>
      </c>
      <c r="E205" s="232" t="n">
        <f aca="false">$E$4*L205</f>
        <v>1.52027790176944</v>
      </c>
      <c r="F205" s="232" t="n">
        <f aca="false">$F$4*L205</f>
        <v>1.55372401560837</v>
      </c>
      <c r="G205" s="232" t="n">
        <f aca="false">$G$4*L205</f>
        <v>35.6678165653699</v>
      </c>
      <c r="H205" s="233" t="n">
        <f aca="false">$H$4*L205</f>
        <v>0.194535386307201</v>
      </c>
      <c r="I205" s="233" t="n">
        <f aca="false">$I$4*L205</f>
        <v>0.0259906299281964</v>
      </c>
      <c r="J205" s="232" t="n">
        <f aca="false">$J$4*L205</f>
        <v>0.721239980507451</v>
      </c>
      <c r="K205" s="232" t="n">
        <f aca="false">SUM(C205:J205)</f>
        <v>54.4270223882932</v>
      </c>
      <c r="L205" s="234" t="n">
        <v>51.5288</v>
      </c>
      <c r="M205" s="235" t="n">
        <f aca="false">K205/L205-1</f>
        <v>0.0562447095273562</v>
      </c>
      <c r="N205" s="240"/>
    </row>
    <row r="206" customFormat="false" ht="12.75" hidden="false" customHeight="false" outlineLevel="0" collapsed="false">
      <c r="A206" s="230" t="s">
        <v>1325</v>
      </c>
      <c r="B206" s="191" t="s">
        <v>89</v>
      </c>
      <c r="C206" s="231" t="n">
        <f aca="false">L206*$C$4</f>
        <v>4.49254700248315</v>
      </c>
      <c r="D206" s="232" t="n">
        <f aca="false">$D$4*L206</f>
        <v>12.5595387265394</v>
      </c>
      <c r="E206" s="232" t="n">
        <f aca="false">$E$4*L206</f>
        <v>1.75833542171552</v>
      </c>
      <c r="F206" s="232" t="n">
        <f aca="false">$F$4*L206</f>
        <v>1.79701880099326</v>
      </c>
      <c r="G206" s="232" t="n">
        <f aca="false">$G$4*L206</f>
        <v>41.2529743470892</v>
      </c>
      <c r="H206" s="233" t="n">
        <f aca="false">$H$4*L206</f>
        <v>0.224997324583186</v>
      </c>
      <c r="I206" s="233" t="n">
        <f aca="false">$I$4*L206</f>
        <v>0.0300604548564818</v>
      </c>
      <c r="J206" s="232" t="n">
        <f aca="false">$J$4*L206</f>
        <v>0.834177622267371</v>
      </c>
      <c r="K206" s="232" t="n">
        <f aca="false">SUM(C206:J206)</f>
        <v>62.9496497005276</v>
      </c>
      <c r="L206" s="234" t="n">
        <v>59.5976</v>
      </c>
      <c r="M206" s="235" t="n">
        <f aca="false">K206/L206-1</f>
        <v>0.0562447095273562</v>
      </c>
      <c r="N206" s="240"/>
    </row>
    <row r="207" customFormat="false" ht="12.75" hidden="false" customHeight="false" outlineLevel="0" collapsed="false">
      <c r="A207" s="230" t="s">
        <v>1326</v>
      </c>
      <c r="B207" s="191" t="s">
        <v>89</v>
      </c>
      <c r="C207" s="231" t="n">
        <f aca="false">L207*$C$4</f>
        <v>6.15530862007804</v>
      </c>
      <c r="D207" s="232" t="n">
        <f aca="false">$D$4*L207</f>
        <v>17.2080196256026</v>
      </c>
      <c r="E207" s="232" t="n">
        <f aca="false">$E$4*L207</f>
        <v>2.40912274758436</v>
      </c>
      <c r="F207" s="232" t="n">
        <f aca="false">$F$4*L207</f>
        <v>2.46212344803122</v>
      </c>
      <c r="G207" s="232" t="n">
        <f aca="false">$G$4*L207</f>
        <v>56.5213426731307</v>
      </c>
      <c r="H207" s="233" t="n">
        <f aca="false">$H$4*L207</f>
        <v>0.308272338772614</v>
      </c>
      <c r="I207" s="233" t="n">
        <f aca="false">$I$4*L207</f>
        <v>0.0411862973941725</v>
      </c>
      <c r="J207" s="232" t="n">
        <f aca="false">$J$4*L207</f>
        <v>1.14291975268829</v>
      </c>
      <c r="K207" s="232" t="n">
        <f aca="false">SUM(C207:J207)</f>
        <v>86.248295503282</v>
      </c>
      <c r="L207" s="234" t="n">
        <v>81.6556</v>
      </c>
      <c r="M207" s="235" t="n">
        <f aca="false">K207/L207-1</f>
        <v>0.0562447095273562</v>
      </c>
      <c r="N207" s="240"/>
    </row>
    <row r="208" customFormat="false" ht="12.75" hidden="false" customHeight="false" outlineLevel="0" collapsed="false">
      <c r="A208" s="230" t="s">
        <v>1327</v>
      </c>
      <c r="B208" s="191" t="s">
        <v>89</v>
      </c>
      <c r="C208" s="231" t="n">
        <f aca="false">L208*$C$4</f>
        <v>6.43222951401206</v>
      </c>
      <c r="D208" s="232" t="n">
        <f aca="false">$D$4*L208</f>
        <v>17.9821904221752</v>
      </c>
      <c r="E208" s="232" t="n">
        <f aca="false">$E$4*L208</f>
        <v>2.51750665910452</v>
      </c>
      <c r="F208" s="232" t="n">
        <f aca="false">$F$4*L208</f>
        <v>2.57289180560482</v>
      </c>
      <c r="G208" s="232" t="n">
        <f aca="false">$G$4*L208</f>
        <v>59.0641787363525</v>
      </c>
      <c r="H208" s="233" t="n">
        <f aca="false">$H$4*L208</f>
        <v>0.322141188719404</v>
      </c>
      <c r="I208" s="233" t="n">
        <f aca="false">$I$4*L208</f>
        <v>0.0430392258168065</v>
      </c>
      <c r="J208" s="232" t="n">
        <f aca="false">$J$4*L208</f>
        <v>1.19433851641638</v>
      </c>
      <c r="K208" s="232" t="n">
        <f aca="false">SUM(C208:J208)</f>
        <v>90.1285160682017</v>
      </c>
      <c r="L208" s="234" t="n">
        <v>85.3292</v>
      </c>
      <c r="M208" s="235" t="n">
        <f aca="false">K208/L208-1</f>
        <v>0.0562447095273562</v>
      </c>
      <c r="N208" s="240"/>
    </row>
    <row r="209" customFormat="false" ht="25.5" hidden="false" customHeight="true" outlineLevel="0" collapsed="false">
      <c r="A209" s="230" t="s">
        <v>1328</v>
      </c>
      <c r="B209" s="191" t="s">
        <v>89</v>
      </c>
      <c r="C209" s="231" t="n">
        <f aca="false">L209*$C$4</f>
        <v>4.97592231287691</v>
      </c>
      <c r="D209" s="232" t="n">
        <f aca="false">$D$4*L209</f>
        <v>13.9108815009139</v>
      </c>
      <c r="E209" s="232" t="n">
        <f aca="false">$E$4*L209</f>
        <v>1.94752341012795</v>
      </c>
      <c r="F209" s="232" t="n">
        <f aca="false">$F$4*L209</f>
        <v>1.99036892515076</v>
      </c>
      <c r="G209" s="232" t="n">
        <f aca="false">$G$4*L209</f>
        <v>45.6915855110165</v>
      </c>
      <c r="H209" s="233" t="n">
        <f aca="false">$H$4*L209</f>
        <v>0.249205897481376</v>
      </c>
      <c r="I209" s="233" t="n">
        <f aca="false">$I$4*L209</f>
        <v>0.0332948075942045</v>
      </c>
      <c r="J209" s="232" t="n">
        <f aca="false">$J$4*L209</f>
        <v>0.923930910739176</v>
      </c>
      <c r="K209" s="232" t="n">
        <f aca="false">SUM(C209:J209)</f>
        <v>69.7227132759008</v>
      </c>
      <c r="L209" s="234" t="n">
        <v>66.01</v>
      </c>
      <c r="M209" s="235" t="n">
        <f aca="false">K209/L209-1</f>
        <v>0.0562447095273562</v>
      </c>
      <c r="N209" s="240"/>
    </row>
    <row r="210" customFormat="false" ht="12.75" hidden="false" customHeight="false" outlineLevel="0" collapsed="false">
      <c r="A210" s="230" t="s">
        <v>1329</v>
      </c>
      <c r="B210" s="191" t="s">
        <v>89</v>
      </c>
      <c r="C210" s="231" t="n">
        <f aca="false">L210*$C$4</f>
        <v>5.12303653777935</v>
      </c>
      <c r="D210" s="232" t="n">
        <f aca="false">$D$4*L210</f>
        <v>14.3221597365931</v>
      </c>
      <c r="E210" s="232" t="n">
        <f aca="false">$E$4*L210</f>
        <v>2.00510236312303</v>
      </c>
      <c r="F210" s="232" t="n">
        <f aca="false">$F$4*L210</f>
        <v>2.04921461511174</v>
      </c>
      <c r="G210" s="232" t="n">
        <f aca="false">$G$4*L210</f>
        <v>47.0424671696031</v>
      </c>
      <c r="H210" s="233" t="n">
        <f aca="false">$H$4*L210</f>
        <v>0.256573724015608</v>
      </c>
      <c r="I210" s="233" t="n">
        <f aca="false">$I$4*L210</f>
        <v>0.0342791758187288</v>
      </c>
      <c r="J210" s="232" t="n">
        <f aca="false">$J$4*L210</f>
        <v>0.951247128969726</v>
      </c>
      <c r="K210" s="232" t="n">
        <f aca="false">SUM(C210:J210)</f>
        <v>71.7840804510144</v>
      </c>
      <c r="L210" s="234" t="n">
        <v>67.9616</v>
      </c>
      <c r="M210" s="235" t="n">
        <f aca="false">K210/L210-1</f>
        <v>0.0562447095273562</v>
      </c>
      <c r="N210" s="240"/>
    </row>
    <row r="211" customFormat="false" ht="12.75" hidden="false" customHeight="false" outlineLevel="0" collapsed="false">
      <c r="A211" s="230" t="s">
        <v>1330</v>
      </c>
      <c r="B211" s="191" t="s">
        <v>89</v>
      </c>
      <c r="C211" s="231" t="n">
        <f aca="false">L211*$C$4</f>
        <v>5.63979070592409</v>
      </c>
      <c r="D211" s="232" t="n">
        <f aca="false">$D$4*L211</f>
        <v>15.7668177409116</v>
      </c>
      <c r="E211" s="232" t="n">
        <f aca="false">$E$4*L211</f>
        <v>2.20735448372763</v>
      </c>
      <c r="F211" s="232" t="n">
        <f aca="false">$F$4*L211</f>
        <v>2.25591628236963</v>
      </c>
      <c r="G211" s="232" t="n">
        <f aca="false">$G$4*L211</f>
        <v>51.7875808947223</v>
      </c>
      <c r="H211" s="233" t="n">
        <f aca="false">$H$4*L211</f>
        <v>0.282453988648457</v>
      </c>
      <c r="I211" s="233" t="n">
        <f aca="false">$I$4*L211</f>
        <v>0.0377368726073941</v>
      </c>
      <c r="J211" s="232" t="n">
        <f aca="false">$J$4*L211</f>
        <v>1.04719821485519</v>
      </c>
      <c r="K211" s="232" t="n">
        <f aca="false">SUM(C211:J211)</f>
        <v>79.0248491837663</v>
      </c>
      <c r="L211" s="234" t="n">
        <v>74.8168</v>
      </c>
      <c r="M211" s="235" t="n">
        <f aca="false">K211/L211-1</f>
        <v>0.0562447095273562</v>
      </c>
      <c r="N211" s="240"/>
    </row>
    <row r="212" customFormat="false" ht="25.5" hidden="false" customHeight="true" outlineLevel="0" collapsed="false">
      <c r="A212" s="230" t="s">
        <v>1331</v>
      </c>
      <c r="B212" s="191" t="s">
        <v>89</v>
      </c>
      <c r="C212" s="231" t="n">
        <f aca="false">L212*$C$4</f>
        <v>8.29279177013125</v>
      </c>
      <c r="D212" s="232" t="n">
        <f aca="false">$D$4*L212</f>
        <v>23.1836504616473</v>
      </c>
      <c r="E212" s="232" t="n">
        <f aca="false">$E$4*L212</f>
        <v>3.24571106463063</v>
      </c>
      <c r="F212" s="232" t="n">
        <f aca="false">$F$4*L212</f>
        <v>3.3171167080525</v>
      </c>
      <c r="G212" s="232" t="n">
        <f aca="false">$G$4*L212</f>
        <v>76.1488585361239</v>
      </c>
      <c r="H212" s="233" t="n">
        <f aca="false">$H$4*L212</f>
        <v>0.415322524299397</v>
      </c>
      <c r="I212" s="233" t="n">
        <f aca="false">$I$4*L212</f>
        <v>0.0554885886563786</v>
      </c>
      <c r="J212" s="232" t="n">
        <f aca="false">$J$4*L212</f>
        <v>1.53980833521451</v>
      </c>
      <c r="K212" s="232" t="n">
        <f aca="false">SUM(C212:J212)</f>
        <v>116.198747988756</v>
      </c>
      <c r="L212" s="234" t="n">
        <v>110.0112</v>
      </c>
      <c r="M212" s="235" t="n">
        <f aca="false">K212/L212-1</f>
        <v>0.0562447095273562</v>
      </c>
      <c r="N212" s="240"/>
    </row>
    <row r="213" customFormat="false" ht="12.75" hidden="false" customHeight="false" outlineLevel="0" collapsed="false">
      <c r="A213" s="230" t="s">
        <v>1332</v>
      </c>
      <c r="B213" s="245" t="s">
        <v>1333</v>
      </c>
      <c r="C213" s="231" t="n">
        <f aca="false">L213*$C$4</f>
        <v>147.114224902448</v>
      </c>
      <c r="D213" s="232" t="n">
        <f aca="false">$D$4*L213</f>
        <v>411.278235679194</v>
      </c>
      <c r="E213" s="232" t="n">
        <f aca="false">$E$4*L213</f>
        <v>57.5789529950872</v>
      </c>
      <c r="F213" s="232" t="n">
        <f aca="false">$F$4*L213</f>
        <v>58.8456899609791</v>
      </c>
      <c r="G213" s="232" t="n">
        <f aca="false">$G$4*L213</f>
        <v>1350.88165858657</v>
      </c>
      <c r="H213" s="233" t="n">
        <f aca="false">$H$4*L213</f>
        <v>7.367826534232</v>
      </c>
      <c r="I213" s="233" t="n">
        <f aca="false">$I$4*L213</f>
        <v>0.984368224524308</v>
      </c>
      <c r="J213" s="232" t="n">
        <f aca="false">$J$4*L213</f>
        <v>27.3162182305496</v>
      </c>
      <c r="K213" s="232" t="n">
        <f aca="false">SUM(C213:J213)</f>
        <v>2061.36717511359</v>
      </c>
      <c r="L213" s="234" t="n">
        <v>1951.6</v>
      </c>
      <c r="M213" s="235" t="n">
        <f aca="false">K213/L213-1</f>
        <v>0.0562447095273562</v>
      </c>
      <c r="N213" s="240"/>
    </row>
    <row r="214" customFormat="false" ht="12.75" hidden="false" customHeight="false" outlineLevel="0" collapsed="false">
      <c r="A214" s="230" t="s">
        <v>1334</v>
      </c>
      <c r="B214" s="245" t="s">
        <v>1333</v>
      </c>
      <c r="C214" s="231" t="n">
        <f aca="false">L214*$C$4</f>
        <v>216.073708761972</v>
      </c>
      <c r="D214" s="232" t="n">
        <f aca="false">$D$4*L214</f>
        <v>604.064044623909</v>
      </c>
      <c r="E214" s="232" t="n">
        <f aca="false">$E$4*L214</f>
        <v>84.5689662473473</v>
      </c>
      <c r="F214" s="232" t="n">
        <f aca="false">$F$4*L214</f>
        <v>86.4294835047889</v>
      </c>
      <c r="G214" s="232" t="n">
        <f aca="false">$G$4*L214</f>
        <v>1984.10459806235</v>
      </c>
      <c r="H214" s="233" t="n">
        <f aca="false">$H$4*L214</f>
        <v>10.8214797435261</v>
      </c>
      <c r="I214" s="233" t="n">
        <f aca="false">$I$4*L214</f>
        <v>1.44578876176961</v>
      </c>
      <c r="J214" s="232" t="n">
        <f aca="false">$J$4*L214</f>
        <v>40.1206381391066</v>
      </c>
      <c r="K214" s="232" t="n">
        <f aca="false">SUM(C214:J214)</f>
        <v>3027.62870784477</v>
      </c>
      <c r="L214" s="234" t="n">
        <v>2866.4084</v>
      </c>
      <c r="M214" s="235" t="n">
        <f aca="false">K214/L214-1</f>
        <v>0.0562447095273562</v>
      </c>
      <c r="N214" s="240"/>
    </row>
    <row r="215" customFormat="false" ht="12.75" hidden="false" customHeight="false" outlineLevel="0" collapsed="false">
      <c r="A215" s="230" t="s">
        <v>1335</v>
      </c>
      <c r="B215" s="245" t="s">
        <v>1333</v>
      </c>
      <c r="C215" s="231" t="n">
        <f aca="false">L215*$C$4</f>
        <v>160.905874423554</v>
      </c>
      <c r="D215" s="232" t="n">
        <f aca="false">$D$4*L215</f>
        <v>449.834706244211</v>
      </c>
      <c r="E215" s="232" t="n">
        <f aca="false">$E$4*L215</f>
        <v>62.9768588741896</v>
      </c>
      <c r="F215" s="232" t="n">
        <f aca="false">$F$4*L215</f>
        <v>64.3623497694218</v>
      </c>
      <c r="G215" s="232" t="n">
        <f aca="false">$G$4*L215</f>
        <v>1477.52397609239</v>
      </c>
      <c r="H215" s="233" t="n">
        <f aca="false">$H$4*L215</f>
        <v>8.05854479318908</v>
      </c>
      <c r="I215" s="233" t="n">
        <f aca="false">$I$4*L215</f>
        <v>1.07665067757299</v>
      </c>
      <c r="J215" s="232" t="n">
        <f aca="false">$J$4*L215</f>
        <v>29.8770563026505</v>
      </c>
      <c r="K215" s="232" t="n">
        <f aca="false">SUM(C215:J215)</f>
        <v>2254.61601717718</v>
      </c>
      <c r="L215" s="234" t="n">
        <v>2134.5584</v>
      </c>
      <c r="M215" s="235" t="n">
        <f aca="false">K215/L215-1</f>
        <v>0.0562447095273562</v>
      </c>
      <c r="N215" s="240"/>
    </row>
    <row r="216" customFormat="false" ht="12.75" hidden="false" customHeight="false" outlineLevel="0" collapsed="false">
      <c r="A216" s="230" t="s">
        <v>1336</v>
      </c>
      <c r="B216" s="245" t="s">
        <v>1333</v>
      </c>
      <c r="C216" s="231" t="n">
        <f aca="false">L216*$C$4</f>
        <v>225.268965945371</v>
      </c>
      <c r="D216" s="232" t="n">
        <f aca="false">$D$4*L216</f>
        <v>629.770662413673</v>
      </c>
      <c r="E216" s="232" t="n">
        <f aca="false">$E$4*L216</f>
        <v>88.1678927379142</v>
      </c>
      <c r="F216" s="232" t="n">
        <f aca="false">$F$4*L216</f>
        <v>90.1075863781483</v>
      </c>
      <c r="G216" s="232" t="n">
        <f aca="false">$G$4*L216</f>
        <v>2068.54037769737</v>
      </c>
      <c r="H216" s="233" t="n">
        <f aca="false">$H$4*L216</f>
        <v>11.2819998591699</v>
      </c>
      <c r="I216" s="233" t="n">
        <f aca="false">$I$4*L216</f>
        <v>1.50731591180332</v>
      </c>
      <c r="J216" s="232" t="n">
        <f aca="false">$J$4*L216</f>
        <v>41.8280165525421</v>
      </c>
      <c r="K216" s="232" t="n">
        <f aca="false">SUM(C216:J216)</f>
        <v>3156.47281749599</v>
      </c>
      <c r="L216" s="234" t="n">
        <v>2988.3916</v>
      </c>
      <c r="M216" s="235" t="n">
        <f aca="false">K216/L216-1</f>
        <v>0.0562447095273562</v>
      </c>
      <c r="N216" s="240"/>
    </row>
    <row r="217" customFormat="false" ht="12.75" hidden="false" customHeight="false" outlineLevel="0" collapsed="false">
      <c r="A217" s="230" t="s">
        <v>1337</v>
      </c>
      <c r="B217" s="245" t="s">
        <v>1333</v>
      </c>
      <c r="C217" s="231" t="n">
        <f aca="false">L217*$C$4</f>
        <v>174.698760198652</v>
      </c>
      <c r="D217" s="232" t="n">
        <f aca="false">$D$4*L217</f>
        <v>488.394632928857</v>
      </c>
      <c r="E217" s="232" t="n">
        <f aca="false">$E$4*L217</f>
        <v>68.3752486100399</v>
      </c>
      <c r="F217" s="232" t="n">
        <f aca="false">$F$4*L217</f>
        <v>69.8795040794608</v>
      </c>
      <c r="G217" s="232" t="n">
        <f aca="false">$G$4*L217</f>
        <v>1604.17764554491</v>
      </c>
      <c r="H217" s="233" t="n">
        <f aca="false">$H$4*L217</f>
        <v>8.74932496665484</v>
      </c>
      <c r="I217" s="233" t="n">
        <f aca="false">$I$4*L217</f>
        <v>1.16894140262356</v>
      </c>
      <c r="J217" s="232" t="n">
        <f aca="false">$J$4*L217</f>
        <v>32.4381239228038</v>
      </c>
      <c r="K217" s="232" t="n">
        <f aca="false">SUM(C217:J217)</f>
        <v>2447.882181654</v>
      </c>
      <c r="L217" s="234" t="n">
        <v>2317.5332</v>
      </c>
      <c r="M217" s="235" t="n">
        <f aca="false">K217/L217-1</f>
        <v>0.0562447095273562</v>
      </c>
      <c r="N217" s="240"/>
    </row>
    <row r="218" customFormat="false" ht="25.5" hidden="false" customHeight="true" outlineLevel="0" collapsed="false">
      <c r="A218" s="230" t="s">
        <v>1338</v>
      </c>
      <c r="B218" s="245" t="s">
        <v>1333</v>
      </c>
      <c r="C218" s="231" t="n">
        <f aca="false">L218*$C$4</f>
        <v>234.462986874778</v>
      </c>
      <c r="D218" s="232" t="n">
        <f aca="false">$D$4*L218</f>
        <v>655.473824083808</v>
      </c>
      <c r="E218" s="232" t="n">
        <f aca="false">$E$4*L218</f>
        <v>91.7663353717332</v>
      </c>
      <c r="F218" s="232" t="n">
        <f aca="false">$F$4*L218</f>
        <v>93.7851947499113</v>
      </c>
      <c r="G218" s="232" t="n">
        <f aca="false">$G$4*L218</f>
        <v>2152.96480538568</v>
      </c>
      <c r="H218" s="233" t="n">
        <f aca="false">$H$4*L218</f>
        <v>11.7424580603051</v>
      </c>
      <c r="I218" s="233" t="n">
        <f aca="false">$I$4*L218</f>
        <v>1.56883478983514</v>
      </c>
      <c r="J218" s="232" t="n">
        <f aca="false">$J$4*L218</f>
        <v>43.5351654179253</v>
      </c>
      <c r="K218" s="232" t="n">
        <f aca="false">SUM(C218:J218)</f>
        <v>3285.29960473397</v>
      </c>
      <c r="L218" s="234" t="n">
        <v>3110.3584</v>
      </c>
      <c r="M218" s="235" t="n">
        <f aca="false">K218/L218-1</f>
        <v>0.0562447095273562</v>
      </c>
      <c r="N218" s="240"/>
    </row>
    <row r="219" customFormat="false" ht="25.5" hidden="false" customHeight="true" outlineLevel="0" collapsed="false">
      <c r="A219" s="230" t="s">
        <v>1339</v>
      </c>
      <c r="B219" s="245" t="s">
        <v>841</v>
      </c>
      <c r="C219" s="231" t="n">
        <f aca="false">L219*$C$4</f>
        <v>574.665250088684</v>
      </c>
      <c r="D219" s="232" t="n">
        <f aca="false">$D$4*L219</f>
        <v>1606.55647215176</v>
      </c>
      <c r="E219" s="232" t="n">
        <f aca="false">$E$4*L219</f>
        <v>224.917906101246</v>
      </c>
      <c r="F219" s="232" t="n">
        <f aca="false">$F$4*L219</f>
        <v>229.866100035474</v>
      </c>
      <c r="G219" s="232" t="n">
        <f aca="false">$G$4*L219</f>
        <v>5276.88431684049</v>
      </c>
      <c r="H219" s="233" t="n">
        <f aca="false">$H$4*L219</f>
        <v>28.7805878779709</v>
      </c>
      <c r="I219" s="233" t="n">
        <f aca="false">$I$4*L219</f>
        <v>3.84519044504855</v>
      </c>
      <c r="J219" s="232" t="n">
        <f aca="false">$J$4*L219</f>
        <v>106.704034850097</v>
      </c>
      <c r="K219" s="232" t="n">
        <f aca="false">SUM(C219:J219)</f>
        <v>8052.21985839076</v>
      </c>
      <c r="L219" s="234" t="n">
        <v>7623.4416</v>
      </c>
      <c r="M219" s="235" t="n">
        <f aca="false">K219/L219-1</f>
        <v>0.0562447095273562</v>
      </c>
      <c r="N219" s="240"/>
    </row>
    <row r="220" customFormat="false" ht="25.5" hidden="false" customHeight="true" outlineLevel="0" collapsed="false">
      <c r="A220" s="230" t="s">
        <v>1340</v>
      </c>
      <c r="B220" s="245" t="s">
        <v>841</v>
      </c>
      <c r="C220" s="231" t="n">
        <f aca="false">L220*$C$4</f>
        <v>574.665250088684</v>
      </c>
      <c r="D220" s="232" t="n">
        <f aca="false">$D$4*L220</f>
        <v>1606.55647215176</v>
      </c>
      <c r="E220" s="232" t="n">
        <f aca="false">$E$4*L220</f>
        <v>224.917906101246</v>
      </c>
      <c r="F220" s="232" t="n">
        <f aca="false">$F$4*L220</f>
        <v>229.866100035474</v>
      </c>
      <c r="G220" s="232" t="n">
        <f aca="false">$G$4*L220</f>
        <v>5276.88431684049</v>
      </c>
      <c r="H220" s="233" t="n">
        <f aca="false">$H$4*L220</f>
        <v>28.7805878779709</v>
      </c>
      <c r="I220" s="233" t="n">
        <f aca="false">$I$4*L220</f>
        <v>3.84519044504855</v>
      </c>
      <c r="J220" s="232" t="n">
        <f aca="false">$J$4*L220</f>
        <v>106.704034850097</v>
      </c>
      <c r="K220" s="232" t="n">
        <f aca="false">SUM(C220:J220)</f>
        <v>8052.21985839076</v>
      </c>
      <c r="L220" s="234" t="n">
        <v>7623.4416</v>
      </c>
      <c r="M220" s="235" t="n">
        <f aca="false">K220/L220-1</f>
        <v>0.0562447095273562</v>
      </c>
      <c r="N220" s="240"/>
    </row>
    <row r="221" customFormat="false" ht="25.5" hidden="false" customHeight="true" outlineLevel="0" collapsed="false">
      <c r="A221" s="230" t="s">
        <v>1341</v>
      </c>
      <c r="B221" s="245" t="s">
        <v>841</v>
      </c>
      <c r="C221" s="231" t="n">
        <f aca="false">L221*$C$4</f>
        <v>597.652156793189</v>
      </c>
      <c r="D221" s="232" t="n">
        <f aca="false">$D$4*L221</f>
        <v>1670.81956050654</v>
      </c>
      <c r="E221" s="232" t="n">
        <f aca="false">$E$4*L221</f>
        <v>233.914738470915</v>
      </c>
      <c r="F221" s="232" t="n">
        <f aca="false">$F$4*L221</f>
        <v>239.060862717276</v>
      </c>
      <c r="G221" s="232" t="n">
        <f aca="false">$G$4*L221</f>
        <v>5487.96241398131</v>
      </c>
      <c r="H221" s="233" t="n">
        <f aca="false">$H$4*L221</f>
        <v>29.9318262525718</v>
      </c>
      <c r="I221" s="233" t="n">
        <f aca="false">$I$4*L221</f>
        <v>3.99900004813094</v>
      </c>
      <c r="J221" s="232" t="n">
        <f aca="false">$J$4*L221</f>
        <v>110.972251335634</v>
      </c>
      <c r="K221" s="232" t="n">
        <f aca="false">SUM(C221:J221)</f>
        <v>8374.31281010557</v>
      </c>
      <c r="L221" s="234" t="n">
        <v>7928.3832</v>
      </c>
      <c r="M221" s="235" t="n">
        <f aca="false">K221/L221-1</f>
        <v>0.0562447095273562</v>
      </c>
      <c r="N221" s="240"/>
    </row>
    <row r="222" customFormat="false" ht="25.5" hidden="false" customHeight="false" outlineLevel="0" collapsed="false">
      <c r="A222" s="230" t="s">
        <v>1342</v>
      </c>
      <c r="B222" s="245" t="s">
        <v>841</v>
      </c>
      <c r="C222" s="231" t="n">
        <f aca="false">L222*$C$4</f>
        <v>597.652156793189</v>
      </c>
      <c r="D222" s="232" t="n">
        <f aca="false">$D$4*L222</f>
        <v>1670.81956050654</v>
      </c>
      <c r="E222" s="232" t="n">
        <f aca="false">$E$4*L222</f>
        <v>233.914738470915</v>
      </c>
      <c r="F222" s="232" t="n">
        <f aca="false">$F$4*L222</f>
        <v>239.060862717276</v>
      </c>
      <c r="G222" s="232" t="n">
        <f aca="false">$G$4*L222</f>
        <v>5487.96241398131</v>
      </c>
      <c r="H222" s="233" t="n">
        <f aca="false">$H$4*L222</f>
        <v>29.9318262525718</v>
      </c>
      <c r="I222" s="233" t="n">
        <f aca="false">$I$4*L222</f>
        <v>3.99900004813094</v>
      </c>
      <c r="J222" s="232" t="n">
        <f aca="false">$J$4*L222</f>
        <v>110.972251335634</v>
      </c>
      <c r="K222" s="232" t="n">
        <f aca="false">SUM(C222:J222)</f>
        <v>8374.31281010557</v>
      </c>
      <c r="L222" s="234" t="n">
        <v>7928.3832</v>
      </c>
      <c r="M222" s="235" t="n">
        <f aca="false">K222/L222-1</f>
        <v>0.0562447095273562</v>
      </c>
      <c r="N222" s="240"/>
    </row>
    <row r="223" customFormat="false" ht="15" hidden="false" customHeight="true" outlineLevel="0" collapsed="false">
      <c r="A223" s="230" t="s">
        <v>1343</v>
      </c>
      <c r="B223" s="245" t="s">
        <v>841</v>
      </c>
      <c r="C223" s="231" t="n">
        <f aca="false">L223*$C$4</f>
        <v>620.637827243703</v>
      </c>
      <c r="D223" s="232" t="n">
        <f aca="false">$D$4*L223</f>
        <v>1735.07919274169</v>
      </c>
      <c r="E223" s="232" t="n">
        <f aca="false">$E$4*L223</f>
        <v>242.911086983837</v>
      </c>
      <c r="F223" s="232" t="n">
        <f aca="false">$F$4*L223</f>
        <v>248.255130897481</v>
      </c>
      <c r="G223" s="232" t="n">
        <f aca="false">$G$4*L223</f>
        <v>5699.02915917543</v>
      </c>
      <c r="H223" s="233" t="n">
        <f aca="false">$H$4*L223</f>
        <v>31.0830027126641</v>
      </c>
      <c r="I223" s="233" t="n">
        <f aca="false">$I$4*L223</f>
        <v>4.15280137921145</v>
      </c>
      <c r="J223" s="232" t="n">
        <f aca="false">$J$4*L223</f>
        <v>115.240238273118</v>
      </c>
      <c r="K223" s="232" t="n">
        <f aca="false">SUM(C223:J223)</f>
        <v>8696.38843940714</v>
      </c>
      <c r="L223" s="234" t="n">
        <v>8233.3084</v>
      </c>
      <c r="M223" s="235" t="n">
        <f aca="false">K223/L223-1</f>
        <v>0.0562447095273562</v>
      </c>
      <c r="N223" s="240"/>
    </row>
    <row r="224" customFormat="false" ht="15" hidden="false" customHeight="true" outlineLevel="0" collapsed="false">
      <c r="A224" s="230" t="s">
        <v>1344</v>
      </c>
      <c r="B224" s="245" t="s">
        <v>841</v>
      </c>
      <c r="C224" s="231" t="n">
        <f aca="false">L224*$C$4</f>
        <v>620.637827243703</v>
      </c>
      <c r="D224" s="232" t="n">
        <f aca="false">$D$4*L224</f>
        <v>1735.07919274169</v>
      </c>
      <c r="E224" s="232" t="n">
        <f aca="false">$E$4*L224</f>
        <v>242.911086983837</v>
      </c>
      <c r="F224" s="232" t="n">
        <f aca="false">$F$4*L224</f>
        <v>248.255130897481</v>
      </c>
      <c r="G224" s="232" t="n">
        <f aca="false">$G$4*L224</f>
        <v>5699.02915917543</v>
      </c>
      <c r="H224" s="233" t="n">
        <f aca="false">$H$4*L224</f>
        <v>31.0830027126641</v>
      </c>
      <c r="I224" s="233" t="n">
        <f aca="false">$I$4*L224</f>
        <v>4.15280137921145</v>
      </c>
      <c r="J224" s="232" t="n">
        <f aca="false">$J$4*L224</f>
        <v>115.240238273118</v>
      </c>
      <c r="K224" s="232" t="n">
        <f aca="false">SUM(C224:J224)</f>
        <v>8696.38843940714</v>
      </c>
      <c r="L224" s="234" t="n">
        <v>8233.3084</v>
      </c>
      <c r="M224" s="235" t="n">
        <f aca="false">K224/L224-1</f>
        <v>0.0562447095273562</v>
      </c>
      <c r="N224" s="240"/>
    </row>
    <row r="225" customFormat="false" ht="15" hidden="false" customHeight="true" outlineLevel="0" collapsed="false">
      <c r="A225" s="230" t="s">
        <v>1345</v>
      </c>
      <c r="B225" s="245" t="s">
        <v>1333</v>
      </c>
      <c r="C225" s="231" t="n">
        <f aca="false">L225*$C$4</f>
        <v>50.2104558354026</v>
      </c>
      <c r="D225" s="232" t="n">
        <f aca="false">$D$4*L225</f>
        <v>140.370298673197</v>
      </c>
      <c r="E225" s="232" t="n">
        <f aca="false">$E$4*L225</f>
        <v>19.6518418142476</v>
      </c>
      <c r="F225" s="232" t="n">
        <f aca="false">$F$4*L225</f>
        <v>20.084182334161</v>
      </c>
      <c r="G225" s="232" t="n">
        <f aca="false">$G$4*L225</f>
        <v>461.059315659611</v>
      </c>
      <c r="H225" s="233" t="n">
        <f aca="false">$H$4*L225</f>
        <v>2.51465777048599</v>
      </c>
      <c r="I225" s="233" t="n">
        <f aca="false">$I$4*L225</f>
        <v>0.335967356630712</v>
      </c>
      <c r="J225" s="232" t="n">
        <f aca="false">$J$4*L225</f>
        <v>9.32309414650227</v>
      </c>
      <c r="K225" s="232" t="n">
        <f aca="false">SUM(C225:J225)</f>
        <v>703.549813590238</v>
      </c>
      <c r="L225" s="234" t="n">
        <v>666.086</v>
      </c>
      <c r="M225" s="235" t="n">
        <f aca="false">K225/L225-1</f>
        <v>0.0562447095273562</v>
      </c>
      <c r="N225" s="240"/>
    </row>
    <row r="226" customFormat="false" ht="15" hidden="false" customHeight="true" outlineLevel="0" collapsed="false">
      <c r="A226" s="230" t="s">
        <v>1346</v>
      </c>
      <c r="B226" s="245" t="s">
        <v>1333</v>
      </c>
      <c r="C226" s="231" t="n">
        <f aca="false">L226*$C$4</f>
        <v>51.2142940759134</v>
      </c>
      <c r="D226" s="232" t="n">
        <f aca="false">$D$4*L226</f>
        <v>143.176667810773</v>
      </c>
      <c r="E226" s="232" t="n">
        <f aca="false">$E$4*L226</f>
        <v>20.0447334935082</v>
      </c>
      <c r="F226" s="232" t="n">
        <f aca="false">$F$4*L226</f>
        <v>20.4857176303654</v>
      </c>
      <c r="G226" s="232" t="n">
        <f aca="false">$G$4*L226</f>
        <v>470.27709638879</v>
      </c>
      <c r="H226" s="233" t="n">
        <f aca="false">$H$4*L226</f>
        <v>2.5649323515431</v>
      </c>
      <c r="I226" s="233" t="n">
        <f aca="false">$I$4*L226</f>
        <v>0.342684222162761</v>
      </c>
      <c r="J226" s="232" t="n">
        <f aca="false">$J$4*L226</f>
        <v>9.50948716501661</v>
      </c>
      <c r="K226" s="232" t="n">
        <f aca="false">SUM(C226:J226)</f>
        <v>717.615613138072</v>
      </c>
      <c r="L226" s="234" t="n">
        <v>679.4028</v>
      </c>
      <c r="M226" s="235" t="n">
        <f aca="false">K226/L226-1</f>
        <v>0.0562447095273562</v>
      </c>
      <c r="N226" s="240"/>
    </row>
    <row r="227" customFormat="false" ht="15" hidden="false" customHeight="true" outlineLevel="0" collapsed="false">
      <c r="A227" s="230" t="s">
        <v>1347</v>
      </c>
      <c r="B227" s="245" t="s">
        <v>1333</v>
      </c>
      <c r="C227" s="231" t="n">
        <f aca="false">L227*$C$4</f>
        <v>52.219368570415</v>
      </c>
      <c r="D227" s="232" t="n">
        <f aca="false">$D$4*L227</f>
        <v>145.986493067976</v>
      </c>
      <c r="E227" s="232" t="n">
        <f aca="false">$E$4*L227</f>
        <v>20.4381090295166</v>
      </c>
      <c r="F227" s="232" t="n">
        <f aca="false">$F$4*L227</f>
        <v>20.887747428166</v>
      </c>
      <c r="G227" s="232" t="n">
        <f aca="false">$G$4*L227</f>
        <v>479.50622906468</v>
      </c>
      <c r="H227" s="233" t="n">
        <f aca="false">$H$4*L227</f>
        <v>2.6152688471089</v>
      </c>
      <c r="I227" s="233" t="n">
        <f aca="false">$I$4*L227</f>
        <v>0.349409359696695</v>
      </c>
      <c r="J227" s="232" t="n">
        <f aca="false">$J$4*L227</f>
        <v>9.6961097315833</v>
      </c>
      <c r="K227" s="232" t="n">
        <f aca="false">SUM(C227:J227)</f>
        <v>731.698735099143</v>
      </c>
      <c r="L227" s="234" t="n">
        <v>692.736</v>
      </c>
      <c r="M227" s="235" t="n">
        <f aca="false">K227/L227-1</f>
        <v>0.0562447095273562</v>
      </c>
      <c r="N227" s="240"/>
    </row>
    <row r="228" customFormat="false" ht="15" hidden="false" customHeight="true" outlineLevel="0" collapsed="false">
      <c r="A228" s="230" t="s">
        <v>1348</v>
      </c>
      <c r="B228" s="245" t="s">
        <v>1333</v>
      </c>
      <c r="C228" s="231" t="n">
        <f aca="false">L228*$C$4</f>
        <v>52.7212876906704</v>
      </c>
      <c r="D228" s="232" t="n">
        <f aca="false">$D$4*L228</f>
        <v>147.389677636764</v>
      </c>
      <c r="E228" s="232" t="n">
        <f aca="false">$E$4*L228</f>
        <v>20.6345548691469</v>
      </c>
      <c r="F228" s="232" t="n">
        <f aca="false">$F$4*L228</f>
        <v>21.0885150762682</v>
      </c>
      <c r="G228" s="232" t="n">
        <f aca="false">$G$4*L228</f>
        <v>484.115119429269</v>
      </c>
      <c r="H228" s="233" t="n">
        <f aca="false">$H$4*L228</f>
        <v>2.64040613763746</v>
      </c>
      <c r="I228" s="233" t="n">
        <f aca="false">$I$4*L228</f>
        <v>0.35276779246272</v>
      </c>
      <c r="J228" s="232" t="n">
        <f aca="false">$J$4*L228</f>
        <v>9.78930624084047</v>
      </c>
      <c r="K228" s="232" t="n">
        <f aca="false">SUM(C228:J228)</f>
        <v>738.731634873059</v>
      </c>
      <c r="L228" s="234" t="n">
        <v>699.3944</v>
      </c>
      <c r="M228" s="235" t="n">
        <f aca="false">K228/L228-1</f>
        <v>0.0562447095273562</v>
      </c>
      <c r="N228" s="240"/>
    </row>
    <row r="229" customFormat="false" ht="15" hidden="false" customHeight="true" outlineLevel="0" collapsed="false">
      <c r="A229" s="230" t="s">
        <v>1349</v>
      </c>
      <c r="B229" s="245" t="s">
        <v>1333</v>
      </c>
      <c r="C229" s="231" t="n">
        <f aca="false">L229*$C$4</f>
        <v>53.7758123448031</v>
      </c>
      <c r="D229" s="232" t="n">
        <f aca="false">$D$4*L229</f>
        <v>150.337747679069</v>
      </c>
      <c r="E229" s="232" t="n">
        <f aca="false">$E$4*L229</f>
        <v>21.0472846750697</v>
      </c>
      <c r="F229" s="232" t="n">
        <f aca="false">$F$4*L229</f>
        <v>21.5103249379212</v>
      </c>
      <c r="G229" s="232" t="n">
        <f aca="false">$G$4*L229</f>
        <v>493.798329973592</v>
      </c>
      <c r="H229" s="233" t="n">
        <f aca="false">$H$4*L229</f>
        <v>2.6932192135509</v>
      </c>
      <c r="I229" s="233" t="n">
        <f aca="false">$I$4*L229</f>
        <v>0.359823810072125</v>
      </c>
      <c r="J229" s="232" t="n">
        <f aca="false">$J$4*L229</f>
        <v>9.98511072950147</v>
      </c>
      <c r="K229" s="232" t="n">
        <f aca="false">SUM(C229:J229)</f>
        <v>753.50765336358</v>
      </c>
      <c r="L229" s="234" t="n">
        <v>713.3836</v>
      </c>
      <c r="M229" s="235" t="n">
        <f aca="false">K229/L229-1</f>
        <v>0.0562447095273562</v>
      </c>
      <c r="N229" s="240"/>
    </row>
    <row r="230" customFormat="false" ht="12.75" hidden="false" customHeight="false" outlineLevel="0" collapsed="false">
      <c r="A230" s="230" t="s">
        <v>1350</v>
      </c>
      <c r="B230" s="245" t="s">
        <v>1333</v>
      </c>
      <c r="C230" s="231" t="n">
        <f aca="false">L230*$C$4</f>
        <v>54.8303369989358</v>
      </c>
      <c r="D230" s="232" t="n">
        <f aca="false">$D$4*L230</f>
        <v>153.285817721375</v>
      </c>
      <c r="E230" s="232" t="n">
        <f aca="false">$E$4*L230</f>
        <v>21.4600144809925</v>
      </c>
      <c r="F230" s="232" t="n">
        <f aca="false">$F$4*L230</f>
        <v>21.9321347995743</v>
      </c>
      <c r="G230" s="232" t="n">
        <f aca="false">$G$4*L230</f>
        <v>503.481540517914</v>
      </c>
      <c r="H230" s="233" t="n">
        <f aca="false">$H$4*L230</f>
        <v>2.74603228946435</v>
      </c>
      <c r="I230" s="233" t="n">
        <f aca="false">$I$4*L230</f>
        <v>0.36687982768153</v>
      </c>
      <c r="J230" s="232" t="n">
        <f aca="false">$J$4*L230</f>
        <v>10.1809152181625</v>
      </c>
      <c r="K230" s="232" t="n">
        <f aca="false">SUM(C230:J230)</f>
        <v>768.2836718541</v>
      </c>
      <c r="L230" s="234" t="n">
        <v>727.3728</v>
      </c>
      <c r="M230" s="235" t="n">
        <f aca="false">K230/L230-1</f>
        <v>0.0562447095273562</v>
      </c>
      <c r="N230" s="240"/>
    </row>
    <row r="231" customFormat="false" ht="12.75" hidden="false" customHeight="false" outlineLevel="0" collapsed="false">
      <c r="A231" s="230" t="s">
        <v>1351</v>
      </c>
      <c r="B231" s="245" t="s">
        <v>1333</v>
      </c>
      <c r="C231" s="231" t="n">
        <f aca="false">L231*$C$4</f>
        <v>55.2321195459383</v>
      </c>
      <c r="D231" s="232" t="n">
        <f aca="false">$D$4*L231</f>
        <v>154.409056600331</v>
      </c>
      <c r="E231" s="232" t="n">
        <f aca="false">$E$4*L231</f>
        <v>21.6172679240463</v>
      </c>
      <c r="F231" s="232" t="n">
        <f aca="false">$F$4*L231</f>
        <v>22.0928478183753</v>
      </c>
      <c r="G231" s="232" t="n">
        <f aca="false">$G$4*L231</f>
        <v>507.170923198928</v>
      </c>
      <c r="H231" s="233" t="n">
        <f aca="false">$H$4*L231</f>
        <v>2.76615450478893</v>
      </c>
      <c r="I231" s="233" t="n">
        <f aca="false">$I$4*L231</f>
        <v>0.369568228294727</v>
      </c>
      <c r="J231" s="232" t="n">
        <f aca="false">$J$4*L231</f>
        <v>10.2555183351787</v>
      </c>
      <c r="K231" s="232" t="n">
        <f aca="false">SUM(C231:J231)</f>
        <v>773.913456155881</v>
      </c>
      <c r="L231" s="234" t="n">
        <v>732.7028</v>
      </c>
      <c r="M231" s="235" t="n">
        <f aca="false">K231/L231-1</f>
        <v>0.0562447095273562</v>
      </c>
      <c r="N231" s="240"/>
    </row>
    <row r="232" customFormat="false" ht="12.75" hidden="false" customHeight="false" outlineLevel="0" collapsed="false">
      <c r="A232" s="230" t="s">
        <v>1352</v>
      </c>
      <c r="B232" s="245" t="s">
        <v>1333</v>
      </c>
      <c r="C232" s="231" t="n">
        <f aca="false">L232*$C$4</f>
        <v>56.336094359702</v>
      </c>
      <c r="D232" s="232" t="n">
        <f aca="false">$D$4*L232</f>
        <v>157.495371427738</v>
      </c>
      <c r="E232" s="232" t="n">
        <f aca="false">$E$4*L232</f>
        <v>22.0493519998834</v>
      </c>
      <c r="F232" s="232" t="n">
        <f aca="false">$F$4*L232</f>
        <v>22.5344377438808</v>
      </c>
      <c r="G232" s="232" t="n">
        <f aca="false">$G$4*L232</f>
        <v>517.308211611682</v>
      </c>
      <c r="H232" s="233" t="n">
        <f aca="false">$H$4*L232</f>
        <v>2.82144416105002</v>
      </c>
      <c r="I232" s="233" t="n">
        <f aca="false">$I$4*L232</f>
        <v>0.376955125979603</v>
      </c>
      <c r="J232" s="232" t="n">
        <f aca="false">$J$4*L232</f>
        <v>10.460504745934</v>
      </c>
      <c r="K232" s="232" t="n">
        <f aca="false">SUM(C232:J232)</f>
        <v>789.382371175851</v>
      </c>
      <c r="L232" s="234" t="n">
        <v>747.348</v>
      </c>
      <c r="M232" s="235" t="n">
        <f aca="false">K232/L232-1</f>
        <v>0.0562447095273562</v>
      </c>
      <c r="N232" s="240"/>
    </row>
    <row r="233" customFormat="false" ht="15" hidden="false" customHeight="true" outlineLevel="0" collapsed="false">
      <c r="A233" s="246" t="s">
        <v>1353</v>
      </c>
      <c r="B233" s="191" t="s">
        <v>89</v>
      </c>
      <c r="C233" s="231" t="n">
        <f aca="false">L233*$C$4</f>
        <v>3.39351720468251</v>
      </c>
      <c r="D233" s="232" t="n">
        <f aca="false">$D$4*L233</f>
        <v>9.48704837764191</v>
      </c>
      <c r="E233" s="232" t="n">
        <f aca="false">$E$4*L233</f>
        <v>1.32818677286987</v>
      </c>
      <c r="F233" s="232" t="n">
        <f aca="false">$F$4*L233</f>
        <v>1.357406881873</v>
      </c>
      <c r="G233" s="232" t="n">
        <f aca="false">$G$4*L233</f>
        <v>31.1610937211777</v>
      </c>
      <c r="H233" s="233" t="n">
        <f aca="false">$H$4*L233</f>
        <v>0.169955326356864</v>
      </c>
      <c r="I233" s="233" t="n">
        <f aca="false">$I$4*L233</f>
        <v>0.0227066451791532</v>
      </c>
      <c r="J233" s="232" t="n">
        <f aca="false">$J$4*L233</f>
        <v>0.6301094037215</v>
      </c>
      <c r="K233" s="232" t="n">
        <f aca="false">SUM(C233:J233)</f>
        <v>47.5500243335025</v>
      </c>
      <c r="L233" s="234" t="n">
        <v>45.018</v>
      </c>
      <c r="M233" s="235" t="n">
        <f aca="false">K233/L233-1</f>
        <v>0.0562447095273562</v>
      </c>
      <c r="N233" s="240"/>
    </row>
    <row r="234" customFormat="false" ht="15" hidden="false" customHeight="true" outlineLevel="0" collapsed="false">
      <c r="A234" s="246" t="s">
        <v>1354</v>
      </c>
      <c r="B234" s="191" t="s">
        <v>89</v>
      </c>
      <c r="C234" s="231" t="n">
        <f aca="false">L234*$C$4</f>
        <v>3.73966832210004</v>
      </c>
      <c r="D234" s="232" t="n">
        <f aca="false">$D$4*L234</f>
        <v>10.4547618733577</v>
      </c>
      <c r="E234" s="232" t="n">
        <f aca="false">$E$4*L234</f>
        <v>1.46366666227007</v>
      </c>
      <c r="F234" s="232" t="n">
        <f aca="false">$F$4*L234</f>
        <v>1.49586732884001</v>
      </c>
      <c r="G234" s="232" t="n">
        <f aca="false">$G$4*L234</f>
        <v>34.3396388002049</v>
      </c>
      <c r="H234" s="233" t="n">
        <f aca="false">$H$4*L234</f>
        <v>0.187291388790351</v>
      </c>
      <c r="I234" s="233" t="n">
        <f aca="false">$I$4*L234</f>
        <v>0.0250228057074456</v>
      </c>
      <c r="J234" s="232" t="n">
        <f aca="false">$J$4*L234</f>
        <v>0.694382858381617</v>
      </c>
      <c r="K234" s="232" t="n">
        <f aca="false">SUM(C234:J234)</f>
        <v>52.4003000396521</v>
      </c>
      <c r="L234" s="234" t="n">
        <v>49.61</v>
      </c>
      <c r="M234" s="235" t="n">
        <f aca="false">K234/L234-1</f>
        <v>0.0562447095273562</v>
      </c>
      <c r="N234" s="240"/>
    </row>
    <row r="235" customFormat="false" ht="15" hidden="false" customHeight="true" outlineLevel="0" collapsed="false">
      <c r="A235" s="246" t="s">
        <v>1355</v>
      </c>
      <c r="B235" s="191" t="s">
        <v>89</v>
      </c>
      <c r="C235" s="231" t="n">
        <f aca="false">L235*$C$4</f>
        <v>3.92634267470734</v>
      </c>
      <c r="D235" s="232" t="n">
        <f aca="false">$D$4*L235</f>
        <v>10.9766359371187</v>
      </c>
      <c r="E235" s="232" t="n">
        <f aca="false">$E$4*L235</f>
        <v>1.53672903119661</v>
      </c>
      <c r="F235" s="232" t="n">
        <f aca="false">$F$4*L235</f>
        <v>1.57053706988294</v>
      </c>
      <c r="G235" s="232" t="n">
        <f aca="false">$G$4*L235</f>
        <v>36.0537827535375</v>
      </c>
      <c r="H235" s="233" t="n">
        <f aca="false">$H$4*L235</f>
        <v>0.196640479602696</v>
      </c>
      <c r="I235" s="233" t="n">
        <f aca="false">$I$4*L235</f>
        <v>0.0262718779923462</v>
      </c>
      <c r="J235" s="232" t="n">
        <f aca="false">$J$4*L235</f>
        <v>0.729044614287608</v>
      </c>
      <c r="K235" s="232" t="n">
        <f aca="false">SUM(C235:J235)</f>
        <v>55.0159844383257</v>
      </c>
      <c r="L235" s="234" t="n">
        <v>52.0864</v>
      </c>
      <c r="M235" s="235" t="n">
        <f aca="false">K235/L235-1</f>
        <v>0.0562447095273562</v>
      </c>
      <c r="N235" s="240"/>
    </row>
    <row r="236" customFormat="false" ht="15" hidden="false" customHeight="true" outlineLevel="0" collapsed="false">
      <c r="A236" s="127" t="s">
        <v>1356</v>
      </c>
      <c r="B236" s="191" t="s">
        <v>89</v>
      </c>
      <c r="C236" s="231" t="n">
        <f aca="false">L236*$C$4</f>
        <v>2.90293543809862</v>
      </c>
      <c r="D236" s="232" t="n">
        <f aca="false">$D$4*L236</f>
        <v>8.11555895470678</v>
      </c>
      <c r="E236" s="232" t="n">
        <f aca="false">$E$4*L236</f>
        <v>1.13617825365895</v>
      </c>
      <c r="F236" s="232" t="n">
        <f aca="false">$F$4*L236</f>
        <v>1.16117417523945</v>
      </c>
      <c r="G236" s="232" t="n">
        <f aca="false">$G$4*L236</f>
        <v>26.6563090142288</v>
      </c>
      <c r="H236" s="233" t="n">
        <f aca="false">$H$4*L236</f>
        <v>0.145385837176304</v>
      </c>
      <c r="I236" s="233" t="n">
        <f aca="false">$I$4*L236</f>
        <v>0.0194240727231149</v>
      </c>
      <c r="J236" s="232" t="n">
        <f aca="false">$J$4*L236</f>
        <v>0.53901801806644</v>
      </c>
      <c r="K236" s="232" t="n">
        <f aca="false">SUM(C236:J236)</f>
        <v>40.6759837638985</v>
      </c>
      <c r="L236" s="234" t="n">
        <v>38.51</v>
      </c>
      <c r="M236" s="235" t="n">
        <f aca="false">K236/L236-1</f>
        <v>0.0562447095273562</v>
      </c>
      <c r="N236" s="240"/>
    </row>
    <row r="237" customFormat="false" ht="15" hidden="false" customHeight="true" outlineLevel="0" collapsed="false">
      <c r="A237" s="127" t="s">
        <v>1357</v>
      </c>
      <c r="B237" s="191" t="s">
        <v>89</v>
      </c>
      <c r="C237" s="231" t="n">
        <f aca="false">L237*$C$4</f>
        <v>2.77629478538489</v>
      </c>
      <c r="D237" s="232" t="n">
        <f aca="false">$D$4*L237</f>
        <v>7.76151743188395</v>
      </c>
      <c r="E237" s="232" t="n">
        <f aca="false">$E$4*L237</f>
        <v>1.08661244046375</v>
      </c>
      <c r="F237" s="232" t="n">
        <f aca="false">$F$4*L237</f>
        <v>1.11051791415396</v>
      </c>
      <c r="G237" s="232" t="n">
        <f aca="false">$G$4*L237</f>
        <v>25.4934266682433</v>
      </c>
      <c r="H237" s="233" t="n">
        <f aca="false">$H$4*L237</f>
        <v>0.139043375310394</v>
      </c>
      <c r="I237" s="233" t="n">
        <f aca="false">$I$4*L237</f>
        <v>0.0185766969200811</v>
      </c>
      <c r="J237" s="232" t="n">
        <f aca="false">$J$4*L237</f>
        <v>0.515503339532251</v>
      </c>
      <c r="K237" s="232" t="n">
        <f aca="false">SUM(C237:J237)</f>
        <v>38.9014926518925</v>
      </c>
      <c r="L237" s="234" t="n">
        <v>36.83</v>
      </c>
      <c r="M237" s="235" t="n">
        <f aca="false">K237/L237-1</f>
        <v>0.0562447095273562</v>
      </c>
      <c r="N237" s="240"/>
    </row>
    <row r="238" customFormat="false" ht="15" hidden="false" customHeight="true" outlineLevel="0" collapsed="false">
      <c r="A238" s="237" t="s">
        <v>1358</v>
      </c>
      <c r="B238" s="191" t="s">
        <v>89</v>
      </c>
      <c r="C238" s="231" t="n">
        <f aca="false">L238*$C$4</f>
        <v>4.89978715856687</v>
      </c>
      <c r="D238" s="232" t="n">
        <f aca="false">$D$4*L238</f>
        <v>13.6980351092169</v>
      </c>
      <c r="E238" s="232" t="n">
        <f aca="false">$E$4*L238</f>
        <v>1.91772491529036</v>
      </c>
      <c r="F238" s="232" t="n">
        <f aca="false">$F$4*L238</f>
        <v>1.95991486342675</v>
      </c>
      <c r="G238" s="232" t="n">
        <f aca="false">$G$4*L238</f>
        <v>44.9924717196799</v>
      </c>
      <c r="H238" s="233" t="n">
        <f aca="false">$H$4*L238</f>
        <v>0.24539286981199</v>
      </c>
      <c r="I238" s="233" t="n">
        <f aca="false">$I$4*L238</f>
        <v>0.0327853733316663</v>
      </c>
      <c r="J238" s="232" t="n">
        <f aca="false">$J$4*L238</f>
        <v>0.909794109953741</v>
      </c>
      <c r="K238" s="232" t="n">
        <f aca="false">SUM(C238:J238)</f>
        <v>68.6559061192781</v>
      </c>
      <c r="L238" s="234" t="n">
        <v>65</v>
      </c>
      <c r="M238" s="235" t="n">
        <f aca="false">K238/L238-1</f>
        <v>0.0562447095273559</v>
      </c>
      <c r="N238" s="240"/>
    </row>
    <row r="239" customFormat="false" ht="15" hidden="false" customHeight="true" outlineLevel="0" collapsed="false">
      <c r="A239" s="127" t="s">
        <v>1359</v>
      </c>
      <c r="B239" s="191" t="s">
        <v>89</v>
      </c>
      <c r="C239" s="231" t="n">
        <f aca="false">L239*$C$4</f>
        <v>1.36937743880809</v>
      </c>
      <c r="D239" s="232" t="n">
        <f aca="false">$D$4*L239</f>
        <v>3.82828470452359</v>
      </c>
      <c r="E239" s="232" t="n">
        <f aca="false">$E$4*L239</f>
        <v>0.535959858633303</v>
      </c>
      <c r="F239" s="232" t="n">
        <f aca="false">$F$4*L239</f>
        <v>0.547750975523235</v>
      </c>
      <c r="G239" s="232" t="n">
        <f aca="false">$G$4*L239</f>
        <v>12.5743575578416</v>
      </c>
      <c r="H239" s="233" t="n">
        <f aca="false">$H$4*L239</f>
        <v>0.068581644200071</v>
      </c>
      <c r="I239" s="233" t="n">
        <f aca="false">$I$4*L239</f>
        <v>0.00916275526066232</v>
      </c>
      <c r="J239" s="232" t="n">
        <f aca="false">$J$4*L239</f>
        <v>0.254266458483379</v>
      </c>
      <c r="K239" s="232" t="n">
        <f aca="false">SUM(C239:J239)</f>
        <v>19.187741393274</v>
      </c>
      <c r="L239" s="234" t="n">
        <v>18.166</v>
      </c>
      <c r="M239" s="235" t="n">
        <f aca="false">K239/L239-1</f>
        <v>0.0562447095273562</v>
      </c>
      <c r="N239" s="240"/>
    </row>
    <row r="240" customFormat="false" ht="15" hidden="false" customHeight="true" outlineLevel="0" collapsed="false">
      <c r="A240" s="166" t="s">
        <v>1360</v>
      </c>
      <c r="B240" s="191" t="s">
        <v>89</v>
      </c>
      <c r="C240" s="231" t="n">
        <f aca="false">L240*$C$4</f>
        <v>1.58858637814828</v>
      </c>
      <c r="D240" s="232" t="n">
        <f aca="false">$D$4*L240</f>
        <v>4.44111372140978</v>
      </c>
      <c r="E240" s="232" t="n">
        <f aca="false">$E$4*L240</f>
        <v>0.62175592099737</v>
      </c>
      <c r="F240" s="232" t="n">
        <f aca="false">$F$4*L240</f>
        <v>0.635434551259312</v>
      </c>
      <c r="G240" s="232" t="n">
        <f aca="false">$G$4*L240</f>
        <v>14.5872515233928</v>
      </c>
      <c r="H240" s="233" t="n">
        <f aca="false">$H$4*L240</f>
        <v>0.0795601436679674</v>
      </c>
      <c r="I240" s="233" t="n">
        <f aca="false">$I$4*L240</f>
        <v>0.0106295224244852</v>
      </c>
      <c r="J240" s="232" t="n">
        <f aca="false">$J$4*L240</f>
        <v>0.294969247279464</v>
      </c>
      <c r="K240" s="232" t="n">
        <f aca="false">SUM(C240:J240)</f>
        <v>22.2593010085795</v>
      </c>
      <c r="L240" s="234" t="n">
        <v>21.074</v>
      </c>
      <c r="M240" s="235" t="n">
        <f aca="false">K240/L240-1</f>
        <v>0.0562447095273562</v>
      </c>
      <c r="N240" s="240"/>
    </row>
    <row r="241" customFormat="false" ht="15" hidden="false" customHeight="true" outlineLevel="0" collapsed="false">
      <c r="A241" s="237" t="s">
        <v>1361</v>
      </c>
      <c r="B241" s="191" t="s">
        <v>1138</v>
      </c>
      <c r="C241" s="231" t="n">
        <f aca="false">L241*$C$4</f>
        <v>1.88453352252572</v>
      </c>
      <c r="D241" s="232" t="n">
        <f aca="false">$D$4*L241</f>
        <v>5.26847504200648</v>
      </c>
      <c r="E241" s="232" t="n">
        <f aca="false">$E$4*L241</f>
        <v>0.737586505880907</v>
      </c>
      <c r="F241" s="232" t="n">
        <f aca="false">$F$4*L241</f>
        <v>0.753813409010287</v>
      </c>
      <c r="G241" s="232" t="n">
        <f aca="false">$G$4*L241</f>
        <v>17.3047968152615</v>
      </c>
      <c r="H241" s="233" t="n">
        <f aca="false">$H$4*L241</f>
        <v>0.0943818730046116</v>
      </c>
      <c r="I241" s="233" t="n">
        <f aca="false">$I$4*L241</f>
        <v>0.0126097589737178</v>
      </c>
      <c r="J241" s="232" t="n">
        <f aca="false">$J$4*L241</f>
        <v>0.34992081152067</v>
      </c>
      <c r="K241" s="232" t="n">
        <f aca="false">SUM(C241:J241)</f>
        <v>26.4061177381839</v>
      </c>
      <c r="L241" s="234" t="n">
        <v>25</v>
      </c>
      <c r="M241" s="235" t="n">
        <f aca="false">K241/L241-1</f>
        <v>0.0562447095273562</v>
      </c>
      <c r="N241" s="240"/>
    </row>
    <row r="242" customFormat="false" ht="15" hidden="false" customHeight="true" outlineLevel="0" collapsed="false">
      <c r="A242" s="237" t="s">
        <v>1362</v>
      </c>
      <c r="B242" s="191" t="s">
        <v>1138</v>
      </c>
      <c r="C242" s="231" t="n">
        <f aca="false">L242*$C$4</f>
        <v>2.26144022703086</v>
      </c>
      <c r="D242" s="232" t="n">
        <f aca="false">$D$4*L242</f>
        <v>6.32217005040778</v>
      </c>
      <c r="E242" s="232" t="n">
        <f aca="false">$E$4*L242</f>
        <v>0.885103807057089</v>
      </c>
      <c r="F242" s="232" t="n">
        <f aca="false">$F$4*L242</f>
        <v>0.904576090812345</v>
      </c>
      <c r="G242" s="232" t="n">
        <f aca="false">$G$4*L242</f>
        <v>20.7657561783138</v>
      </c>
      <c r="H242" s="233" t="n">
        <f aca="false">$H$4*L242</f>
        <v>0.113258247605534</v>
      </c>
      <c r="I242" s="233" t="n">
        <f aca="false">$I$4*L242</f>
        <v>0.0151317107684614</v>
      </c>
      <c r="J242" s="232" t="n">
        <f aca="false">$J$4*L242</f>
        <v>0.419904973824804</v>
      </c>
      <c r="K242" s="232" t="n">
        <f aca="false">SUM(C242:J242)</f>
        <v>31.6873412858207</v>
      </c>
      <c r="L242" s="234" t="n">
        <v>30</v>
      </c>
      <c r="M242" s="235" t="n">
        <f aca="false">K242/L242-1</f>
        <v>0.0562447095273562</v>
      </c>
      <c r="N242" s="240"/>
    </row>
    <row r="243" customFormat="false" ht="15" hidden="false" customHeight="true" outlineLevel="0" collapsed="false">
      <c r="A243" s="237" t="s">
        <v>1363</v>
      </c>
      <c r="B243" s="191" t="s">
        <v>1138</v>
      </c>
      <c r="C243" s="231" t="n">
        <f aca="false">L243*$C$4</f>
        <v>0.376906704505144</v>
      </c>
      <c r="D243" s="232" t="n">
        <f aca="false">$D$4*L243</f>
        <v>1.0536950084013</v>
      </c>
      <c r="E243" s="232" t="n">
        <f aca="false">$E$4*L243</f>
        <v>0.147517301176181</v>
      </c>
      <c r="F243" s="232" t="n">
        <f aca="false">$F$4*L243</f>
        <v>0.150762681802057</v>
      </c>
      <c r="G243" s="232" t="n">
        <f aca="false">$G$4*L243</f>
        <v>3.4609593630523</v>
      </c>
      <c r="H243" s="233" t="n">
        <f aca="false">$H$4*L243</f>
        <v>0.0188763746009223</v>
      </c>
      <c r="I243" s="233" t="n">
        <f aca="false">$I$4*L243</f>
        <v>0.00252195179474356</v>
      </c>
      <c r="J243" s="232" t="n">
        <f aca="false">$J$4*L243</f>
        <v>0.0699841623041339</v>
      </c>
      <c r="K243" s="232" t="n">
        <f aca="false">SUM(C243:J243)</f>
        <v>5.28122354763678</v>
      </c>
      <c r="L243" s="234" t="n">
        <v>5</v>
      </c>
      <c r="M243" s="235" t="n">
        <f aca="false">K243/L243-1</f>
        <v>0.0562447095273562</v>
      </c>
      <c r="N243" s="240"/>
    </row>
    <row r="244" customFormat="false" ht="12.75" hidden="false" customHeight="false" outlineLevel="0" collapsed="false">
      <c r="A244" s="237" t="s">
        <v>1364</v>
      </c>
      <c r="B244" s="191" t="s">
        <v>1365</v>
      </c>
      <c r="C244" s="231" t="n">
        <f aca="false">L244*$C$4</f>
        <v>0.60305072720823</v>
      </c>
      <c r="D244" s="232" t="n">
        <f aca="false">$D$4*L244</f>
        <v>1.68591201344207</v>
      </c>
      <c r="E244" s="232" t="n">
        <f aca="false">$E$4*L244</f>
        <v>0.23602768188189</v>
      </c>
      <c r="F244" s="232" t="n">
        <f aca="false">$F$4*L244</f>
        <v>0.241220290883292</v>
      </c>
      <c r="G244" s="232" t="n">
        <f aca="false">$G$4*L244</f>
        <v>5.53753498088368</v>
      </c>
      <c r="H244" s="233" t="n">
        <f aca="false">$H$4*L244</f>
        <v>0.0302021993614757</v>
      </c>
      <c r="I244" s="233" t="n">
        <f aca="false">$I$4*L244</f>
        <v>0.0040351228715897</v>
      </c>
      <c r="J244" s="232" t="n">
        <f aca="false">$J$4*L244</f>
        <v>0.111974659686614</v>
      </c>
      <c r="K244" s="232" t="n">
        <f aca="false">SUM(C244:J244)</f>
        <v>8.44995767621885</v>
      </c>
      <c r="L244" s="234" t="n">
        <v>8</v>
      </c>
      <c r="M244" s="235" t="n">
        <f aca="false">K244/L244-1</f>
        <v>0.0562447095273562</v>
      </c>
      <c r="N244" s="240"/>
    </row>
    <row r="245" customFormat="false" ht="12.75" hidden="false" customHeight="false" outlineLevel="0" collapsed="false">
      <c r="A245" s="237" t="s">
        <v>1366</v>
      </c>
      <c r="B245" s="191" t="s">
        <v>1138</v>
      </c>
      <c r="C245" s="231" t="n">
        <f aca="false">L245*$C$4</f>
        <v>1.50762681802057</v>
      </c>
      <c r="D245" s="232" t="n">
        <f aca="false">$D$4*L245</f>
        <v>4.21478003360519</v>
      </c>
      <c r="E245" s="232" t="n">
        <f aca="false">$E$4*L245</f>
        <v>0.590069204704726</v>
      </c>
      <c r="F245" s="232" t="n">
        <f aca="false">$F$4*L245</f>
        <v>0.60305072720823</v>
      </c>
      <c r="G245" s="232" t="n">
        <f aca="false">$G$4*L245</f>
        <v>13.8438374522092</v>
      </c>
      <c r="H245" s="233" t="n">
        <f aca="false">$H$4*L245</f>
        <v>0.0755054984036893</v>
      </c>
      <c r="I245" s="233" t="n">
        <f aca="false">$I$4*L245</f>
        <v>0.0100878071789743</v>
      </c>
      <c r="J245" s="232" t="n">
        <f aca="false">$J$4*L245</f>
        <v>0.279936649216536</v>
      </c>
      <c r="K245" s="232" t="n">
        <f aca="false">SUM(C245:J245)</f>
        <v>21.1248941905471</v>
      </c>
      <c r="L245" s="234" t="n">
        <v>20</v>
      </c>
      <c r="M245" s="235" t="n">
        <f aca="false">K245/L245-1</f>
        <v>0.0562447095273562</v>
      </c>
      <c r="N245" s="240"/>
    </row>
    <row r="246" customFormat="false" ht="12.75" hidden="false" customHeight="false" outlineLevel="0" collapsed="false">
      <c r="A246" s="237" t="s">
        <v>1367</v>
      </c>
      <c r="B246" s="191" t="s">
        <v>1138</v>
      </c>
      <c r="C246" s="231" t="n">
        <f aca="false">L246*$C$4</f>
        <v>5.65360056757716</v>
      </c>
      <c r="D246" s="232" t="n">
        <f aca="false">$D$4*L246</f>
        <v>15.8054251260194</v>
      </c>
      <c r="E246" s="232" t="n">
        <f aca="false">$E$4*L246</f>
        <v>2.21275951764272</v>
      </c>
      <c r="F246" s="232" t="n">
        <f aca="false">$F$4*L246</f>
        <v>2.26144022703086</v>
      </c>
      <c r="G246" s="232" t="n">
        <f aca="false">$G$4*L246</f>
        <v>51.9143904457845</v>
      </c>
      <c r="H246" s="233" t="n">
        <f aca="false">$H$4*L246</f>
        <v>0.283145619013835</v>
      </c>
      <c r="I246" s="233" t="n">
        <f aca="false">$I$4*L246</f>
        <v>0.0378292769211535</v>
      </c>
      <c r="J246" s="232" t="n">
        <f aca="false">$J$4*L246</f>
        <v>1.04976243456201</v>
      </c>
      <c r="K246" s="232" t="n">
        <f aca="false">SUM(C246:J246)</f>
        <v>79.2183532145517</v>
      </c>
      <c r="L246" s="234" t="n">
        <v>75</v>
      </c>
      <c r="M246" s="235" t="n">
        <f aca="false">K246/L246-1</f>
        <v>0.0562447095273562</v>
      </c>
      <c r="N246" s="240"/>
    </row>
    <row r="247" customFormat="false" ht="12.75" hidden="false" customHeight="false" outlineLevel="0" collapsed="false">
      <c r="A247" s="237" t="s">
        <v>1368</v>
      </c>
      <c r="B247" s="191" t="s">
        <v>1141</v>
      </c>
      <c r="C247" s="231" t="n">
        <f aca="false">L247*$C$4</f>
        <v>0.188453352252572</v>
      </c>
      <c r="D247" s="232" t="n">
        <f aca="false">$D$4*L247</f>
        <v>0.526847504200648</v>
      </c>
      <c r="E247" s="232" t="n">
        <f aca="false">$E$4*L247</f>
        <v>0.0737586505880907</v>
      </c>
      <c r="F247" s="232" t="n">
        <f aca="false">$F$4*L247</f>
        <v>0.0753813409010287</v>
      </c>
      <c r="G247" s="232" t="n">
        <f aca="false">$G$4*L247</f>
        <v>1.73047968152615</v>
      </c>
      <c r="H247" s="233" t="n">
        <f aca="false">$H$4*L247</f>
        <v>0.00943818730046116</v>
      </c>
      <c r="I247" s="233" t="n">
        <f aca="false">$I$4*L247</f>
        <v>0.00126097589737178</v>
      </c>
      <c r="J247" s="232" t="n">
        <f aca="false">$J$4*L247</f>
        <v>0.034992081152067</v>
      </c>
      <c r="K247" s="232" t="n">
        <f aca="false">SUM(C247:J247)</f>
        <v>2.64061177381839</v>
      </c>
      <c r="L247" s="234" t="n">
        <v>2.5</v>
      </c>
      <c r="M247" s="235" t="n">
        <f aca="false">K247/L247-1</f>
        <v>0.0562447095273562</v>
      </c>
      <c r="N247" s="240"/>
    </row>
    <row r="248" customFormat="false" ht="12.75" hidden="false" customHeight="false" outlineLevel="0" collapsed="false">
      <c r="A248" s="237" t="s">
        <v>1369</v>
      </c>
      <c r="B248" s="191" t="s">
        <v>1141</v>
      </c>
      <c r="C248" s="231" t="n">
        <f aca="false">L248*$C$4</f>
        <v>0.60305072720823</v>
      </c>
      <c r="D248" s="232" t="n">
        <f aca="false">$D$4*L248</f>
        <v>1.68591201344207</v>
      </c>
      <c r="E248" s="232" t="n">
        <f aca="false">$E$4*L248</f>
        <v>0.23602768188189</v>
      </c>
      <c r="F248" s="232" t="n">
        <f aca="false">$F$4*L248</f>
        <v>0.241220290883292</v>
      </c>
      <c r="G248" s="232" t="n">
        <f aca="false">$G$4*L248</f>
        <v>5.53753498088368</v>
      </c>
      <c r="H248" s="233" t="n">
        <f aca="false">$H$4*L248</f>
        <v>0.0302021993614757</v>
      </c>
      <c r="I248" s="233" t="n">
        <f aca="false">$I$4*L248</f>
        <v>0.0040351228715897</v>
      </c>
      <c r="J248" s="232" t="n">
        <f aca="false">$J$4*L248</f>
        <v>0.111974659686614</v>
      </c>
      <c r="K248" s="232" t="n">
        <f aca="false">SUM(C248:J248)</f>
        <v>8.44995767621885</v>
      </c>
      <c r="L248" s="234" t="n">
        <v>8</v>
      </c>
      <c r="M248" s="235" t="n">
        <f aca="false">K248/L248-1</f>
        <v>0.0562447095273562</v>
      </c>
      <c r="N248" s="240"/>
    </row>
    <row r="249" customFormat="false" ht="12.75" hidden="false" customHeight="false" outlineLevel="0" collapsed="false">
      <c r="A249" s="237" t="s">
        <v>1370</v>
      </c>
      <c r="B249" s="191" t="s">
        <v>1141</v>
      </c>
      <c r="C249" s="231" t="n">
        <f aca="false">L249*$C$4</f>
        <v>0.0374881534152579</v>
      </c>
      <c r="D249" s="232" t="n">
        <f aca="false">$D$4*L249</f>
        <v>0.104803336358004</v>
      </c>
      <c r="E249" s="232" t="n">
        <f aca="false">$E$4*L249</f>
        <v>0.0146724670901205</v>
      </c>
      <c r="F249" s="232" t="n">
        <f aca="false">$F$4*L249</f>
        <v>0.0149952613661031</v>
      </c>
      <c r="G249" s="232" t="n">
        <f aca="false">$G$4*L249</f>
        <v>0.344236316348963</v>
      </c>
      <c r="H249" s="233" t="n">
        <f aca="false">$H$4*L249</f>
        <v>0.00187749493045592</v>
      </c>
      <c r="I249" s="233" t="n">
        <f aca="false">$I$4*L249</f>
        <v>0.000250840100898076</v>
      </c>
      <c r="J249" s="232" t="n">
        <f aca="false">$J$4*L249</f>
        <v>0.00696081279992162</v>
      </c>
      <c r="K249" s="232" t="n">
        <f aca="false">SUM(C249:J249)</f>
        <v>0.525284682409724</v>
      </c>
      <c r="L249" s="234" t="n">
        <v>0.497313432835821</v>
      </c>
      <c r="M249" s="235" t="n">
        <f aca="false">K249/L249-1</f>
        <v>0.0562447095273562</v>
      </c>
      <c r="N249" s="240"/>
    </row>
    <row r="250" customFormat="false" ht="12.75" hidden="false" customHeight="false" outlineLevel="0" collapsed="false">
      <c r="A250" s="237" t="s">
        <v>1371</v>
      </c>
      <c r="B250" s="191" t="s">
        <v>1141</v>
      </c>
      <c r="C250" s="231" t="n">
        <f aca="false">L250*$C$4</f>
        <v>0.0135011356837663</v>
      </c>
      <c r="D250" s="232" t="n">
        <f aca="false">$D$4*L250</f>
        <v>0.0377442988084046</v>
      </c>
      <c r="E250" s="232" t="n">
        <f aca="false">$E$4*L250</f>
        <v>0.00528420183317665</v>
      </c>
      <c r="F250" s="232" t="n">
        <f aca="false">$F$4*L250</f>
        <v>0.00540045427350654</v>
      </c>
      <c r="G250" s="232" t="n">
        <f aca="false">$G$4*L250</f>
        <v>0.123974663751127</v>
      </c>
      <c r="H250" s="233" t="n">
        <f aca="false">$H$4*L250</f>
        <v>0.000676168642421098</v>
      </c>
      <c r="I250" s="233" t="n">
        <f aca="false">$I$4*L250</f>
        <v>9.03385717520083E-005</v>
      </c>
      <c r="J250" s="232" t="n">
        <f aca="false">$J$4*L250</f>
        <v>0.00250689536611823</v>
      </c>
      <c r="K250" s="232" t="n">
        <f aca="false">SUM(C250:J250)</f>
        <v>0.189178156930273</v>
      </c>
      <c r="L250" s="234" t="n">
        <v>0.17910447761194</v>
      </c>
      <c r="M250" s="235" t="n">
        <f aca="false">K250/L250-1</f>
        <v>0.0562447095273562</v>
      </c>
      <c r="N250" s="240"/>
    </row>
    <row r="251" customFormat="false" ht="12.75" hidden="false" customHeight="false" outlineLevel="0" collapsed="false">
      <c r="A251" s="237" t="s">
        <v>1372</v>
      </c>
      <c r="B251" s="191" t="s">
        <v>1138</v>
      </c>
      <c r="C251" s="231" t="n">
        <f aca="false">L251*$C$4</f>
        <v>0.753813409010287</v>
      </c>
      <c r="D251" s="232" t="n">
        <f aca="false">$D$4*L251</f>
        <v>2.10739001680259</v>
      </c>
      <c r="E251" s="232" t="n">
        <f aca="false">$E$4*L251</f>
        <v>0.295034602352363</v>
      </c>
      <c r="F251" s="232" t="n">
        <f aca="false">$F$4*L251</f>
        <v>0.301525363604115</v>
      </c>
      <c r="G251" s="232" t="n">
        <f aca="false">$G$4*L251</f>
        <v>6.92191872610461</v>
      </c>
      <c r="H251" s="233" t="n">
        <f aca="false">$H$4*L251</f>
        <v>0.0377527492018446</v>
      </c>
      <c r="I251" s="233" t="n">
        <f aca="false">$I$4*L251</f>
        <v>0.00504390358948713</v>
      </c>
      <c r="J251" s="232" t="n">
        <f aca="false">$J$4*L251</f>
        <v>0.139968324608268</v>
      </c>
      <c r="K251" s="232" t="n">
        <f aca="false">SUM(C251:J251)</f>
        <v>10.5624470952736</v>
      </c>
      <c r="L251" s="234" t="n">
        <v>10</v>
      </c>
      <c r="M251" s="235" t="n">
        <f aca="false">K251/L251-1</f>
        <v>0.0562447095273562</v>
      </c>
      <c r="N251" s="240"/>
    </row>
    <row r="252" customFormat="false" ht="12.75" hidden="false" customHeight="false" outlineLevel="0" collapsed="false">
      <c r="A252" s="166" t="s">
        <v>1373</v>
      </c>
      <c r="B252" s="191" t="s">
        <v>89</v>
      </c>
      <c r="C252" s="231" t="n">
        <f aca="false">L252*$C$4</f>
        <v>0.874514649727947</v>
      </c>
      <c r="D252" s="232" t="n">
        <f aca="false">$D$4*L252</f>
        <v>2.44482708897944</v>
      </c>
      <c r="E252" s="232" t="n">
        <f aca="false">$E$4*L252</f>
        <v>0.342275792457122</v>
      </c>
      <c r="F252" s="232" t="n">
        <f aca="false">$F$4*L252</f>
        <v>0.349805859891179</v>
      </c>
      <c r="G252" s="232" t="n">
        <f aca="false">$G$4*L252</f>
        <v>8.030262207928</v>
      </c>
      <c r="H252" s="233" t="n">
        <f aca="false">$H$4*L252</f>
        <v>0.0437977513399043</v>
      </c>
      <c r="I252" s="233" t="n">
        <f aca="false">$I$4*L252</f>
        <v>0.00585153769898205</v>
      </c>
      <c r="J252" s="232" t="n">
        <f aca="false">$J$4*L252</f>
        <v>0.162380171146752</v>
      </c>
      <c r="K252" s="232" t="n">
        <f aca="false">SUM(C252:J252)</f>
        <v>12.2537150591693</v>
      </c>
      <c r="L252" s="234" t="n">
        <v>11.6012084592145</v>
      </c>
      <c r="M252" s="235" t="n">
        <f aca="false">K252/L252-1</f>
        <v>0.0562447095273562</v>
      </c>
      <c r="N252" s="240"/>
    </row>
    <row r="253" customFormat="false" ht="12.75" hidden="false" customHeight="false" outlineLevel="0" collapsed="false">
      <c r="A253" s="166" t="s">
        <v>1374</v>
      </c>
      <c r="B253" s="191" t="s">
        <v>89</v>
      </c>
      <c r="C253" s="231" t="n">
        <f aca="false">L253*$C$4</f>
        <v>0.341607285049979</v>
      </c>
      <c r="D253" s="232" t="n">
        <f aca="false">$D$4*L253</f>
        <v>0.955010581632595</v>
      </c>
      <c r="E253" s="232" t="n">
        <f aca="false">$E$4*L253</f>
        <v>0.133701481428563</v>
      </c>
      <c r="F253" s="232" t="n">
        <f aca="false">$F$4*L253</f>
        <v>0.136642914019992</v>
      </c>
      <c r="G253" s="232" t="n">
        <f aca="false">$G$4*L253</f>
        <v>3.13682117497188</v>
      </c>
      <c r="H253" s="233" t="n">
        <f aca="false">$H$4*L253</f>
        <v>0.0171084966171501</v>
      </c>
      <c r="I253" s="233" t="n">
        <f aca="false">$I$4*L253</f>
        <v>0.00228575691366486</v>
      </c>
      <c r="J253" s="232" t="n">
        <f aca="false">$J$4*L253</f>
        <v>0.0634297543541999</v>
      </c>
      <c r="K253" s="232" t="n">
        <f aca="false">SUM(C253:J253)</f>
        <v>4.78660744498802</v>
      </c>
      <c r="L253" s="234" t="n">
        <v>4.53172205438067</v>
      </c>
      <c r="M253" s="235" t="n">
        <f aca="false">K253/L253-1</f>
        <v>0.0562447095273562</v>
      </c>
      <c r="N253" s="240"/>
    </row>
    <row r="254" customFormat="false" ht="12.75" hidden="false" customHeight="false" outlineLevel="0" collapsed="false">
      <c r="A254" s="237" t="s">
        <v>1375</v>
      </c>
      <c r="B254" s="191" t="s">
        <v>89</v>
      </c>
      <c r="C254" s="231" t="n">
        <f aca="false">L254*$C$4</f>
        <v>0.0170023717216656</v>
      </c>
      <c r="D254" s="232" t="n">
        <f aca="false">$D$4*L254</f>
        <v>0.0475324901360515</v>
      </c>
      <c r="E254" s="232" t="n">
        <f aca="false">$E$4*L254</f>
        <v>0.00665454861904721</v>
      </c>
      <c r="F254" s="232" t="n">
        <f aca="false">$F$4*L254</f>
        <v>0.00680094868866625</v>
      </c>
      <c r="G254" s="232" t="n">
        <f aca="false">$G$4*L254</f>
        <v>0.156124889530564</v>
      </c>
      <c r="H254" s="233" t="n">
        <f aca="false">$H$4*L254</f>
        <v>0.000851518781401536</v>
      </c>
      <c r="I254" s="233" t="n">
        <f aca="false">$I$4*L254</f>
        <v>0.000113765983374187</v>
      </c>
      <c r="J254" s="232" t="n">
        <f aca="false">$J$4*L254</f>
        <v>0.0031570060386337</v>
      </c>
      <c r="K254" s="232" t="n">
        <f aca="false">SUM(C254:J254)</f>
        <v>0.238237539499404</v>
      </c>
      <c r="L254" s="234" t="n">
        <v>0.22555146298059</v>
      </c>
      <c r="M254" s="235" t="n">
        <f aca="false">K254/L254-1</f>
        <v>0.0562447095273562</v>
      </c>
      <c r="N254" s="240"/>
    </row>
    <row r="255" customFormat="false" ht="12.75" hidden="false" customHeight="false" outlineLevel="0" collapsed="false">
      <c r="A255" s="237" t="s">
        <v>1376</v>
      </c>
      <c r="B255" s="191" t="s">
        <v>89</v>
      </c>
      <c r="C255" s="231" t="n">
        <f aca="false">L255*$C$4</f>
        <v>0.0132587302416659</v>
      </c>
      <c r="D255" s="232" t="n">
        <f aca="false">$D$4*L255</f>
        <v>0.037066620748297</v>
      </c>
      <c r="E255" s="232" t="n">
        <f aca="false">$E$4*L255</f>
        <v>0.00518932690476159</v>
      </c>
      <c r="F255" s="232" t="n">
        <f aca="false">$F$4*L255</f>
        <v>0.00530349209666634</v>
      </c>
      <c r="G255" s="232" t="n">
        <f aca="false">$G$4*L255</f>
        <v>0.121748767065118</v>
      </c>
      <c r="H255" s="233" t="n">
        <f aca="false">$H$4*L255</f>
        <v>0.000664028407514959</v>
      </c>
      <c r="I255" s="233" t="n">
        <f aca="false">$I$4*L255</f>
        <v>8.87165925395038E-005</v>
      </c>
      <c r="J255" s="232" t="n">
        <f aca="false">$J$4*L255</f>
        <v>0.00246188544297123</v>
      </c>
      <c r="K255" s="232" t="n">
        <f aca="false">SUM(C255:J255)</f>
        <v>0.185781567499535</v>
      </c>
      <c r="L255" s="234" t="n">
        <v>0.175888755535323</v>
      </c>
      <c r="M255" s="235" t="n">
        <f aca="false">K255/L255-1</f>
        <v>0.0562447095273562</v>
      </c>
      <c r="N255" s="240"/>
    </row>
    <row r="256" customFormat="false" ht="12.75" hidden="false" customHeight="false" outlineLevel="0" collapsed="false">
      <c r="A256" s="237" t="s">
        <v>1377</v>
      </c>
      <c r="B256" s="191" t="s">
        <v>89</v>
      </c>
      <c r="C256" s="231" t="n">
        <f aca="false">L256*$C$4</f>
        <v>1.41340014189429</v>
      </c>
      <c r="D256" s="232" t="n">
        <f aca="false">$D$4*L256</f>
        <v>3.95135628150486</v>
      </c>
      <c r="E256" s="232" t="n">
        <f aca="false">$E$4*L256</f>
        <v>0.553189879410681</v>
      </c>
      <c r="F256" s="232" t="n">
        <f aca="false">$F$4*L256</f>
        <v>0.565360056757716</v>
      </c>
      <c r="G256" s="232" t="n">
        <f aca="false">$G$4*L256</f>
        <v>12.9785976114461</v>
      </c>
      <c r="H256" s="233" t="n">
        <f aca="false">$H$4*L256</f>
        <v>0.0707864047534587</v>
      </c>
      <c r="I256" s="233" t="n">
        <f aca="false">$I$4*L256</f>
        <v>0.00945731923028837</v>
      </c>
      <c r="J256" s="232" t="n">
        <f aca="false">$J$4*L256</f>
        <v>0.262440608640502</v>
      </c>
      <c r="K256" s="232" t="n">
        <f aca="false">SUM(C256:J256)</f>
        <v>19.8045883036379</v>
      </c>
      <c r="L256" s="234" t="n">
        <v>18.75</v>
      </c>
      <c r="M256" s="235" t="n">
        <f aca="false">K256/L256-1</f>
        <v>0.0562447095273562</v>
      </c>
      <c r="N256" s="240"/>
    </row>
    <row r="257" customFormat="false" ht="12.75" hidden="false" customHeight="false" outlineLevel="0" collapsed="false">
      <c r="A257" s="237" t="s">
        <v>1378</v>
      </c>
      <c r="B257" s="191" t="s">
        <v>1379</v>
      </c>
      <c r="C257" s="231" t="n">
        <f aca="false">L257*$C$4</f>
        <v>0.310390209294076</v>
      </c>
      <c r="D257" s="232" t="n">
        <f aca="false">$D$4*L257</f>
        <v>0.867738913318635</v>
      </c>
      <c r="E257" s="232" t="n">
        <f aca="false">$E$4*L257</f>
        <v>0.121483447864609</v>
      </c>
      <c r="F257" s="232" t="n">
        <f aca="false">$F$4*L257</f>
        <v>0.12415608371763</v>
      </c>
      <c r="G257" s="232" t="n">
        <f aca="false">$G$4*L257</f>
        <v>2.85016925466083</v>
      </c>
      <c r="H257" s="233" t="n">
        <f aca="false">$H$4*L257</f>
        <v>0.0155450720113515</v>
      </c>
      <c r="I257" s="233" t="n">
        <f aca="false">$I$4*L257</f>
        <v>0.00207687774200722</v>
      </c>
      <c r="J257" s="232" t="n">
        <f aca="false">$J$4*L257</f>
        <v>0.0576333573407004</v>
      </c>
      <c r="K257" s="232" t="n">
        <f aca="false">SUM(C257:J257)</f>
        <v>4.34919321594984</v>
      </c>
      <c r="L257" s="234" t="n">
        <v>4.1176</v>
      </c>
      <c r="M257" s="235" t="n">
        <f aca="false">K257/L257-1</f>
        <v>0.0562447095273564</v>
      </c>
      <c r="N257" s="240"/>
    </row>
    <row r="258" customFormat="false" ht="12.75" hidden="false" customHeight="false" outlineLevel="0" collapsed="false">
      <c r="A258" s="236" t="s">
        <v>1380</v>
      </c>
      <c r="B258" s="191" t="s">
        <v>1138</v>
      </c>
      <c r="C258" s="231" t="n">
        <f aca="false">L258*$C$4</f>
        <v>4.89978715856687</v>
      </c>
      <c r="D258" s="232" t="n">
        <f aca="false">$D$4*L258</f>
        <v>13.6980351092169</v>
      </c>
      <c r="E258" s="232" t="n">
        <f aca="false">$E$4*L258</f>
        <v>1.91772491529036</v>
      </c>
      <c r="F258" s="232" t="n">
        <f aca="false">$F$4*L258</f>
        <v>1.95991486342675</v>
      </c>
      <c r="G258" s="232" t="n">
        <f aca="false">$G$4*L258</f>
        <v>44.9924717196799</v>
      </c>
      <c r="H258" s="233" t="n">
        <f aca="false">$H$4*L258</f>
        <v>0.24539286981199</v>
      </c>
      <c r="I258" s="233" t="n">
        <f aca="false">$I$4*L258</f>
        <v>0.0327853733316663</v>
      </c>
      <c r="J258" s="232" t="n">
        <f aca="false">$J$4*L258</f>
        <v>0.909794109953741</v>
      </c>
      <c r="K258" s="232" t="n">
        <f aca="false">SUM(C258:J258)</f>
        <v>68.6559061192781</v>
      </c>
      <c r="L258" s="234" t="n">
        <v>65</v>
      </c>
      <c r="M258" s="235" t="n">
        <f aca="false">K258/L258-1</f>
        <v>0.0562447095273559</v>
      </c>
      <c r="N258" s="240"/>
    </row>
    <row r="259" customFormat="false" ht="12.75" hidden="false" customHeight="false" outlineLevel="0" collapsed="false">
      <c r="A259" s="236" t="s">
        <v>1381</v>
      </c>
      <c r="B259" s="191" t="s">
        <v>1138</v>
      </c>
      <c r="C259" s="231" t="n">
        <f aca="false">L259*$C$4</f>
        <v>9.04576090812345</v>
      </c>
      <c r="D259" s="232" t="n">
        <f aca="false">$D$4*L259</f>
        <v>25.2886802016311</v>
      </c>
      <c r="E259" s="232" t="n">
        <f aca="false">$E$4*L259</f>
        <v>3.54041522822836</v>
      </c>
      <c r="F259" s="232" t="n">
        <f aca="false">$F$4*L259</f>
        <v>3.61830436324938</v>
      </c>
      <c r="G259" s="232" t="n">
        <f aca="false">$G$4*L259</f>
        <v>83.0630247132553</v>
      </c>
      <c r="H259" s="233" t="n">
        <f aca="false">$H$4*L259</f>
        <v>0.453032990422136</v>
      </c>
      <c r="I259" s="233" t="n">
        <f aca="false">$I$4*L259</f>
        <v>0.0605268430738455</v>
      </c>
      <c r="J259" s="232" t="n">
        <f aca="false">$J$4*L259</f>
        <v>1.67961989529921</v>
      </c>
      <c r="K259" s="232" t="n">
        <f aca="false">SUM(C259:J259)</f>
        <v>126.749365143283</v>
      </c>
      <c r="L259" s="234" t="n">
        <v>120</v>
      </c>
      <c r="M259" s="235" t="n">
        <f aca="false">K259/L259-1</f>
        <v>0.0562447095273562</v>
      </c>
      <c r="N259" s="240"/>
    </row>
    <row r="260" customFormat="false" ht="12.75" hidden="false" customHeight="false" outlineLevel="0" collapsed="false">
      <c r="A260" s="236" t="s">
        <v>1382</v>
      </c>
      <c r="B260" s="191" t="s">
        <v>1138</v>
      </c>
      <c r="C260" s="231" t="n">
        <f aca="false">L260*$C$4</f>
        <v>2.63834693153601</v>
      </c>
      <c r="D260" s="232" t="n">
        <f aca="false">$D$4*L260</f>
        <v>7.37586505880907</v>
      </c>
      <c r="E260" s="232" t="n">
        <f aca="false">$E$4*L260</f>
        <v>1.03262110823327</v>
      </c>
      <c r="F260" s="232" t="n">
        <f aca="false">$F$4*L260</f>
        <v>1.0553387726144</v>
      </c>
      <c r="G260" s="232" t="n">
        <f aca="false">$G$4*L260</f>
        <v>24.2267155413661</v>
      </c>
      <c r="H260" s="233" t="n">
        <f aca="false">$H$4*L260</f>
        <v>0.132134622206456</v>
      </c>
      <c r="I260" s="233" t="n">
        <f aca="false">$I$4*L260</f>
        <v>0.017653662563205</v>
      </c>
      <c r="J260" s="232" t="n">
        <f aca="false">$J$4*L260</f>
        <v>0.489889136128938</v>
      </c>
      <c r="K260" s="232" t="n">
        <f aca="false">SUM(C260:J260)</f>
        <v>36.9685648334575</v>
      </c>
      <c r="L260" s="234" t="n">
        <v>35</v>
      </c>
      <c r="M260" s="235" t="n">
        <f aca="false">K260/L260-1</f>
        <v>0.0562447095273562</v>
      </c>
      <c r="N260" s="240"/>
    </row>
    <row r="261" customFormat="false" ht="12.75" hidden="false" customHeight="false" outlineLevel="0" collapsed="false">
      <c r="A261" s="236" t="s">
        <v>1383</v>
      </c>
      <c r="B261" s="191" t="s">
        <v>1138</v>
      </c>
      <c r="C261" s="231" t="n">
        <f aca="false">L261*$C$4</f>
        <v>3.01525363604115</v>
      </c>
      <c r="D261" s="232" t="n">
        <f aca="false">$D$4*L261</f>
        <v>8.42956006721037</v>
      </c>
      <c r="E261" s="232" t="n">
        <f aca="false">$E$4*L261</f>
        <v>1.18013840940945</v>
      </c>
      <c r="F261" s="232" t="n">
        <f aca="false">$F$4*L261</f>
        <v>1.20610145441646</v>
      </c>
      <c r="G261" s="232" t="n">
        <f aca="false">$G$4*L261</f>
        <v>27.6876749044184</v>
      </c>
      <c r="H261" s="233" t="n">
        <f aca="false">$H$4*L261</f>
        <v>0.151010996807379</v>
      </c>
      <c r="I261" s="233" t="n">
        <f aca="false">$I$4*L261</f>
        <v>0.0201756143579485</v>
      </c>
      <c r="J261" s="232" t="n">
        <f aca="false">$J$4*L261</f>
        <v>0.559873298433071</v>
      </c>
      <c r="K261" s="232" t="n">
        <f aca="false">SUM(C261:J261)</f>
        <v>42.2497883810943</v>
      </c>
      <c r="L261" s="234" t="n">
        <v>40</v>
      </c>
      <c r="M261" s="235" t="n">
        <f aca="false">K261/L261-1</f>
        <v>0.0562447095273562</v>
      </c>
      <c r="N261" s="240"/>
    </row>
    <row r="262" customFormat="false" ht="12.75" hidden="false" customHeight="false" outlineLevel="0" collapsed="false">
      <c r="A262" s="236" t="s">
        <v>1384</v>
      </c>
      <c r="B262" s="191" t="s">
        <v>89</v>
      </c>
      <c r="C262" s="231" t="n">
        <f aca="false">L262*$C$4</f>
        <v>1.21855657116213</v>
      </c>
      <c r="D262" s="232" t="n">
        <f aca="false">$D$4*L262</f>
        <v>3.40664403456005</v>
      </c>
      <c r="E262" s="232" t="n">
        <f aca="false">$E$4*L262</f>
        <v>0.476930164838407</v>
      </c>
      <c r="F262" s="232" t="n">
        <f aca="false">$F$4*L262</f>
        <v>0.487422628464852</v>
      </c>
      <c r="G262" s="232" t="n">
        <f aca="false">$G$4*L262</f>
        <v>11.1894395190174</v>
      </c>
      <c r="H262" s="233" t="n">
        <f aca="false">$H$4*L262</f>
        <v>0.0610281802757316</v>
      </c>
      <c r="I262" s="233" t="n">
        <f aca="false">$I$4*L262</f>
        <v>0.00815358521062592</v>
      </c>
      <c r="J262" s="232" t="n">
        <f aca="false">$J$4*L262</f>
        <v>0.22626198959487</v>
      </c>
      <c r="K262" s="232" t="n">
        <f aca="false">SUM(C262:J262)</f>
        <v>17.0744366731241</v>
      </c>
      <c r="L262" s="234" t="n">
        <v>16.1652281134402</v>
      </c>
      <c r="M262" s="235" t="n">
        <f aca="false">K262/L262-1</f>
        <v>0.0562447095273559</v>
      </c>
      <c r="N262" s="240"/>
    </row>
    <row r="263" customFormat="false" ht="12.75" hidden="false" customHeight="false" outlineLevel="0" collapsed="false">
      <c r="A263" s="127" t="s">
        <v>1385</v>
      </c>
      <c r="B263" s="191" t="s">
        <v>89</v>
      </c>
      <c r="C263" s="231" t="n">
        <f aca="false">L263*$C$4</f>
        <v>0.780498403689251</v>
      </c>
      <c r="D263" s="232" t="n">
        <f aca="false">$D$4*L263</f>
        <v>2.1819916233974</v>
      </c>
      <c r="E263" s="232" t="n">
        <f aca="false">$E$4*L263</f>
        <v>0.305478827275637</v>
      </c>
      <c r="F263" s="232" t="n">
        <f aca="false">$F$4*L263</f>
        <v>0.312199361475701</v>
      </c>
      <c r="G263" s="232" t="n">
        <f aca="false">$G$4*L263</f>
        <v>7.16695464900871</v>
      </c>
      <c r="H263" s="233" t="n">
        <f aca="false">$H$4*L263</f>
        <v>0.0390891965235899</v>
      </c>
      <c r="I263" s="233" t="n">
        <f aca="false">$I$4*L263</f>
        <v>0.00522245777655497</v>
      </c>
      <c r="J263" s="232" t="n">
        <f aca="false">$J$4*L263</f>
        <v>0.144923203299401</v>
      </c>
      <c r="K263" s="232" t="n">
        <f aca="false">SUM(C263:J263)</f>
        <v>10.9363577224462</v>
      </c>
      <c r="L263" s="234" t="n">
        <v>10.354</v>
      </c>
      <c r="M263" s="235" t="n">
        <f aca="false">K263/L263-1</f>
        <v>0.0562447095273562</v>
      </c>
      <c r="N263" s="240"/>
    </row>
    <row r="264" customFormat="false" ht="12.75" hidden="false" customHeight="false" outlineLevel="0" collapsed="false">
      <c r="A264" s="127" t="s">
        <v>1386</v>
      </c>
      <c r="B264" s="191" t="s">
        <v>89</v>
      </c>
      <c r="C264" s="231" t="n">
        <f aca="false">L264*$C$4</f>
        <v>0.0976942178077332</v>
      </c>
      <c r="D264" s="232" t="n">
        <f aca="false">$D$4*L264</f>
        <v>0.273117746177616</v>
      </c>
      <c r="E264" s="232" t="n">
        <f aca="false">$E$4*L264</f>
        <v>0.0382364844648662</v>
      </c>
      <c r="F264" s="232" t="n">
        <f aca="false">$F$4*L264</f>
        <v>0.0390776871230933</v>
      </c>
      <c r="G264" s="232" t="n">
        <f aca="false">$G$4*L264</f>
        <v>0.897080666903157</v>
      </c>
      <c r="H264" s="233" t="n">
        <f aca="false">$H$4*L264</f>
        <v>0.00489275629655906</v>
      </c>
      <c r="I264" s="233" t="n">
        <f aca="false">$I$4*L264</f>
        <v>0.000653689905197532</v>
      </c>
      <c r="J264" s="232" t="n">
        <f aca="false">$J$4*L264</f>
        <v>0.0181398948692315</v>
      </c>
      <c r="K264" s="232" t="n">
        <f aca="false">SUM(C264:J264)</f>
        <v>1.36889314354745</v>
      </c>
      <c r="L264" s="234" t="n">
        <v>1.296</v>
      </c>
      <c r="M264" s="235" t="n">
        <f aca="false">K264/L264-1</f>
        <v>0.0562447095273562</v>
      </c>
      <c r="N264" s="240"/>
    </row>
    <row r="265" customFormat="false" ht="12.75" hidden="false" customHeight="false" outlineLevel="0" collapsed="false">
      <c r="A265" s="127" t="s">
        <v>1387</v>
      </c>
      <c r="B265" s="191" t="s">
        <v>89</v>
      </c>
      <c r="C265" s="231" t="n">
        <f aca="false">L265*$C$4</f>
        <v>0.768889677190493</v>
      </c>
      <c r="D265" s="232" t="n">
        <f aca="false">$D$4*L265</f>
        <v>2.14953781713864</v>
      </c>
      <c r="E265" s="232" t="n">
        <f aca="false">$E$4*L265</f>
        <v>0.30093529439941</v>
      </c>
      <c r="F265" s="232" t="n">
        <f aca="false">$F$4*L265</f>
        <v>0.307555870876197</v>
      </c>
      <c r="G265" s="232" t="n">
        <f aca="false">$G$4*L265</f>
        <v>7.0603571006267</v>
      </c>
      <c r="H265" s="233" t="n">
        <f aca="false">$H$4*L265</f>
        <v>0.0385078041858815</v>
      </c>
      <c r="I265" s="233" t="n">
        <f aca="false">$I$4*L265</f>
        <v>0.00514478166127687</v>
      </c>
      <c r="J265" s="232" t="n">
        <f aca="false">$J$4*L265</f>
        <v>0.142767691100433</v>
      </c>
      <c r="K265" s="232" t="n">
        <f aca="false">SUM(C265:J265)</f>
        <v>10.773696037179</v>
      </c>
      <c r="L265" s="234" t="n">
        <v>10.2</v>
      </c>
      <c r="M265" s="235" t="n">
        <f aca="false">K265/L265-1</f>
        <v>0.0562447095273562</v>
      </c>
      <c r="N265" s="240"/>
    </row>
    <row r="266" customFormat="false" ht="12.75" hidden="false" customHeight="false" outlineLevel="0" collapsed="false">
      <c r="A266" s="237" t="s">
        <v>1388</v>
      </c>
      <c r="B266" s="191" t="s">
        <v>1389</v>
      </c>
      <c r="C266" s="231" t="n">
        <f aca="false">L266*$C$4</f>
        <v>10.553387726144</v>
      </c>
      <c r="D266" s="232" t="n">
        <f aca="false">$D$4*L266</f>
        <v>29.5034602352363</v>
      </c>
      <c r="E266" s="232" t="n">
        <f aca="false">$E$4*L266</f>
        <v>4.13048443293308</v>
      </c>
      <c r="F266" s="232" t="n">
        <f aca="false">$F$4*L266</f>
        <v>4.22135509045761</v>
      </c>
      <c r="G266" s="232" t="n">
        <f aca="false">$G$4*L266</f>
        <v>96.9068621654645</v>
      </c>
      <c r="H266" s="233" t="n">
        <f aca="false">$H$4*L266</f>
        <v>0.528538488825825</v>
      </c>
      <c r="I266" s="233" t="n">
        <f aca="false">$I$4*L266</f>
        <v>0.0706146502528198</v>
      </c>
      <c r="J266" s="232" t="n">
        <f aca="false">$J$4*L266</f>
        <v>1.95955654451575</v>
      </c>
      <c r="K266" s="232" t="n">
        <f aca="false">SUM(C266:J266)</f>
        <v>147.87425933383</v>
      </c>
      <c r="L266" s="234" t="n">
        <v>140</v>
      </c>
      <c r="M266" s="235" t="n">
        <f aca="false">K266/L266-1</f>
        <v>0.0562447095273562</v>
      </c>
      <c r="N266" s="240"/>
    </row>
    <row r="267" customFormat="false" ht="12.75" hidden="false" customHeight="false" outlineLevel="0" collapsed="false">
      <c r="A267" s="237" t="s">
        <v>1390</v>
      </c>
      <c r="B267" s="191" t="s">
        <v>1138</v>
      </c>
      <c r="C267" s="231" t="n">
        <f aca="false">L267*$C$4</f>
        <v>0.0927190493082653</v>
      </c>
      <c r="D267" s="232" t="n">
        <f aca="false">$D$4*L267</f>
        <v>0.259208972066719</v>
      </c>
      <c r="E267" s="232" t="n">
        <f aca="false">$E$4*L267</f>
        <v>0.0362892560893406</v>
      </c>
      <c r="F267" s="232" t="n">
        <f aca="false">$F$4*L267</f>
        <v>0.0370876197233061</v>
      </c>
      <c r="G267" s="232" t="n">
        <f aca="false">$G$4*L267</f>
        <v>0.851396003310866</v>
      </c>
      <c r="H267" s="233" t="n">
        <f aca="false">$H$4*L267</f>
        <v>0.00464358815182689</v>
      </c>
      <c r="I267" s="233" t="n">
        <f aca="false">$I$4*L267</f>
        <v>0.000620400141506917</v>
      </c>
      <c r="J267" s="232" t="n">
        <f aca="false">$J$4*L267</f>
        <v>0.017216103926817</v>
      </c>
      <c r="K267" s="232" t="n">
        <f aca="false">SUM(C267:J267)</f>
        <v>1.29918099271865</v>
      </c>
      <c r="L267" s="234" t="n">
        <v>1.23</v>
      </c>
      <c r="M267" s="235" t="n">
        <f aca="false">K267/L267-1</f>
        <v>0.0562447095273562</v>
      </c>
      <c r="N267" s="240"/>
    </row>
    <row r="268" customFormat="false" ht="12.75" hidden="false" customHeight="false" outlineLevel="0" collapsed="false">
      <c r="A268" s="236" t="s">
        <v>1391</v>
      </c>
      <c r="B268" s="191" t="s">
        <v>89</v>
      </c>
      <c r="C268" s="231" t="n">
        <f aca="false">L268*$C$4</f>
        <v>1.30406931299807</v>
      </c>
      <c r="D268" s="232" t="n">
        <f aca="false">$D$4*L268</f>
        <v>3.64570677382742</v>
      </c>
      <c r="E268" s="232" t="n">
        <f aca="false">$E$4*L268</f>
        <v>0.510398948335839</v>
      </c>
      <c r="F268" s="232" t="n">
        <f aca="false">$F$4*L268</f>
        <v>0.521627725199227</v>
      </c>
      <c r="G268" s="232" t="n">
        <f aca="false">$G$4*L268</f>
        <v>11.9746633449134</v>
      </c>
      <c r="H268" s="233" t="n">
        <f aca="false">$H$4*L268</f>
        <v>0.0653108595933268</v>
      </c>
      <c r="I268" s="233" t="n">
        <f aca="false">$I$4*L268</f>
        <v>0.00872576662891546</v>
      </c>
      <c r="J268" s="232" t="n">
        <f aca="false">$J$4*L268</f>
        <v>0.242140023952404</v>
      </c>
      <c r="K268" s="232" t="n">
        <f aca="false">SUM(C268:J268)</f>
        <v>18.2726427554486</v>
      </c>
      <c r="L268" s="234" t="n">
        <v>17.2996300863132</v>
      </c>
      <c r="M268" s="235" t="n">
        <f aca="false">K268/L268-1</f>
        <v>0.0562447095273562</v>
      </c>
      <c r="N268" s="240"/>
    </row>
    <row r="269" customFormat="false" ht="12.75" hidden="false" customHeight="false" outlineLevel="0" collapsed="false">
      <c r="A269" s="236" t="s">
        <v>1392</v>
      </c>
      <c r="B269" s="191" t="s">
        <v>1138</v>
      </c>
      <c r="C269" s="231" t="n">
        <f aca="false">L269*$C$4</f>
        <v>2.1106775452288</v>
      </c>
      <c r="D269" s="232" t="n">
        <f aca="false">$D$4*L269</f>
        <v>5.90069204704726</v>
      </c>
      <c r="E269" s="232" t="n">
        <f aca="false">$E$4*L269</f>
        <v>0.826096886586616</v>
      </c>
      <c r="F269" s="232" t="n">
        <f aca="false">$F$4*L269</f>
        <v>0.844271018091522</v>
      </c>
      <c r="G269" s="232" t="n">
        <f aca="false">$G$4*L269</f>
        <v>19.3813724330929</v>
      </c>
      <c r="H269" s="233" t="n">
        <f aca="false">$H$4*L269</f>
        <v>0.105707697765165</v>
      </c>
      <c r="I269" s="233" t="n">
        <f aca="false">$I$4*L269</f>
        <v>0.014122930050564</v>
      </c>
      <c r="J269" s="232" t="n">
        <f aca="false">$J$4*L269</f>
        <v>0.39191130890315</v>
      </c>
      <c r="K269" s="232" t="n">
        <f aca="false">SUM(C269:J269)</f>
        <v>29.574851866766</v>
      </c>
      <c r="L269" s="234" t="n">
        <v>28</v>
      </c>
      <c r="M269" s="235" t="n">
        <f aca="false">K269/L269-1</f>
        <v>0.0562447095273562</v>
      </c>
      <c r="N269" s="240"/>
    </row>
    <row r="270" customFormat="false" ht="12.75" hidden="false" customHeight="false" outlineLevel="0" collapsed="false">
      <c r="M270" s="247"/>
      <c r="N270" s="240"/>
    </row>
    <row r="271" customFormat="false" ht="12.75" hidden="false" customHeight="false" outlineLevel="0" collapsed="false">
      <c r="M271" s="247"/>
      <c r="N271" s="240"/>
    </row>
    <row r="272" customFormat="false" ht="12.75" hidden="false" customHeight="false" outlineLevel="0" collapsed="false">
      <c r="M272" s="247"/>
      <c r="N272" s="240"/>
    </row>
    <row r="273" customFormat="false" ht="12.75" hidden="false" customHeight="false" outlineLevel="0" collapsed="false">
      <c r="M273" s="247"/>
      <c r="N273" s="240"/>
    </row>
    <row r="274" customFormat="false" ht="18" hidden="false" customHeight="false" outlineLevel="0" collapsed="false">
      <c r="A274" s="248" t="s">
        <v>1393</v>
      </c>
      <c r="B274" s="248"/>
      <c r="C274" s="248"/>
      <c r="D274" s="248"/>
      <c r="E274" s="248"/>
      <c r="F274" s="248"/>
      <c r="M274" s="247"/>
      <c r="N274" s="240"/>
    </row>
    <row r="275" customFormat="false" ht="13.5" hidden="false" customHeight="false" outlineLevel="0" collapsed="false">
      <c r="M275" s="247"/>
      <c r="N275" s="240"/>
    </row>
    <row r="276" customFormat="false" ht="15.75" hidden="false" customHeight="false" outlineLevel="0" collapsed="false">
      <c r="A276" s="249" t="s">
        <v>4</v>
      </c>
      <c r="B276" s="250"/>
      <c r="C276" s="251" t="s">
        <v>1394</v>
      </c>
      <c r="D276" s="252" t="s">
        <v>1395</v>
      </c>
      <c r="E276" s="251" t="s">
        <v>1396</v>
      </c>
      <c r="F276" s="253" t="s">
        <v>1397</v>
      </c>
      <c r="G276" s="254" t="s">
        <v>1398</v>
      </c>
      <c r="M276" s="247"/>
      <c r="N276" s="240"/>
    </row>
    <row r="277" customFormat="false" ht="12.75" hidden="false" customHeight="false" outlineLevel="0" collapsed="false">
      <c r="A277" s="255" t="s">
        <v>1113</v>
      </c>
      <c r="B277" s="255"/>
      <c r="C277" s="256" t="s">
        <v>5</v>
      </c>
      <c r="D277" s="257" t="n">
        <f aca="false">(450000+3500)</f>
        <v>453500</v>
      </c>
      <c r="E277" s="257" t="n">
        <f aca="false">0.04/200</f>
        <v>0.0002</v>
      </c>
      <c r="F277" s="258" t="n">
        <f aca="false">E277*D277</f>
        <v>90.7</v>
      </c>
      <c r="G277" s="259" t="n">
        <f aca="false">+F277/F284</f>
        <v>0.59668440247236</v>
      </c>
      <c r="M277" s="247"/>
      <c r="N277" s="240"/>
    </row>
    <row r="278" customFormat="false" ht="12.75" hidden="false" customHeight="false" outlineLevel="0" collapsed="false">
      <c r="A278" s="260" t="s">
        <v>1114</v>
      </c>
      <c r="B278" s="260"/>
      <c r="C278" s="261" t="s">
        <v>5</v>
      </c>
      <c r="D278" s="262" t="n">
        <f aca="false">D277</f>
        <v>453500</v>
      </c>
      <c r="E278" s="262" t="n">
        <f aca="false">1/10000</f>
        <v>0.0001</v>
      </c>
      <c r="F278" s="263" t="n">
        <f aca="false">E278*D278</f>
        <v>45.35</v>
      </c>
      <c r="G278" s="264" t="n">
        <f aca="false">+F278/F284</f>
        <v>0.29834220123618</v>
      </c>
      <c r="M278" s="247"/>
      <c r="N278" s="240"/>
    </row>
    <row r="279" customFormat="false" ht="12.75" hidden="false" customHeight="false" outlineLevel="0" collapsed="false">
      <c r="A279" s="260" t="s">
        <v>1399</v>
      </c>
      <c r="B279" s="260"/>
      <c r="C279" s="261" t="s">
        <v>1398</v>
      </c>
      <c r="D279" s="262" t="n">
        <v>0.2</v>
      </c>
      <c r="E279" s="262" t="n">
        <f aca="false">F278</f>
        <v>45.35</v>
      </c>
      <c r="F279" s="263" t="n">
        <f aca="false">E279*D279</f>
        <v>9.07</v>
      </c>
      <c r="G279" s="264" t="n">
        <f aca="false">+F279/F284</f>
        <v>0.059668440247236</v>
      </c>
      <c r="M279" s="247"/>
      <c r="N279" s="240"/>
    </row>
    <row r="280" customFormat="false" ht="12.75" hidden="false" customHeight="false" outlineLevel="0" collapsed="false">
      <c r="A280" s="260" t="s">
        <v>1116</v>
      </c>
      <c r="B280" s="260"/>
      <c r="C280" s="261" t="s">
        <v>5</v>
      </c>
      <c r="D280" s="262" t="n">
        <v>340</v>
      </c>
      <c r="E280" s="262" t="n">
        <f aca="false">1/200</f>
        <v>0.005</v>
      </c>
      <c r="F280" s="263" t="n">
        <f aca="false">E280*D280</f>
        <v>1.7</v>
      </c>
      <c r="G280" s="264" t="n">
        <f aca="false">+F280/F284</f>
        <v>0.0111837208842669</v>
      </c>
      <c r="M280" s="247"/>
      <c r="N280" s="240"/>
    </row>
    <row r="281" customFormat="false" ht="12.75" hidden="false" customHeight="false" outlineLevel="0" collapsed="false">
      <c r="A281" s="260" t="s">
        <v>1400</v>
      </c>
      <c r="B281" s="260"/>
      <c r="C281" s="261" t="s">
        <v>1401</v>
      </c>
      <c r="D281" s="262" t="n">
        <f aca="false">[1]Materiales!B1421/3.785</f>
        <v>1.38271604938272</v>
      </c>
      <c r="E281" s="262" t="n">
        <v>3.75</v>
      </c>
      <c r="F281" s="263" t="n">
        <f aca="false">E281*D281</f>
        <v>5.18518518518518</v>
      </c>
      <c r="G281" s="264" t="n">
        <f aca="false">+F281/F284</f>
        <v>0.034111566967263</v>
      </c>
      <c r="M281" s="247"/>
      <c r="N281" s="240"/>
    </row>
    <row r="282" customFormat="false" ht="12.75" hidden="false" customHeight="false" outlineLevel="0" collapsed="false">
      <c r="A282" s="260" t="s">
        <v>1402</v>
      </c>
      <c r="B282" s="260"/>
      <c r="C282" s="261" t="s">
        <v>1401</v>
      </c>
      <c r="D282" s="262" t="n">
        <f aca="false">D281</f>
        <v>1.38271604938272</v>
      </c>
      <c r="E282" s="262" t="n">
        <f aca="false">0.12/200</f>
        <v>0.0006</v>
      </c>
      <c r="F282" s="263" t="n">
        <f aca="false">E282*D282</f>
        <v>0.000829629629629629</v>
      </c>
      <c r="G282" s="264"/>
      <c r="M282" s="247"/>
      <c r="N282" s="240"/>
    </row>
    <row r="283" customFormat="false" ht="12.75" hidden="false" customHeight="false" outlineLevel="0" collapsed="false">
      <c r="A283" s="265" t="s">
        <v>1403</v>
      </c>
      <c r="B283" s="265"/>
      <c r="C283" s="266" t="s">
        <v>1404</v>
      </c>
      <c r="D283" s="267" t="n">
        <f aca="false">20/18.75</f>
        <v>1.06666666666667</v>
      </c>
      <c r="E283" s="267" t="n">
        <f aca="false">0.12/200</f>
        <v>0.0006</v>
      </c>
      <c r="F283" s="268" t="n">
        <f aca="false">E283*D283</f>
        <v>0.00064</v>
      </c>
      <c r="G283" s="269"/>
      <c r="M283" s="247"/>
      <c r="N283" s="240"/>
    </row>
    <row r="284" customFormat="false" ht="15" hidden="false" customHeight="false" outlineLevel="0" collapsed="false">
      <c r="A284" s="270" t="s">
        <v>1405</v>
      </c>
      <c r="B284" s="270"/>
      <c r="C284" s="271"/>
      <c r="D284" s="271"/>
      <c r="E284" s="271"/>
      <c r="F284" s="271" t="n">
        <f aca="false">SUM(F277:F283)</f>
        <v>152.006654814815</v>
      </c>
      <c r="G284" s="272" t="n">
        <f aca="false">SUM(G277:G283)</f>
        <v>0.999990331807305</v>
      </c>
      <c r="M284" s="247"/>
      <c r="N284" s="240"/>
    </row>
    <row r="285" customFormat="false" ht="12.75" hidden="false" customHeight="false" outlineLevel="0" collapsed="false">
      <c r="M285" s="247"/>
      <c r="N285" s="240"/>
    </row>
    <row r="286" customFormat="false" ht="12.75" hidden="false" customHeight="false" outlineLevel="0" collapsed="false">
      <c r="M286" s="247"/>
      <c r="N286" s="240"/>
    </row>
    <row r="287" customFormat="false" ht="12.75" hidden="false" customHeight="false" outlineLevel="0" collapsed="false">
      <c r="M287" s="247"/>
      <c r="N287" s="240"/>
    </row>
    <row r="288" customFormat="false" ht="18" hidden="false" customHeight="false" outlineLevel="0" collapsed="false">
      <c r="A288" s="248" t="s">
        <v>1406</v>
      </c>
      <c r="B288" s="248"/>
      <c r="C288" s="248"/>
      <c r="D288" s="248"/>
      <c r="E288" s="248"/>
      <c r="F288" s="248"/>
      <c r="M288" s="247"/>
      <c r="N288" s="240"/>
    </row>
    <row r="289" customFormat="false" ht="13.5" hidden="false" customHeight="false" outlineLevel="0" collapsed="false">
      <c r="M289" s="247"/>
      <c r="N289" s="240"/>
    </row>
    <row r="290" customFormat="false" ht="15.75" hidden="false" customHeight="false" outlineLevel="0" collapsed="false">
      <c r="A290" s="249" t="s">
        <v>4</v>
      </c>
      <c r="B290" s="250"/>
      <c r="C290" s="251" t="s">
        <v>1394</v>
      </c>
      <c r="D290" s="252" t="s">
        <v>1395</v>
      </c>
      <c r="E290" s="251" t="s">
        <v>1396</v>
      </c>
      <c r="F290" s="253" t="s">
        <v>1397</v>
      </c>
      <c r="M290" s="247"/>
      <c r="N290" s="240"/>
    </row>
    <row r="291" customFormat="false" ht="12.75" hidden="false" customHeight="false" outlineLevel="0" collapsed="false">
      <c r="A291" s="255" t="s">
        <v>1113</v>
      </c>
      <c r="B291" s="255"/>
      <c r="C291" s="256" t="s">
        <v>5</v>
      </c>
      <c r="D291" s="257" t="n">
        <f aca="false">(340000+3500)</f>
        <v>343500</v>
      </c>
      <c r="E291" s="257" t="n">
        <f aca="false">0.04/200</f>
        <v>0.0002</v>
      </c>
      <c r="F291" s="257" t="n">
        <f aca="false">E291*D291</f>
        <v>68.7</v>
      </c>
      <c r="M291" s="247"/>
      <c r="N291" s="240"/>
    </row>
    <row r="292" customFormat="false" ht="12.75" hidden="false" customHeight="false" outlineLevel="0" collapsed="false">
      <c r="A292" s="260" t="s">
        <v>1114</v>
      </c>
      <c r="B292" s="260"/>
      <c r="C292" s="261" t="s">
        <v>5</v>
      </c>
      <c r="D292" s="262" t="n">
        <f aca="false">D291</f>
        <v>343500</v>
      </c>
      <c r="E292" s="262" t="n">
        <f aca="false">1/12000</f>
        <v>8.33333333333333E-005</v>
      </c>
      <c r="F292" s="262" t="n">
        <f aca="false">E292*D292</f>
        <v>28.625</v>
      </c>
      <c r="M292" s="273"/>
      <c r="N292" s="240"/>
    </row>
    <row r="293" customFormat="false" ht="12.75" hidden="false" customHeight="false" outlineLevel="0" collapsed="false">
      <c r="A293" s="260" t="s">
        <v>1407</v>
      </c>
      <c r="B293" s="260"/>
      <c r="C293" s="261" t="s">
        <v>1398</v>
      </c>
      <c r="D293" s="262" t="n">
        <v>0.8</v>
      </c>
      <c r="E293" s="262" t="n">
        <f aca="false">F292</f>
        <v>28.625</v>
      </c>
      <c r="F293" s="262" t="n">
        <f aca="false">E293*D293</f>
        <v>22.9</v>
      </c>
      <c r="M293" s="274"/>
      <c r="N293" s="240"/>
    </row>
    <row r="294" customFormat="false" ht="12.75" hidden="false" customHeight="false" outlineLevel="0" collapsed="false">
      <c r="A294" s="260" t="s">
        <v>1116</v>
      </c>
      <c r="B294" s="260"/>
      <c r="C294" s="261" t="s">
        <v>5</v>
      </c>
      <c r="D294" s="262" t="n">
        <v>340</v>
      </c>
      <c r="E294" s="262" t="n">
        <f aca="false">1/200</f>
        <v>0.005</v>
      </c>
      <c r="F294" s="262" t="n">
        <f aca="false">E294*D294</f>
        <v>1.7</v>
      </c>
      <c r="M294" s="247"/>
      <c r="N294" s="240"/>
    </row>
    <row r="295" customFormat="false" ht="25.5" hidden="false" customHeight="true" outlineLevel="0" collapsed="false">
      <c r="A295" s="260" t="s">
        <v>1400</v>
      </c>
      <c r="B295" s="260"/>
      <c r="C295" s="261" t="s">
        <v>1401</v>
      </c>
      <c r="D295" s="262" t="n">
        <f aca="false">+D281</f>
        <v>1.38271604938272</v>
      </c>
      <c r="E295" s="262" t="n">
        <v>3.75</v>
      </c>
      <c r="F295" s="262" t="n">
        <f aca="false">E295*D295</f>
        <v>5.18518518518518</v>
      </c>
      <c r="M295" s="247"/>
      <c r="N295" s="240"/>
    </row>
    <row r="296" customFormat="false" ht="25.5" hidden="false" customHeight="true" outlineLevel="0" collapsed="false">
      <c r="A296" s="260" t="s">
        <v>1402</v>
      </c>
      <c r="B296" s="260"/>
      <c r="C296" s="261" t="s">
        <v>1401</v>
      </c>
      <c r="D296" s="262" t="n">
        <f aca="false">D295</f>
        <v>1.38271604938272</v>
      </c>
      <c r="E296" s="262" t="n">
        <f aca="false">0.12/200</f>
        <v>0.0006</v>
      </c>
      <c r="F296" s="262" t="n">
        <f aca="false">E296*D296</f>
        <v>0.000829629629629629</v>
      </c>
      <c r="M296" s="247"/>
      <c r="N296" s="240"/>
    </row>
    <row r="297" customFormat="false" ht="12.75" hidden="false" customHeight="false" outlineLevel="0" collapsed="false">
      <c r="A297" s="265" t="s">
        <v>1403</v>
      </c>
      <c r="B297" s="265"/>
      <c r="C297" s="266" t="s">
        <v>1404</v>
      </c>
      <c r="D297" s="267" t="n">
        <f aca="false">20/18.75</f>
        <v>1.06666666666667</v>
      </c>
      <c r="E297" s="267" t="n">
        <f aca="false">0.12/200</f>
        <v>0.0006</v>
      </c>
      <c r="F297" s="267" t="n">
        <f aca="false">E297*D297</f>
        <v>0.00064</v>
      </c>
      <c r="M297" s="247"/>
      <c r="N297" s="240"/>
    </row>
    <row r="298" customFormat="false" ht="15" hidden="false" customHeight="false" outlineLevel="0" collapsed="false">
      <c r="A298" s="270" t="s">
        <v>1405</v>
      </c>
      <c r="B298" s="270"/>
      <c r="C298" s="271"/>
      <c r="D298" s="271"/>
      <c r="E298" s="271"/>
      <c r="F298" s="271" t="n">
        <f aca="false">SUM(F291:F297)</f>
        <v>127.111654814815</v>
      </c>
      <c r="M298" s="247"/>
      <c r="N298" s="240"/>
    </row>
    <row r="299" customFormat="false" ht="12.75" hidden="false" customHeight="false" outlineLevel="0" collapsed="false">
      <c r="M299" s="247"/>
      <c r="N299" s="240"/>
    </row>
    <row r="300" customFormat="false" ht="12.75" hidden="false" customHeight="false" outlineLevel="0" collapsed="false">
      <c r="M300" s="247"/>
      <c r="N300" s="240"/>
    </row>
    <row r="301" customFormat="false" ht="12.75" hidden="false" customHeight="false" outlineLevel="0" collapsed="false">
      <c r="M301" s="247"/>
      <c r="N301" s="240"/>
    </row>
    <row r="302" customFormat="false" ht="18" hidden="false" customHeight="false" outlineLevel="0" collapsed="false">
      <c r="A302" s="248" t="s">
        <v>1408</v>
      </c>
      <c r="B302" s="248"/>
      <c r="C302" s="248"/>
      <c r="D302" s="248"/>
      <c r="E302" s="248"/>
      <c r="F302" s="248"/>
      <c r="M302" s="247"/>
      <c r="N302" s="240"/>
    </row>
    <row r="303" customFormat="false" ht="13.5" hidden="false" customHeight="false" outlineLevel="0" collapsed="false">
      <c r="M303" s="247"/>
      <c r="N303" s="240"/>
    </row>
    <row r="304" customFormat="false" ht="45.75" hidden="false" customHeight="false" outlineLevel="0" collapsed="false">
      <c r="A304" s="249" t="s">
        <v>4</v>
      </c>
      <c r="B304" s="250"/>
      <c r="C304" s="251" t="s">
        <v>1394</v>
      </c>
      <c r="D304" s="275" t="s">
        <v>1409</v>
      </c>
      <c r="E304" s="276" t="s">
        <v>1410</v>
      </c>
      <c r="F304" s="277" t="s">
        <v>1411</v>
      </c>
      <c r="M304" s="247"/>
      <c r="N304" s="240"/>
    </row>
    <row r="305" customFormat="false" ht="12.75" hidden="false" customHeight="false" outlineLevel="0" collapsed="false">
      <c r="A305" s="255" t="s">
        <v>1412</v>
      </c>
      <c r="B305" s="255"/>
      <c r="C305" s="256" t="s">
        <v>1141</v>
      </c>
      <c r="D305" s="257" t="n">
        <f aca="false">[1]Materiales!B1421</f>
        <v>5.23358024691358</v>
      </c>
      <c r="E305" s="257" t="n">
        <f aca="false">14.5/3.785</f>
        <v>3.83091149273448</v>
      </c>
      <c r="F305" s="257" t="n">
        <f aca="false">E305*D305</f>
        <v>20.0493827160494</v>
      </c>
      <c r="M305" s="247"/>
      <c r="N305" s="240"/>
    </row>
    <row r="306" customFormat="false" ht="12.75" hidden="false" customHeight="false" outlineLevel="0" collapsed="false">
      <c r="A306" s="278" t="s">
        <v>1413</v>
      </c>
      <c r="B306" s="278"/>
      <c r="C306" s="261" t="s">
        <v>1141</v>
      </c>
      <c r="D306" s="262" t="n">
        <f aca="false">D305</f>
        <v>5.23358024691358</v>
      </c>
      <c r="E306" s="262" t="n">
        <f aca="false">10/3.782</f>
        <v>2.64410364886304</v>
      </c>
      <c r="F306" s="262" t="n">
        <f aca="false">E306*D306</f>
        <v>13.8381286274817</v>
      </c>
      <c r="M306" s="247"/>
      <c r="N306" s="240"/>
    </row>
    <row r="307" customFormat="false" ht="12.75" hidden="false" customHeight="false" outlineLevel="0" collapsed="false">
      <c r="A307" s="278" t="s">
        <v>1414</v>
      </c>
      <c r="B307" s="278"/>
      <c r="C307" s="261" t="s">
        <v>1141</v>
      </c>
      <c r="D307" s="262" t="n">
        <f aca="false">+D306</f>
        <v>5.23358024691358</v>
      </c>
      <c r="E307" s="262" t="n">
        <f aca="false">7/3.782</f>
        <v>1.85087255420412</v>
      </c>
      <c r="F307" s="262" t="n">
        <f aca="false">E307*D307</f>
        <v>9.68669003923719</v>
      </c>
      <c r="M307" s="247"/>
      <c r="N307" s="240"/>
    </row>
    <row r="308" customFormat="false" ht="12.75" hidden="false" customHeight="false" outlineLevel="0" collapsed="false">
      <c r="A308" s="278" t="s">
        <v>1415</v>
      </c>
      <c r="B308" s="278"/>
      <c r="C308" s="261" t="s">
        <v>1141</v>
      </c>
      <c r="D308" s="262" t="n">
        <f aca="false">+D307</f>
        <v>5.23358024691358</v>
      </c>
      <c r="E308" s="262" t="n">
        <f aca="false">18.5/3.785</f>
        <v>4.88771466314399</v>
      </c>
      <c r="F308" s="262" t="n">
        <f aca="false">E308*D308</f>
        <v>25.5802469135802</v>
      </c>
      <c r="M308" s="247"/>
      <c r="N308" s="240"/>
    </row>
    <row r="309" customFormat="false" ht="12.75" hidden="false" customHeight="false" outlineLevel="0" collapsed="false">
      <c r="A309" s="278" t="s">
        <v>1416</v>
      </c>
      <c r="B309" s="278"/>
      <c r="C309" s="261" t="s">
        <v>1141</v>
      </c>
      <c r="D309" s="262" t="n">
        <f aca="false">(21.1/19.15)*3.782</f>
        <v>4.16711227154047</v>
      </c>
      <c r="E309" s="262" t="n">
        <f aca="false">1.8/3.785</f>
        <v>0.47556142668428</v>
      </c>
      <c r="F309" s="262" t="n">
        <f aca="false">E309*D309</f>
        <v>1.98171785700736</v>
      </c>
      <c r="M309" s="247"/>
      <c r="N309" s="240"/>
    </row>
    <row r="310" customFormat="false" ht="12.75" hidden="false" customHeight="false" outlineLevel="0" collapsed="false">
      <c r="A310" s="278" t="s">
        <v>1417</v>
      </c>
      <c r="B310" s="278"/>
      <c r="C310" s="261" t="s">
        <v>1141</v>
      </c>
      <c r="D310" s="262" t="n">
        <f aca="false">D309</f>
        <v>4.16711227154047</v>
      </c>
      <c r="E310" s="262" t="n">
        <f aca="false">2.7/3.785</f>
        <v>0.71334214002642</v>
      </c>
      <c r="F310" s="262" t="n">
        <f aca="false">E310*D310</f>
        <v>2.97257678551104</v>
      </c>
      <c r="M310" s="247"/>
      <c r="N310" s="240"/>
    </row>
    <row r="311" customFormat="false" ht="12.75" hidden="false" customHeight="false" outlineLevel="0" collapsed="false">
      <c r="A311" s="265"/>
      <c r="B311" s="265"/>
      <c r="C311" s="266"/>
      <c r="D311" s="267"/>
      <c r="E311" s="267"/>
      <c r="F311" s="267"/>
      <c r="M311" s="247"/>
      <c r="N311" s="240"/>
    </row>
    <row r="312" customFormat="false" ht="12.75" hidden="false" customHeight="false" outlineLevel="0" collapsed="false">
      <c r="M312" s="247"/>
      <c r="N312" s="240"/>
    </row>
    <row r="313" customFormat="false" ht="12.75" hidden="false" customHeight="false" outlineLevel="0" collapsed="false">
      <c r="M313" s="247"/>
      <c r="N313" s="240"/>
    </row>
    <row r="314" customFormat="false" ht="15" hidden="false" customHeight="false" outlineLevel="0" collapsed="false">
      <c r="A314" s="279" t="s">
        <v>1418</v>
      </c>
      <c r="B314" s="279"/>
      <c r="C314" s="279"/>
      <c r="M314" s="247"/>
      <c r="N314" s="240"/>
    </row>
    <row r="315" customFormat="false" ht="12.75" hidden="false" customHeight="false" outlineLevel="0" collapsed="false">
      <c r="A315" s="280" t="s">
        <v>1419</v>
      </c>
      <c r="B315" s="280"/>
      <c r="C315" s="259" t="n">
        <v>0.09</v>
      </c>
      <c r="M315" s="247"/>
      <c r="N315" s="240"/>
    </row>
    <row r="316" customFormat="false" ht="12.75" hidden="false" customHeight="false" outlineLevel="0" collapsed="false">
      <c r="A316" s="281" t="s">
        <v>1420</v>
      </c>
      <c r="B316" s="281"/>
      <c r="C316" s="264" t="n">
        <v>0.08</v>
      </c>
      <c r="M316" s="247"/>
      <c r="N316" s="240"/>
    </row>
    <row r="317" customFormat="false" ht="12.75" hidden="false" customHeight="false" outlineLevel="0" collapsed="false">
      <c r="A317" s="281" t="s">
        <v>1421</v>
      </c>
      <c r="B317" s="281"/>
      <c r="C317" s="264" t="n">
        <v>0.11</v>
      </c>
      <c r="M317" s="247"/>
      <c r="N317" s="240"/>
    </row>
    <row r="318" customFormat="false" ht="12.75" hidden="false" customHeight="false" outlineLevel="0" collapsed="false">
      <c r="A318" s="281" t="s">
        <v>1422</v>
      </c>
      <c r="B318" s="281"/>
      <c r="C318" s="264" t="n">
        <v>0.06</v>
      </c>
      <c r="M318" s="247"/>
      <c r="N318" s="240"/>
    </row>
    <row r="319" customFormat="false" ht="12.75" hidden="false" customHeight="false" outlineLevel="0" collapsed="false">
      <c r="A319" s="282" t="s">
        <v>1423</v>
      </c>
      <c r="B319" s="282"/>
      <c r="C319" s="269" t="n">
        <v>0.15</v>
      </c>
      <c r="M319" s="247"/>
      <c r="N319" s="240"/>
    </row>
    <row r="320" customFormat="false" ht="12.75" hidden="false" customHeight="false" outlineLevel="0" collapsed="false">
      <c r="C320" s="283"/>
      <c r="M320" s="247"/>
      <c r="N320" s="240"/>
    </row>
    <row r="321" customFormat="false" ht="15" hidden="false" customHeight="false" outlineLevel="0" collapsed="false">
      <c r="A321" s="284" t="s">
        <v>1424</v>
      </c>
      <c r="B321" s="284"/>
      <c r="C321" s="285" t="n">
        <f aca="false">SUM(C315:C320)</f>
        <v>0.49</v>
      </c>
      <c r="M321" s="247"/>
      <c r="N321" s="240"/>
    </row>
    <row r="322" customFormat="false" ht="12.75" hidden="false" customHeight="false" outlineLevel="0" collapsed="false">
      <c r="M322" s="247"/>
      <c r="N322" s="240"/>
    </row>
    <row r="323" customFormat="false" ht="12.75" hidden="false" customHeight="false" outlineLevel="0" collapsed="false">
      <c r="M323" s="247"/>
      <c r="N323" s="240"/>
    </row>
    <row r="324" customFormat="false" ht="12.75" hidden="false" customHeight="false" outlineLevel="0" collapsed="false">
      <c r="M324" s="247"/>
      <c r="N324" s="240"/>
    </row>
    <row r="325" customFormat="false" ht="18" hidden="false" customHeight="false" outlineLevel="0" collapsed="false">
      <c r="A325" s="248" t="s">
        <v>1425</v>
      </c>
      <c r="B325" s="248"/>
      <c r="C325" s="248"/>
      <c r="D325" s="248"/>
      <c r="E325" s="248"/>
      <c r="F325" s="248"/>
      <c r="M325" s="247"/>
      <c r="N325" s="240"/>
    </row>
    <row r="326" customFormat="false" ht="13.5" hidden="false" customHeight="false" outlineLevel="0" collapsed="false">
      <c r="M326" s="247"/>
    </row>
    <row r="327" customFormat="false" ht="15.75" hidden="false" customHeight="false" outlineLevel="0" collapsed="false">
      <c r="A327" s="249" t="s">
        <v>4</v>
      </c>
      <c r="B327" s="250"/>
      <c r="C327" s="251" t="s">
        <v>1394</v>
      </c>
      <c r="D327" s="252" t="s">
        <v>1395</v>
      </c>
      <c r="E327" s="251" t="s">
        <v>1396</v>
      </c>
      <c r="F327" s="253" t="s">
        <v>1397</v>
      </c>
      <c r="M327" s="247"/>
    </row>
    <row r="328" customFormat="false" ht="12.75" hidden="false" customHeight="false" outlineLevel="0" collapsed="false">
      <c r="A328" s="286" t="s">
        <v>1113</v>
      </c>
      <c r="B328" s="287"/>
      <c r="C328" s="256" t="s">
        <v>5</v>
      </c>
      <c r="D328" s="257" t="n">
        <f aca="false">(55000+8500+125000+3500)</f>
        <v>192000</v>
      </c>
      <c r="E328" s="257" t="n">
        <f aca="false">0.01/200</f>
        <v>5E-005</v>
      </c>
      <c r="F328" s="288" t="n">
        <f aca="false">E328*D328</f>
        <v>9.6</v>
      </c>
      <c r="G328" s="283" t="n">
        <f aca="false">+F328/$F$336</f>
        <v>0.0874053702131928</v>
      </c>
      <c r="M328" s="247"/>
    </row>
    <row r="329" customFormat="false" ht="12.75" hidden="false" customHeight="false" outlineLevel="0" collapsed="false">
      <c r="A329" s="289" t="s">
        <v>1114</v>
      </c>
      <c r="B329" s="290"/>
      <c r="C329" s="261" t="s">
        <v>5</v>
      </c>
      <c r="D329" s="262" t="n">
        <f aca="false">D328</f>
        <v>192000</v>
      </c>
      <c r="E329" s="262" t="n">
        <f aca="false">1/(8*365*5*0.49)</f>
        <v>0.00013978194017333</v>
      </c>
      <c r="F329" s="291" t="n">
        <f aca="false">E329*D329</f>
        <v>26.8381325132793</v>
      </c>
      <c r="G329" s="283" t="n">
        <f aca="false">+F329/$F$336</f>
        <v>0.244353844599365</v>
      </c>
      <c r="M329" s="247"/>
    </row>
    <row r="330" customFormat="false" ht="12.75" hidden="false" customHeight="false" outlineLevel="0" collapsed="false">
      <c r="A330" s="289" t="s">
        <v>1407</v>
      </c>
      <c r="B330" s="290"/>
      <c r="C330" s="261" t="s">
        <v>1398</v>
      </c>
      <c r="D330" s="262" t="n">
        <v>0.8</v>
      </c>
      <c r="E330" s="262" t="n">
        <f aca="false">F329</f>
        <v>26.8381325132793</v>
      </c>
      <c r="F330" s="291" t="n">
        <f aca="false">E330*D330</f>
        <v>21.4705060106234</v>
      </c>
      <c r="G330" s="283" t="n">
        <f aca="false">+F330/$F$336</f>
        <v>0.195483075679492</v>
      </c>
      <c r="M330" s="247"/>
    </row>
    <row r="331" customFormat="false" ht="12.75" hidden="false" customHeight="false" outlineLevel="0" collapsed="false">
      <c r="A331" s="289" t="s">
        <v>1116</v>
      </c>
      <c r="B331" s="290"/>
      <c r="C331" s="261" t="s">
        <v>5</v>
      </c>
      <c r="D331" s="262" t="n">
        <v>340</v>
      </c>
      <c r="E331" s="262" t="n">
        <f aca="false">1/200</f>
        <v>0.005</v>
      </c>
      <c r="F331" s="291" t="n">
        <f aca="false">E331*D331</f>
        <v>1.7</v>
      </c>
      <c r="G331" s="283" t="n">
        <f aca="false">+F331/$F$336</f>
        <v>0.0154780343085862</v>
      </c>
      <c r="M331" s="247"/>
    </row>
    <row r="332" customFormat="false" ht="12.75" hidden="false" customHeight="false" outlineLevel="0" collapsed="false">
      <c r="A332" s="289" t="s">
        <v>1117</v>
      </c>
      <c r="B332" s="290"/>
      <c r="C332" s="261" t="s">
        <v>1401</v>
      </c>
      <c r="D332" s="262" t="n">
        <v>0</v>
      </c>
      <c r="E332" s="262" t="n">
        <f aca="false">(50+15*5)*0</f>
        <v>0</v>
      </c>
      <c r="F332" s="291" t="n">
        <f aca="false">E332*D332</f>
        <v>0</v>
      </c>
      <c r="G332" s="283" t="n">
        <f aca="false">+F332/$F$336</f>
        <v>0</v>
      </c>
      <c r="M332" s="247"/>
    </row>
    <row r="333" customFormat="false" ht="12.75" hidden="false" customHeight="false" outlineLevel="0" collapsed="false">
      <c r="A333" s="289" t="s">
        <v>1426</v>
      </c>
      <c r="B333" s="290"/>
      <c r="C333" s="261" t="s">
        <v>1401</v>
      </c>
      <c r="D333" s="262" t="n">
        <f aca="false">[1]Materiales!B1423/3.785</f>
        <v>1.35835475578406</v>
      </c>
      <c r="E333" s="262" t="n">
        <f aca="false">(50+15*5)*0.2</f>
        <v>25</v>
      </c>
      <c r="F333" s="291" t="n">
        <f aca="false">E333*D333</f>
        <v>33.9588688946015</v>
      </c>
      <c r="G333" s="283" t="n">
        <f aca="false">+F333/$F$336</f>
        <v>0.309186198724367</v>
      </c>
      <c r="M333" s="247"/>
    </row>
    <row r="334" customFormat="false" ht="12.75" hidden="false" customHeight="false" outlineLevel="0" collapsed="false">
      <c r="A334" s="289" t="s">
        <v>1118</v>
      </c>
      <c r="B334" s="290"/>
      <c r="C334" s="261" t="s">
        <v>1404</v>
      </c>
      <c r="D334" s="262" t="n">
        <f aca="false">20/18.75</f>
        <v>1.06666666666667</v>
      </c>
      <c r="E334" s="262" t="n">
        <f aca="false">(0.08+0.04+0.04+0.04+0.02)</f>
        <v>0.22</v>
      </c>
      <c r="F334" s="291" t="n">
        <f aca="false">E334*D334</f>
        <v>0.234666666666667</v>
      </c>
      <c r="G334" s="283" t="n">
        <f aca="false">+F334/$F$336</f>
        <v>0.00213657571632249</v>
      </c>
      <c r="M334" s="247"/>
    </row>
    <row r="335" customFormat="false" ht="13.5" hidden="false" customHeight="false" outlineLevel="0" collapsed="false">
      <c r="A335" s="292" t="s">
        <v>1427</v>
      </c>
      <c r="B335" s="293"/>
      <c r="C335" s="294" t="s">
        <v>1428</v>
      </c>
      <c r="D335" s="295" t="n">
        <f aca="false">[1]Materiales!B1654</f>
        <v>0.196396866840731</v>
      </c>
      <c r="E335" s="295" t="n">
        <f aca="false">(50+15*5)*0.653</f>
        <v>81.625</v>
      </c>
      <c r="F335" s="296" t="n">
        <f aca="false">E335*D335</f>
        <v>16.0308942558747</v>
      </c>
      <c r="G335" s="283" t="n">
        <f aca="false">+F335/$F$336</f>
        <v>0.145956900758674</v>
      </c>
      <c r="M335" s="247"/>
    </row>
    <row r="336" customFormat="false" ht="15.75" hidden="false" customHeight="false" outlineLevel="0" collapsed="false">
      <c r="A336" s="297" t="s">
        <v>1405</v>
      </c>
      <c r="B336" s="298"/>
      <c r="C336" s="299"/>
      <c r="D336" s="299"/>
      <c r="E336" s="299"/>
      <c r="F336" s="300" t="n">
        <f aca="false">SUM(F328:F335)</f>
        <v>109.833068341046</v>
      </c>
      <c r="G336" s="154" t="n">
        <f aca="false">SUM(G328:G335)</f>
        <v>1</v>
      </c>
      <c r="M336" s="247"/>
    </row>
    <row r="337" customFormat="false" ht="12.75" hidden="false" customHeight="false" outlineLevel="0" collapsed="false">
      <c r="M337" s="247"/>
    </row>
    <row r="338" customFormat="false" ht="12.75" hidden="false" customHeight="false" outlineLevel="0" collapsed="false">
      <c r="M338" s="247"/>
    </row>
    <row r="339" customFormat="false" ht="12.75" hidden="false" customHeight="false" outlineLevel="0" collapsed="false">
      <c r="M339" s="247"/>
    </row>
    <row r="340" customFormat="false" ht="18" hidden="false" customHeight="false" outlineLevel="0" collapsed="false">
      <c r="A340" s="248" t="s">
        <v>1429</v>
      </c>
      <c r="B340" s="248"/>
      <c r="C340" s="248"/>
      <c r="D340" s="248"/>
      <c r="E340" s="248"/>
      <c r="F340" s="248"/>
      <c r="M340" s="247"/>
    </row>
    <row r="341" customFormat="false" ht="13.5" hidden="false" customHeight="false" outlineLevel="0" collapsed="false">
      <c r="M341" s="247"/>
    </row>
    <row r="342" customFormat="false" ht="15.75" hidden="false" customHeight="false" outlineLevel="0" collapsed="false">
      <c r="A342" s="249" t="s">
        <v>4</v>
      </c>
      <c r="B342" s="250"/>
      <c r="C342" s="251" t="s">
        <v>1394</v>
      </c>
      <c r="D342" s="252" t="s">
        <v>1395</v>
      </c>
      <c r="E342" s="251" t="s">
        <v>1396</v>
      </c>
      <c r="F342" s="253" t="s">
        <v>1397</v>
      </c>
      <c r="G342" s="301" t="s">
        <v>1398</v>
      </c>
      <c r="M342" s="247"/>
    </row>
    <row r="343" customFormat="false" ht="12.75" hidden="false" customHeight="false" outlineLevel="0" collapsed="false">
      <c r="A343" s="286" t="s">
        <v>1113</v>
      </c>
      <c r="B343" s="287"/>
      <c r="C343" s="256" t="s">
        <v>5</v>
      </c>
      <c r="D343" s="257" t="n">
        <v>85000</v>
      </c>
      <c r="E343" s="257" t="n">
        <f aca="false">0.01/200</f>
        <v>5E-005</v>
      </c>
      <c r="F343" s="288" t="n">
        <f aca="false">E343*D343</f>
        <v>4.25</v>
      </c>
      <c r="G343" s="302" t="n">
        <f aca="false">F343/$F$351</f>
        <v>0.0632644903200245</v>
      </c>
      <c r="M343" s="247"/>
    </row>
    <row r="344" customFormat="false" ht="12.75" hidden="false" customHeight="false" outlineLevel="0" collapsed="false">
      <c r="A344" s="289" t="s">
        <v>1114</v>
      </c>
      <c r="B344" s="290"/>
      <c r="C344" s="261" t="s">
        <v>5</v>
      </c>
      <c r="D344" s="262" t="n">
        <f aca="false">D343</f>
        <v>85000</v>
      </c>
      <c r="E344" s="262" t="n">
        <f aca="false">1/(8*365*5*0.49)</f>
        <v>0.00013978194017333</v>
      </c>
      <c r="F344" s="291" t="n">
        <f aca="false">E344*D344</f>
        <v>11.881464914733</v>
      </c>
      <c r="G344" s="303" t="n">
        <f aca="false">F344/$F$351</f>
        <v>0.176864664020197</v>
      </c>
      <c r="M344" s="247"/>
    </row>
    <row r="345" customFormat="false" ht="12.75" hidden="false" customHeight="false" outlineLevel="0" collapsed="false">
      <c r="A345" s="289" t="s">
        <v>1407</v>
      </c>
      <c r="B345" s="290"/>
      <c r="C345" s="261" t="s">
        <v>1398</v>
      </c>
      <c r="D345" s="262" t="n">
        <v>0.8</v>
      </c>
      <c r="E345" s="262" t="n">
        <f aca="false">F344</f>
        <v>11.881464914733</v>
      </c>
      <c r="F345" s="291" t="n">
        <f aca="false">E345*D345</f>
        <v>9.50517193178641</v>
      </c>
      <c r="G345" s="303" t="n">
        <f aca="false">F345/$F$351</f>
        <v>0.141491731216158</v>
      </c>
      <c r="M345" s="247"/>
    </row>
    <row r="346" customFormat="false" ht="12.75" hidden="false" customHeight="false" outlineLevel="0" collapsed="false">
      <c r="A346" s="289" t="s">
        <v>1116</v>
      </c>
      <c r="B346" s="290"/>
      <c r="C346" s="261" t="s">
        <v>5</v>
      </c>
      <c r="D346" s="262" t="n">
        <v>340</v>
      </c>
      <c r="E346" s="262" t="n">
        <f aca="false">1/200</f>
        <v>0.005</v>
      </c>
      <c r="F346" s="291" t="n">
        <f aca="false">E346*D346</f>
        <v>1.7</v>
      </c>
      <c r="G346" s="303" t="n">
        <f aca="false">F346/$F$351</f>
        <v>0.0253057961280098</v>
      </c>
      <c r="M346" s="247"/>
    </row>
    <row r="347" customFormat="false" ht="12.75" hidden="false" customHeight="false" outlineLevel="0" collapsed="false">
      <c r="A347" s="289" t="s">
        <v>1117</v>
      </c>
      <c r="B347" s="290"/>
      <c r="C347" s="261" t="s">
        <v>1401</v>
      </c>
      <c r="D347" s="262" t="n">
        <f aca="false">[1]Materiales!B1421/3.785</f>
        <v>1.38271604938272</v>
      </c>
      <c r="E347" s="262" t="n">
        <f aca="false">240*0.24*0.49</f>
        <v>28.224</v>
      </c>
      <c r="F347" s="291" t="n">
        <f aca="false">E347*D347</f>
        <v>39.0257777777778</v>
      </c>
      <c r="G347" s="303" t="n">
        <f aca="false">F347/$F$351</f>
        <v>0.580928456577329</v>
      </c>
      <c r="M347" s="247"/>
    </row>
    <row r="348" customFormat="false" ht="12.75" hidden="false" customHeight="false" outlineLevel="0" collapsed="false">
      <c r="A348" s="289" t="s">
        <v>1118</v>
      </c>
      <c r="B348" s="290"/>
      <c r="C348" s="261" t="s">
        <v>1401</v>
      </c>
      <c r="D348" s="262" t="n">
        <f aca="false">20/20</f>
        <v>1</v>
      </c>
      <c r="E348" s="262" t="n">
        <f aca="false">(0.08+0.04+0.04+0.04+0.02)</f>
        <v>0.22</v>
      </c>
      <c r="F348" s="291" t="n">
        <f aca="false">E348*D348</f>
        <v>0.22</v>
      </c>
      <c r="G348" s="303" t="n">
        <f aca="false">F348/$F$351</f>
        <v>0.00327486773421303</v>
      </c>
      <c r="M348" s="247"/>
    </row>
    <row r="349" customFormat="false" ht="13.5" hidden="false" customHeight="false" outlineLevel="0" collapsed="false">
      <c r="A349" s="292" t="s">
        <v>1119</v>
      </c>
      <c r="B349" s="290"/>
      <c r="C349" s="261" t="s">
        <v>5</v>
      </c>
      <c r="D349" s="262" t="n">
        <f aca="false">2500/19</f>
        <v>131.578947368421</v>
      </c>
      <c r="E349" s="262" t="n">
        <f aca="false">1/(18*12*22)</f>
        <v>0.00021043771043771</v>
      </c>
      <c r="F349" s="291" t="n">
        <f aca="false">E349*D349</f>
        <v>0.0276891724260145</v>
      </c>
      <c r="G349" s="303" t="n">
        <f aca="false">F349/$F$351</f>
        <v>0.000412174442568255</v>
      </c>
      <c r="M349" s="247"/>
    </row>
    <row r="350" customFormat="false" ht="13.5" hidden="false" customHeight="false" outlineLevel="0" collapsed="false">
      <c r="A350" s="304" t="s">
        <v>1120</v>
      </c>
      <c r="B350" s="305"/>
      <c r="C350" s="294" t="s">
        <v>1430</v>
      </c>
      <c r="D350" s="295" t="n">
        <f aca="false">(180*10)</f>
        <v>1800</v>
      </c>
      <c r="E350" s="295" t="n">
        <f aca="false">1/(12*12*22)</f>
        <v>0.000315656565656566</v>
      </c>
      <c r="F350" s="296" t="n">
        <f aca="false">E350*D350</f>
        <v>0.568181818181818</v>
      </c>
      <c r="G350" s="306" t="n">
        <f aca="false">F350/$F$351</f>
        <v>0.0084578195615006</v>
      </c>
      <c r="M350" s="247"/>
    </row>
    <row r="351" customFormat="false" ht="15.75" hidden="false" customHeight="false" outlineLevel="0" collapsed="false">
      <c r="A351" s="297" t="s">
        <v>1405</v>
      </c>
      <c r="B351" s="298"/>
      <c r="C351" s="299"/>
      <c r="D351" s="299"/>
      <c r="E351" s="299"/>
      <c r="F351" s="300" t="n">
        <f aca="false">SUM(F343:F350)</f>
        <v>67.178285614905</v>
      </c>
      <c r="G351" s="307" t="n">
        <f aca="false">SUM(G343:G350)</f>
        <v>1</v>
      </c>
      <c r="M351" s="247"/>
    </row>
    <row r="352" customFormat="false" ht="12.75" hidden="false" customHeight="false" outlineLevel="0" collapsed="false">
      <c r="M352" s="247"/>
    </row>
    <row r="353" customFormat="false" ht="12.75" hidden="false" customHeight="false" outlineLevel="0" collapsed="false">
      <c r="M353" s="247"/>
    </row>
    <row r="354" customFormat="false" ht="12.75" hidden="false" customHeight="false" outlineLevel="0" collapsed="false">
      <c r="M354" s="247"/>
    </row>
    <row r="355" customFormat="false" ht="12.75" hidden="false" customHeight="false" outlineLevel="0" collapsed="false">
      <c r="M355" s="247"/>
    </row>
    <row r="356" customFormat="false" ht="18" hidden="false" customHeight="false" outlineLevel="0" collapsed="false">
      <c r="A356" s="248" t="s">
        <v>1431</v>
      </c>
      <c r="B356" s="248"/>
      <c r="C356" s="248"/>
      <c r="D356" s="248"/>
      <c r="E356" s="248"/>
      <c r="M356" s="247"/>
    </row>
    <row r="357" customFormat="false" ht="13.5" hidden="false" customHeight="false" outlineLevel="0" collapsed="false">
      <c r="B357" s="175"/>
      <c r="M357" s="247"/>
    </row>
    <row r="358" customFormat="false" ht="15.75" hidden="false" customHeight="false" outlineLevel="0" collapsed="false">
      <c r="A358" s="249" t="s">
        <v>4</v>
      </c>
      <c r="B358" s="251" t="s">
        <v>1394</v>
      </c>
      <c r="C358" s="252" t="s">
        <v>1395</v>
      </c>
      <c r="D358" s="251" t="s">
        <v>1396</v>
      </c>
      <c r="E358" s="253" t="s">
        <v>1397</v>
      </c>
      <c r="M358" s="247"/>
    </row>
    <row r="359" customFormat="false" ht="12.75" hidden="false" customHeight="false" outlineLevel="0" collapsed="false">
      <c r="A359" s="255" t="s">
        <v>1113</v>
      </c>
      <c r="B359" s="256" t="s">
        <v>5</v>
      </c>
      <c r="C359" s="257" t="n">
        <v>14750</v>
      </c>
      <c r="D359" s="257" t="n">
        <f aca="false">0.04/200</f>
        <v>0.0002</v>
      </c>
      <c r="E359" s="257" t="n">
        <f aca="false">D359*C359</f>
        <v>2.95</v>
      </c>
      <c r="M359" s="247"/>
    </row>
    <row r="360" customFormat="false" ht="12.75" hidden="false" customHeight="false" outlineLevel="0" collapsed="false">
      <c r="A360" s="260" t="s">
        <v>1114</v>
      </c>
      <c r="B360" s="261" t="s">
        <v>5</v>
      </c>
      <c r="C360" s="262" t="n">
        <f aca="false">C359</f>
        <v>14750</v>
      </c>
      <c r="D360" s="262" t="n">
        <f aca="false">1/12000</f>
        <v>8.33333333333333E-005</v>
      </c>
      <c r="E360" s="262" t="n">
        <f aca="false">D360*C360</f>
        <v>1.22916666666667</v>
      </c>
      <c r="M360" s="247"/>
    </row>
    <row r="361" customFormat="false" ht="12.75" hidden="false" customHeight="false" outlineLevel="0" collapsed="false">
      <c r="A361" s="260" t="s">
        <v>1407</v>
      </c>
      <c r="B361" s="261" t="s">
        <v>1398</v>
      </c>
      <c r="C361" s="262" t="n">
        <v>0.8</v>
      </c>
      <c r="D361" s="262" t="n">
        <f aca="false">E360</f>
        <v>1.22916666666667</v>
      </c>
      <c r="E361" s="262" t="n">
        <f aca="false">D361*C361</f>
        <v>0.983333333333333</v>
      </c>
      <c r="M361" s="247"/>
    </row>
    <row r="362" customFormat="false" ht="12.75" hidden="false" customHeight="false" outlineLevel="0" collapsed="false">
      <c r="A362" s="260" t="s">
        <v>1116</v>
      </c>
      <c r="B362" s="261" t="s">
        <v>5</v>
      </c>
      <c r="C362" s="262" t="n">
        <v>340</v>
      </c>
      <c r="D362" s="262" t="n">
        <f aca="false">1/200</f>
        <v>0.005</v>
      </c>
      <c r="E362" s="262" t="n">
        <f aca="false">D362*C362</f>
        <v>1.7</v>
      </c>
      <c r="M362" s="247"/>
    </row>
    <row r="363" customFormat="false" ht="12.75" hidden="false" customHeight="false" outlineLevel="0" collapsed="false">
      <c r="A363" s="289" t="s">
        <v>1117</v>
      </c>
      <c r="B363" s="261" t="s">
        <v>1401</v>
      </c>
      <c r="C363" s="262" t="n">
        <f aca="false">[1]Materiales!B1421/3.782</f>
        <v>1.38381286274817</v>
      </c>
      <c r="D363" s="262" t="n">
        <f aca="false">78*0.24*0.49</f>
        <v>9.1728</v>
      </c>
      <c r="E363" s="262" t="n">
        <f aca="false">D363*C363</f>
        <v>12.6934386274164</v>
      </c>
      <c r="M363" s="247"/>
    </row>
    <row r="364" customFormat="false" ht="12.75" hidden="false" customHeight="false" outlineLevel="0" collapsed="false">
      <c r="A364" s="260" t="s">
        <v>1402</v>
      </c>
      <c r="B364" s="261" t="s">
        <v>1401</v>
      </c>
      <c r="C364" s="262" t="n">
        <f aca="false">[1]Materiales!B1423/3.785</f>
        <v>1.35835475578406</v>
      </c>
      <c r="D364" s="262" t="n">
        <f aca="false">0.12/200</f>
        <v>0.0006</v>
      </c>
      <c r="E364" s="262" t="n">
        <f aca="false">D364*C364</f>
        <v>0.000815012853470437</v>
      </c>
      <c r="M364" s="247"/>
    </row>
    <row r="365" customFormat="false" ht="12.75" hidden="false" customHeight="false" outlineLevel="0" collapsed="false">
      <c r="A365" s="265" t="s">
        <v>1403</v>
      </c>
      <c r="B365" s="266" t="s">
        <v>1404</v>
      </c>
      <c r="C365" s="267" t="n">
        <f aca="false">20/18.75</f>
        <v>1.06666666666667</v>
      </c>
      <c r="D365" s="267" t="n">
        <f aca="false">0.12/200</f>
        <v>0.0006</v>
      </c>
      <c r="E365" s="267" t="n">
        <f aca="false">D365*C365</f>
        <v>0.00064</v>
      </c>
      <c r="M365" s="247"/>
    </row>
    <row r="366" customFormat="false" ht="15" hidden="false" customHeight="false" outlineLevel="0" collapsed="false">
      <c r="A366" s="270" t="s">
        <v>1405</v>
      </c>
      <c r="B366" s="271"/>
      <c r="C366" s="271"/>
      <c r="D366" s="271"/>
      <c r="E366" s="271" t="n">
        <f aca="false">SUM(E359:E365)</f>
        <v>19.5573936402699</v>
      </c>
      <c r="M366" s="247"/>
    </row>
    <row r="367" customFormat="false" ht="12.75" hidden="false" customHeight="false" outlineLevel="0" collapsed="false">
      <c r="M367" s="247"/>
    </row>
    <row r="368" customFormat="false" ht="12.75" hidden="false" customHeight="false" outlineLevel="0" collapsed="false">
      <c r="M368" s="247"/>
    </row>
    <row r="369" customFormat="false" ht="12.75" hidden="false" customHeight="false" outlineLevel="0" collapsed="false">
      <c r="M369" s="247"/>
    </row>
    <row r="370" customFormat="false" ht="12.75" hidden="false" customHeight="false" outlineLevel="0" collapsed="false">
      <c r="M370" s="247"/>
    </row>
    <row r="371" customFormat="false" ht="12.75" hidden="false" customHeight="false" outlineLevel="0" collapsed="false">
      <c r="M371" s="247"/>
    </row>
    <row r="372" customFormat="false" ht="12.75" hidden="false" customHeight="false" outlineLevel="0" collapsed="false">
      <c r="M372" s="247"/>
    </row>
    <row r="373" customFormat="false" ht="12.75" hidden="false" customHeight="false" outlineLevel="0" collapsed="false">
      <c r="M373" s="247"/>
    </row>
    <row r="374" customFormat="false" ht="12.75" hidden="false" customHeight="false" outlineLevel="0" collapsed="false">
      <c r="M374" s="247"/>
    </row>
    <row r="375" customFormat="false" ht="12.75" hidden="false" customHeight="false" outlineLevel="0" collapsed="false">
      <c r="M375" s="247"/>
    </row>
    <row r="376" customFormat="false" ht="12.75" hidden="false" customHeight="false" outlineLevel="0" collapsed="false">
      <c r="M376" s="247"/>
    </row>
    <row r="377" customFormat="false" ht="12.75" hidden="false" customHeight="false" outlineLevel="0" collapsed="false">
      <c r="M377" s="247"/>
    </row>
    <row r="378" customFormat="false" ht="12.75" hidden="false" customHeight="false" outlineLevel="0" collapsed="false">
      <c r="M378" s="247"/>
    </row>
    <row r="383" customFormat="false" ht="25.5" hidden="false" customHeight="true" outlineLevel="0" collapsed="false"/>
    <row r="384" customFormat="false" ht="25.5" hidden="false" customHeight="true" outlineLevel="0" collapsed="false"/>
    <row r="385" customFormat="false" ht="25.5" hidden="false" customHeight="true" outlineLevel="0" collapsed="false"/>
    <row r="386" customFormat="false" ht="25.5" hidden="false" customHeight="true" outlineLevel="0" collapsed="false"/>
    <row r="387" customFormat="false" ht="25.5" hidden="false" customHeight="true" outlineLevel="0" collapsed="false"/>
    <row r="397" customFormat="false" ht="12.75" hidden="false" customHeight="false" outlineLevel="0" collapsed="false">
      <c r="M397" s="247"/>
    </row>
    <row r="398" customFormat="false" ht="12.75" hidden="false" customHeight="false" outlineLevel="0" collapsed="false">
      <c r="M398" s="247"/>
    </row>
    <row r="399" customFormat="false" ht="25.5" hidden="false" customHeight="true" outlineLevel="0" collapsed="false">
      <c r="M399" s="247"/>
    </row>
    <row r="400" customFormat="false" ht="25.5" hidden="false" customHeight="true" outlineLevel="0" collapsed="false">
      <c r="M400" s="247"/>
    </row>
    <row r="401" customFormat="false" ht="25.5" hidden="false" customHeight="true" outlineLevel="0" collapsed="false">
      <c r="M401" s="247"/>
    </row>
    <row r="402" customFormat="false" ht="25.5" hidden="false" customHeight="true" outlineLevel="0" collapsed="false">
      <c r="M402" s="247"/>
    </row>
    <row r="403" customFormat="false" ht="25.5" hidden="false" customHeight="true" outlineLevel="0" collapsed="false">
      <c r="M403" s="247"/>
    </row>
    <row r="404" customFormat="false" ht="25.5" hidden="false" customHeight="true" outlineLevel="0" collapsed="false">
      <c r="M404" s="247"/>
    </row>
    <row r="405" customFormat="false" ht="12.75" hidden="false" customHeight="false" outlineLevel="0" collapsed="false">
      <c r="M405" s="247"/>
    </row>
    <row r="406" customFormat="false" ht="12.75" hidden="false" customHeight="false" outlineLevel="0" collapsed="false">
      <c r="M406" s="247"/>
    </row>
    <row r="407" customFormat="false" ht="12.75" hidden="false" customHeight="false" outlineLevel="0" collapsed="false">
      <c r="M407" s="247"/>
    </row>
    <row r="408" customFormat="false" ht="12.75" hidden="false" customHeight="false" outlineLevel="0" collapsed="false">
      <c r="M408" s="247"/>
    </row>
    <row r="409" customFormat="false" ht="12.75" hidden="false" customHeight="false" outlineLevel="0" collapsed="false">
      <c r="M409" s="247"/>
    </row>
    <row r="410" customFormat="false" ht="12.75" hidden="false" customHeight="false" outlineLevel="0" collapsed="false">
      <c r="M410" s="247"/>
    </row>
    <row r="411" customFormat="false" ht="12.75" hidden="false" customHeight="false" outlineLevel="0" collapsed="false">
      <c r="M411" s="247"/>
    </row>
    <row r="412" customFormat="false" ht="12.75" hidden="false" customHeight="false" outlineLevel="0" collapsed="false">
      <c r="M412" s="247"/>
    </row>
    <row r="413" customFormat="false" ht="12.75" hidden="false" customHeight="false" outlineLevel="0" collapsed="false">
      <c r="M413" s="247"/>
    </row>
    <row r="414" customFormat="false" ht="12.75" hidden="false" customHeight="false" outlineLevel="0" collapsed="false">
      <c r="M414" s="247"/>
    </row>
    <row r="415" customFormat="false" ht="12.75" hidden="false" customHeight="false" outlineLevel="0" collapsed="false">
      <c r="M415" s="247"/>
    </row>
    <row r="416" customFormat="false" ht="12.75" hidden="false" customHeight="false" outlineLevel="0" collapsed="false">
      <c r="M416" s="247"/>
    </row>
    <row r="417" customFormat="false" ht="12.75" hidden="false" customHeight="false" outlineLevel="0" collapsed="false">
      <c r="M417" s="247"/>
    </row>
    <row r="418" customFormat="false" ht="12.75" hidden="false" customHeight="false" outlineLevel="0" collapsed="false">
      <c r="M418" s="247"/>
    </row>
    <row r="419" customFormat="false" ht="12.75" hidden="false" customHeight="false" outlineLevel="0" collapsed="false">
      <c r="M419" s="247"/>
    </row>
    <row r="420" customFormat="false" ht="12.75" hidden="false" customHeight="false" outlineLevel="0" collapsed="false">
      <c r="M420" s="247"/>
    </row>
    <row r="421" customFormat="false" ht="12.75" hidden="false" customHeight="false" outlineLevel="0" collapsed="false">
      <c r="M421" s="247"/>
    </row>
    <row r="422" customFormat="false" ht="12.75" hidden="false" customHeight="false" outlineLevel="0" collapsed="false">
      <c r="M422" s="247"/>
    </row>
    <row r="423" customFormat="false" ht="12.75" hidden="false" customHeight="false" outlineLevel="0" collapsed="false">
      <c r="M423" s="247"/>
    </row>
    <row r="424" customFormat="false" ht="12.75" hidden="false" customHeight="false" outlineLevel="0" collapsed="false">
      <c r="M424" s="247"/>
    </row>
    <row r="425" customFormat="false" ht="12.75" hidden="false" customHeight="false" outlineLevel="0" collapsed="false">
      <c r="M425" s="247"/>
    </row>
    <row r="426" customFormat="false" ht="12.75" hidden="false" customHeight="false" outlineLevel="0" collapsed="false">
      <c r="M426" s="247"/>
    </row>
    <row r="427" customFormat="false" ht="12.75" hidden="false" customHeight="false" outlineLevel="0" collapsed="false">
      <c r="M427" s="247"/>
    </row>
    <row r="428" customFormat="false" ht="12.75" hidden="false" customHeight="false" outlineLevel="0" collapsed="false">
      <c r="M428" s="247"/>
    </row>
    <row r="429" customFormat="false" ht="12.75" hidden="false" customHeight="false" outlineLevel="0" collapsed="false">
      <c r="M429" s="247"/>
    </row>
    <row r="430" customFormat="false" ht="12.75" hidden="false" customHeight="false" outlineLevel="0" collapsed="false">
      <c r="M430" s="247"/>
    </row>
    <row r="431" customFormat="false" ht="12.75" hidden="false" customHeight="false" outlineLevel="0" collapsed="false">
      <c r="M431" s="247"/>
    </row>
    <row r="432" customFormat="false" ht="12.75" hidden="false" customHeight="false" outlineLevel="0" collapsed="false">
      <c r="M432" s="247"/>
    </row>
    <row r="433" customFormat="false" ht="12.75" hidden="false" customHeight="false" outlineLevel="0" collapsed="false">
      <c r="M433" s="247"/>
    </row>
    <row r="434" customFormat="false" ht="12.75" hidden="false" customHeight="false" outlineLevel="0" collapsed="false">
      <c r="M434" s="247"/>
    </row>
    <row r="435" customFormat="false" ht="12.75" hidden="false" customHeight="false" outlineLevel="0" collapsed="false">
      <c r="M435" s="247"/>
    </row>
    <row r="436" customFormat="false" ht="12.75" hidden="false" customHeight="false" outlineLevel="0" collapsed="false">
      <c r="M436" s="247"/>
    </row>
    <row r="437" customFormat="false" ht="12.75" hidden="false" customHeight="false" outlineLevel="0" collapsed="false">
      <c r="M437" s="247"/>
    </row>
    <row r="438" customFormat="false" ht="12.75" hidden="false" customHeight="false" outlineLevel="0" collapsed="false">
      <c r="M438" s="247"/>
    </row>
    <row r="439" customFormat="false" ht="12.75" hidden="false" customHeight="false" outlineLevel="0" collapsed="false">
      <c r="M439" s="247"/>
    </row>
    <row r="440" customFormat="false" ht="12.75" hidden="false" customHeight="false" outlineLevel="0" collapsed="false">
      <c r="M440" s="247"/>
    </row>
    <row r="441" customFormat="false" ht="12.75" hidden="false" customHeight="false" outlineLevel="0" collapsed="false">
      <c r="M441" s="247"/>
    </row>
    <row r="442" customFormat="false" ht="12.75" hidden="false" customHeight="false" outlineLevel="0" collapsed="false">
      <c r="M442" s="247"/>
    </row>
    <row r="443" customFormat="false" ht="12.75" hidden="false" customHeight="false" outlineLevel="0" collapsed="false">
      <c r="M443" s="247"/>
    </row>
    <row r="444" customFormat="false" ht="12.75" hidden="false" customHeight="false" outlineLevel="0" collapsed="false">
      <c r="M444" s="247"/>
    </row>
    <row r="445" customFormat="false" ht="12.75" hidden="false" customHeight="false" outlineLevel="0" collapsed="false">
      <c r="M445" s="247"/>
    </row>
    <row r="446" customFormat="false" ht="12.75" hidden="false" customHeight="false" outlineLevel="0" collapsed="false">
      <c r="M446" s="247"/>
    </row>
    <row r="447" customFormat="false" ht="12.75" hidden="false" customHeight="false" outlineLevel="0" collapsed="false">
      <c r="M447" s="247"/>
    </row>
    <row r="448" customFormat="false" ht="12.75" hidden="false" customHeight="false" outlineLevel="0" collapsed="false">
      <c r="M448" s="247"/>
    </row>
    <row r="449" customFormat="false" ht="12.75" hidden="false" customHeight="false" outlineLevel="0" collapsed="false">
      <c r="M449" s="240"/>
    </row>
    <row r="450" customFormat="false" ht="12.75" hidden="false" customHeight="false" outlineLevel="0" collapsed="false">
      <c r="M450" s="240"/>
    </row>
    <row r="451" customFormat="false" ht="12.75" hidden="false" customHeight="false" outlineLevel="0" collapsed="false">
      <c r="M451" s="240"/>
    </row>
    <row r="452" customFormat="false" ht="12.75" hidden="false" customHeight="false" outlineLevel="0" collapsed="false">
      <c r="M452" s="240"/>
    </row>
    <row r="453" customFormat="false" ht="12.75" hidden="false" customHeight="false" outlineLevel="0" collapsed="false">
      <c r="M453" s="240"/>
    </row>
    <row r="454" customFormat="false" ht="12.75" hidden="false" customHeight="false" outlineLevel="0" collapsed="false">
      <c r="M454" s="240"/>
    </row>
    <row r="455" customFormat="false" ht="12.75" hidden="false" customHeight="false" outlineLevel="0" collapsed="false">
      <c r="M455" s="240"/>
    </row>
    <row r="456" customFormat="false" ht="12.75" hidden="false" customHeight="false" outlineLevel="0" collapsed="false">
      <c r="M456" s="240"/>
    </row>
    <row r="457" customFormat="false" ht="12.75" hidden="false" customHeight="false" outlineLevel="0" collapsed="false">
      <c r="M457" s="240"/>
    </row>
    <row r="458" customFormat="false" ht="12.75" hidden="false" customHeight="false" outlineLevel="0" collapsed="false">
      <c r="M458" s="240"/>
    </row>
    <row r="459" customFormat="false" ht="12.75" hidden="false" customHeight="false" outlineLevel="0" collapsed="false">
      <c r="M459" s="240"/>
    </row>
    <row r="460" customFormat="false" ht="12.75" hidden="false" customHeight="false" outlineLevel="0" collapsed="false">
      <c r="M460" s="240"/>
    </row>
    <row r="461" customFormat="false" ht="12.75" hidden="false" customHeight="false" outlineLevel="0" collapsed="false">
      <c r="M461" s="240"/>
    </row>
    <row r="462" customFormat="false" ht="12.75" hidden="false" customHeight="false" outlineLevel="0" collapsed="false">
      <c r="M462" s="240"/>
    </row>
    <row r="463" customFormat="false" ht="12.75" hidden="false" customHeight="false" outlineLevel="0" collapsed="false">
      <c r="M463" s="240"/>
    </row>
    <row r="464" customFormat="false" ht="12.75" hidden="false" customHeight="false" outlineLevel="0" collapsed="false">
      <c r="M464" s="240"/>
    </row>
    <row r="465" customFormat="false" ht="12.75" hidden="false" customHeight="false" outlineLevel="0" collapsed="false">
      <c r="M465" s="240"/>
    </row>
    <row r="466" customFormat="false" ht="12.75" hidden="false" customHeight="false" outlineLevel="0" collapsed="false">
      <c r="M466" s="240"/>
    </row>
    <row r="467" customFormat="false" ht="12.75" hidden="false" customHeight="false" outlineLevel="0" collapsed="false">
      <c r="M467" s="240"/>
    </row>
    <row r="468" customFormat="false" ht="12.75" hidden="false" customHeight="false" outlineLevel="0" collapsed="false">
      <c r="M468" s="240"/>
    </row>
    <row r="469" customFormat="false" ht="12.75" hidden="false" customHeight="false" outlineLevel="0" collapsed="false">
      <c r="M469" s="240"/>
    </row>
    <row r="470" customFormat="false" ht="12.75" hidden="false" customHeight="false" outlineLevel="0" collapsed="false">
      <c r="M470" s="240"/>
    </row>
    <row r="471" customFormat="false" ht="12.75" hidden="false" customHeight="false" outlineLevel="0" collapsed="false">
      <c r="M471" s="240"/>
    </row>
    <row r="472" customFormat="false" ht="12.75" hidden="false" customHeight="false" outlineLevel="0" collapsed="false">
      <c r="M472" s="240"/>
    </row>
    <row r="473" customFormat="false" ht="12.75" hidden="false" customHeight="false" outlineLevel="0" collapsed="false">
      <c r="M473" s="240"/>
    </row>
    <row r="474" customFormat="false" ht="12.75" hidden="false" customHeight="false" outlineLevel="0" collapsed="false">
      <c r="M474" s="240"/>
    </row>
    <row r="475" customFormat="false" ht="12.75" hidden="false" customHeight="false" outlineLevel="0" collapsed="false">
      <c r="M475" s="240"/>
    </row>
    <row r="476" customFormat="false" ht="12.75" hidden="false" customHeight="false" outlineLevel="0" collapsed="false">
      <c r="M476" s="240"/>
    </row>
    <row r="477" customFormat="false" ht="12.75" hidden="false" customHeight="false" outlineLevel="0" collapsed="false">
      <c r="M477" s="240"/>
    </row>
    <row r="478" customFormat="false" ht="12.75" hidden="false" customHeight="false" outlineLevel="0" collapsed="false">
      <c r="M478" s="240"/>
    </row>
    <row r="479" customFormat="false" ht="12.75" hidden="false" customHeight="false" outlineLevel="0" collapsed="false">
      <c r="M479" s="240"/>
    </row>
    <row r="480" customFormat="false" ht="12.75" hidden="false" customHeight="false" outlineLevel="0" collapsed="false">
      <c r="M480" s="240"/>
    </row>
    <row r="481" customFormat="false" ht="12.75" hidden="false" customHeight="false" outlineLevel="0" collapsed="false">
      <c r="M481" s="240"/>
    </row>
    <row r="482" customFormat="false" ht="12.75" hidden="false" customHeight="false" outlineLevel="0" collapsed="false">
      <c r="M482" s="240"/>
    </row>
    <row r="483" customFormat="false" ht="12.75" hidden="false" customHeight="false" outlineLevel="0" collapsed="false">
      <c r="M483" s="240"/>
    </row>
    <row r="484" customFormat="false" ht="12.75" hidden="false" customHeight="false" outlineLevel="0" collapsed="false">
      <c r="M484" s="240"/>
    </row>
    <row r="485" customFormat="false" ht="12.75" hidden="false" customHeight="false" outlineLevel="0" collapsed="false">
      <c r="M485" s="240"/>
    </row>
    <row r="486" customFormat="false" ht="12.75" hidden="false" customHeight="false" outlineLevel="0" collapsed="false">
      <c r="M486" s="240"/>
    </row>
    <row r="487" customFormat="false" ht="12.75" hidden="false" customHeight="false" outlineLevel="0" collapsed="false">
      <c r="M487" s="240"/>
    </row>
    <row r="488" customFormat="false" ht="12.75" hidden="false" customHeight="false" outlineLevel="0" collapsed="false">
      <c r="M488" s="240"/>
    </row>
    <row r="489" customFormat="false" ht="12.75" hidden="false" customHeight="false" outlineLevel="0" collapsed="false">
      <c r="M489" s="240"/>
    </row>
    <row r="490" customFormat="false" ht="12.75" hidden="false" customHeight="false" outlineLevel="0" collapsed="false">
      <c r="M490" s="240"/>
    </row>
    <row r="491" customFormat="false" ht="12.75" hidden="false" customHeight="false" outlineLevel="0" collapsed="false">
      <c r="M491" s="240"/>
    </row>
    <row r="492" customFormat="false" ht="12.75" hidden="false" customHeight="false" outlineLevel="0" collapsed="false">
      <c r="M492" s="240"/>
    </row>
    <row r="493" customFormat="false" ht="12.75" hidden="false" customHeight="false" outlineLevel="0" collapsed="false">
      <c r="M493" s="240"/>
    </row>
    <row r="494" customFormat="false" ht="12.75" hidden="false" customHeight="false" outlineLevel="0" collapsed="false">
      <c r="M494" s="240"/>
    </row>
    <row r="495" customFormat="false" ht="12.75" hidden="false" customHeight="false" outlineLevel="0" collapsed="false">
      <c r="M495" s="240"/>
    </row>
    <row r="496" customFormat="false" ht="12.75" hidden="false" customHeight="false" outlineLevel="0" collapsed="false">
      <c r="M496" s="240"/>
    </row>
    <row r="497" customFormat="false" ht="12.75" hidden="false" customHeight="false" outlineLevel="0" collapsed="false">
      <c r="M497" s="240"/>
    </row>
    <row r="498" customFormat="false" ht="12.75" hidden="false" customHeight="false" outlineLevel="0" collapsed="false">
      <c r="M498" s="240"/>
    </row>
    <row r="499" customFormat="false" ht="12.75" hidden="false" customHeight="false" outlineLevel="0" collapsed="false">
      <c r="M499" s="240"/>
    </row>
    <row r="500" customFormat="false" ht="12.75" hidden="false" customHeight="false" outlineLevel="0" collapsed="false">
      <c r="M500" s="240"/>
    </row>
    <row r="501" customFormat="false" ht="12.75" hidden="false" customHeight="false" outlineLevel="0" collapsed="false">
      <c r="M501" s="240"/>
    </row>
    <row r="502" customFormat="false" ht="12.75" hidden="false" customHeight="false" outlineLevel="0" collapsed="false">
      <c r="M502" s="240"/>
    </row>
    <row r="503" customFormat="false" ht="12.75" hidden="false" customHeight="false" outlineLevel="0" collapsed="false">
      <c r="M503" s="240"/>
    </row>
    <row r="504" customFormat="false" ht="12.75" hidden="false" customHeight="false" outlineLevel="0" collapsed="false">
      <c r="M504" s="240"/>
    </row>
    <row r="505" customFormat="false" ht="12.75" hidden="false" customHeight="false" outlineLevel="0" collapsed="false">
      <c r="M505" s="240"/>
    </row>
    <row r="506" customFormat="false" ht="12.75" hidden="false" customHeight="false" outlineLevel="0" collapsed="false">
      <c r="M506" s="240"/>
    </row>
    <row r="507" customFormat="false" ht="12.75" hidden="false" customHeight="false" outlineLevel="0" collapsed="false">
      <c r="M507" s="240"/>
    </row>
    <row r="508" customFormat="false" ht="12.75" hidden="false" customHeight="false" outlineLevel="0" collapsed="false">
      <c r="M508" s="240"/>
    </row>
    <row r="509" customFormat="false" ht="12.75" hidden="false" customHeight="false" outlineLevel="0" collapsed="false">
      <c r="M509" s="240"/>
    </row>
    <row r="510" customFormat="false" ht="12.75" hidden="false" customHeight="false" outlineLevel="0" collapsed="false">
      <c r="M510" s="240"/>
    </row>
    <row r="511" customFormat="false" ht="12.75" hidden="false" customHeight="false" outlineLevel="0" collapsed="false">
      <c r="M511" s="240"/>
    </row>
    <row r="512" customFormat="false" ht="12.75" hidden="false" customHeight="false" outlineLevel="0" collapsed="false">
      <c r="M512" s="240"/>
    </row>
    <row r="513" customFormat="false" ht="12.75" hidden="false" customHeight="false" outlineLevel="0" collapsed="false">
      <c r="M513" s="240"/>
    </row>
    <row r="514" customFormat="false" ht="12.75" hidden="false" customHeight="false" outlineLevel="0" collapsed="false">
      <c r="M514" s="240"/>
    </row>
    <row r="515" customFormat="false" ht="12.75" hidden="false" customHeight="false" outlineLevel="0" collapsed="false">
      <c r="M515" s="240"/>
    </row>
    <row r="516" customFormat="false" ht="12.75" hidden="false" customHeight="false" outlineLevel="0" collapsed="false">
      <c r="M516" s="240"/>
    </row>
    <row r="517" customFormat="false" ht="12.75" hidden="false" customHeight="false" outlineLevel="0" collapsed="false">
      <c r="M517" s="240"/>
    </row>
    <row r="518" customFormat="false" ht="12.75" hidden="false" customHeight="false" outlineLevel="0" collapsed="false">
      <c r="M518" s="240"/>
    </row>
    <row r="519" customFormat="false" ht="12.75" hidden="false" customHeight="false" outlineLevel="0" collapsed="false">
      <c r="M519" s="240"/>
    </row>
    <row r="520" customFormat="false" ht="12.75" hidden="false" customHeight="false" outlineLevel="0" collapsed="false">
      <c r="M520" s="240"/>
    </row>
    <row r="521" customFormat="false" ht="12.75" hidden="false" customHeight="false" outlineLevel="0" collapsed="false">
      <c r="M521" s="240"/>
    </row>
    <row r="522" customFormat="false" ht="12.75" hidden="false" customHeight="false" outlineLevel="0" collapsed="false">
      <c r="M522" s="240"/>
    </row>
    <row r="523" customFormat="false" ht="12.75" hidden="false" customHeight="false" outlineLevel="0" collapsed="false">
      <c r="M523" s="240"/>
    </row>
    <row r="524" customFormat="false" ht="12.75" hidden="false" customHeight="false" outlineLevel="0" collapsed="false">
      <c r="M524" s="240"/>
    </row>
    <row r="525" customFormat="false" ht="12.75" hidden="false" customHeight="false" outlineLevel="0" collapsed="false">
      <c r="M525" s="240"/>
    </row>
    <row r="526" customFormat="false" ht="12.75" hidden="false" customHeight="false" outlineLevel="0" collapsed="false">
      <c r="M526" s="240"/>
    </row>
    <row r="527" customFormat="false" ht="12.75" hidden="false" customHeight="false" outlineLevel="0" collapsed="false">
      <c r="M527" s="240"/>
    </row>
    <row r="528" customFormat="false" ht="12.75" hidden="false" customHeight="false" outlineLevel="0" collapsed="false">
      <c r="M528" s="240"/>
    </row>
    <row r="529" customFormat="false" ht="12.75" hidden="false" customHeight="false" outlineLevel="0" collapsed="false">
      <c r="M529" s="240"/>
    </row>
    <row r="530" customFormat="false" ht="12.75" hidden="false" customHeight="false" outlineLevel="0" collapsed="false">
      <c r="M530" s="240"/>
    </row>
    <row r="531" customFormat="false" ht="12.75" hidden="false" customHeight="false" outlineLevel="0" collapsed="false">
      <c r="M531" s="240"/>
    </row>
    <row r="532" customFormat="false" ht="12.75" hidden="false" customHeight="false" outlineLevel="0" collapsed="false">
      <c r="M532" s="240"/>
    </row>
    <row r="533" customFormat="false" ht="12.75" hidden="false" customHeight="false" outlineLevel="0" collapsed="false">
      <c r="M533" s="240"/>
    </row>
    <row r="534" customFormat="false" ht="12.75" hidden="false" customHeight="false" outlineLevel="0" collapsed="false">
      <c r="M534" s="240"/>
    </row>
    <row r="535" customFormat="false" ht="12.75" hidden="false" customHeight="false" outlineLevel="0" collapsed="false">
      <c r="M535" s="240"/>
    </row>
    <row r="536" customFormat="false" ht="12.75" hidden="false" customHeight="false" outlineLevel="0" collapsed="false">
      <c r="M536" s="240"/>
    </row>
    <row r="537" customFormat="false" ht="12.75" hidden="false" customHeight="false" outlineLevel="0" collapsed="false">
      <c r="M537" s="240"/>
    </row>
    <row r="538" customFormat="false" ht="12.75" hidden="false" customHeight="false" outlineLevel="0" collapsed="false">
      <c r="M538" s="240"/>
    </row>
    <row r="539" customFormat="false" ht="12.75" hidden="false" customHeight="false" outlineLevel="0" collapsed="false">
      <c r="M539" s="240"/>
    </row>
    <row r="540" customFormat="false" ht="12.75" hidden="false" customHeight="false" outlineLevel="0" collapsed="false">
      <c r="M540" s="240"/>
    </row>
    <row r="541" customFormat="false" ht="12.75" hidden="false" customHeight="false" outlineLevel="0" collapsed="false">
      <c r="M541" s="240"/>
    </row>
    <row r="542" customFormat="false" ht="12.75" hidden="false" customHeight="false" outlineLevel="0" collapsed="false">
      <c r="M542" s="240"/>
    </row>
    <row r="543" customFormat="false" ht="12.75" hidden="false" customHeight="false" outlineLevel="0" collapsed="false">
      <c r="M543" s="240"/>
    </row>
    <row r="544" customFormat="false" ht="12.75" hidden="false" customHeight="false" outlineLevel="0" collapsed="false">
      <c r="M544" s="240"/>
    </row>
    <row r="545" customFormat="false" ht="12.75" hidden="false" customHeight="false" outlineLevel="0" collapsed="false">
      <c r="M545" s="240"/>
    </row>
    <row r="546" customFormat="false" ht="12.75" hidden="false" customHeight="false" outlineLevel="0" collapsed="false">
      <c r="M546" s="240"/>
    </row>
    <row r="547" customFormat="false" ht="12.75" hidden="false" customHeight="false" outlineLevel="0" collapsed="false">
      <c r="M547" s="240"/>
    </row>
    <row r="548" customFormat="false" ht="12.75" hidden="false" customHeight="false" outlineLevel="0" collapsed="false">
      <c r="M548" s="240"/>
    </row>
    <row r="549" customFormat="false" ht="12.75" hidden="false" customHeight="false" outlineLevel="0" collapsed="false">
      <c r="M549" s="240"/>
    </row>
    <row r="550" customFormat="false" ht="12.75" hidden="false" customHeight="false" outlineLevel="0" collapsed="false">
      <c r="M550" s="240"/>
    </row>
    <row r="551" customFormat="false" ht="12.75" hidden="false" customHeight="false" outlineLevel="0" collapsed="false">
      <c r="M551" s="240"/>
    </row>
    <row r="552" customFormat="false" ht="12.75" hidden="false" customHeight="false" outlineLevel="0" collapsed="false">
      <c r="M552" s="240"/>
    </row>
    <row r="553" customFormat="false" ht="12.75" hidden="false" customHeight="false" outlineLevel="0" collapsed="false">
      <c r="M553" s="240"/>
    </row>
    <row r="554" customFormat="false" ht="12.75" hidden="false" customHeight="false" outlineLevel="0" collapsed="false">
      <c r="M554" s="240"/>
    </row>
    <row r="555" customFormat="false" ht="12.75" hidden="false" customHeight="false" outlineLevel="0" collapsed="false">
      <c r="M555" s="240"/>
    </row>
    <row r="556" customFormat="false" ht="12.75" hidden="false" customHeight="false" outlineLevel="0" collapsed="false">
      <c r="M556" s="240"/>
    </row>
    <row r="557" customFormat="false" ht="12.75" hidden="false" customHeight="false" outlineLevel="0" collapsed="false">
      <c r="M557" s="240"/>
    </row>
    <row r="558" customFormat="false" ht="12.75" hidden="false" customHeight="false" outlineLevel="0" collapsed="false">
      <c r="M558" s="240"/>
    </row>
    <row r="559" customFormat="false" ht="12.75" hidden="false" customHeight="false" outlineLevel="0" collapsed="false">
      <c r="M559" s="240"/>
    </row>
    <row r="560" customFormat="false" ht="12.75" hidden="false" customHeight="false" outlineLevel="0" collapsed="false">
      <c r="M560" s="240"/>
    </row>
    <row r="561" customFormat="false" ht="12.75" hidden="false" customHeight="false" outlineLevel="0" collapsed="false">
      <c r="M561" s="240"/>
    </row>
    <row r="562" customFormat="false" ht="12.75" hidden="false" customHeight="false" outlineLevel="0" collapsed="false">
      <c r="M562" s="240"/>
    </row>
    <row r="563" customFormat="false" ht="12.75" hidden="false" customHeight="false" outlineLevel="0" collapsed="false">
      <c r="M563" s="240"/>
    </row>
    <row r="564" customFormat="false" ht="12.75" hidden="false" customHeight="false" outlineLevel="0" collapsed="false">
      <c r="M564" s="240"/>
    </row>
    <row r="565" customFormat="false" ht="12.75" hidden="false" customHeight="false" outlineLevel="0" collapsed="false">
      <c r="M565" s="240"/>
    </row>
    <row r="566" customFormat="false" ht="12.75" hidden="false" customHeight="false" outlineLevel="0" collapsed="false">
      <c r="M566" s="240"/>
    </row>
    <row r="567" customFormat="false" ht="12.75" hidden="false" customHeight="false" outlineLevel="0" collapsed="false">
      <c r="M567" s="240"/>
    </row>
    <row r="568" customFormat="false" ht="12.75" hidden="false" customHeight="false" outlineLevel="0" collapsed="false">
      <c r="M568" s="240"/>
    </row>
    <row r="569" customFormat="false" ht="12.75" hidden="false" customHeight="false" outlineLevel="0" collapsed="false">
      <c r="M569" s="240"/>
    </row>
    <row r="570" customFormat="false" ht="12.75" hidden="false" customHeight="false" outlineLevel="0" collapsed="false">
      <c r="M570" s="240"/>
    </row>
    <row r="571" customFormat="false" ht="12.75" hidden="false" customHeight="false" outlineLevel="0" collapsed="false">
      <c r="M571" s="240"/>
    </row>
    <row r="572" customFormat="false" ht="12.75" hidden="false" customHeight="false" outlineLevel="0" collapsed="false">
      <c r="M572" s="240"/>
    </row>
    <row r="573" customFormat="false" ht="12.75" hidden="false" customHeight="false" outlineLevel="0" collapsed="false">
      <c r="M573" s="240"/>
    </row>
    <row r="574" customFormat="false" ht="12.75" hidden="false" customHeight="false" outlineLevel="0" collapsed="false">
      <c r="M574" s="240"/>
    </row>
    <row r="575" customFormat="false" ht="12.75" hidden="false" customHeight="false" outlineLevel="0" collapsed="false">
      <c r="M575" s="240"/>
    </row>
    <row r="576" customFormat="false" ht="12.75" hidden="false" customHeight="false" outlineLevel="0" collapsed="false">
      <c r="M576" s="240"/>
    </row>
    <row r="577" customFormat="false" ht="12.75" hidden="false" customHeight="false" outlineLevel="0" collapsed="false">
      <c r="M577" s="240"/>
    </row>
    <row r="578" customFormat="false" ht="12.75" hidden="false" customHeight="false" outlineLevel="0" collapsed="false">
      <c r="M578" s="240"/>
    </row>
    <row r="579" customFormat="false" ht="12.75" hidden="false" customHeight="false" outlineLevel="0" collapsed="false">
      <c r="M579" s="240"/>
    </row>
    <row r="580" customFormat="false" ht="12.75" hidden="false" customHeight="false" outlineLevel="0" collapsed="false">
      <c r="M580" s="240"/>
    </row>
    <row r="581" customFormat="false" ht="12.75" hidden="false" customHeight="false" outlineLevel="0" collapsed="false">
      <c r="M581" s="240"/>
    </row>
    <row r="582" customFormat="false" ht="12.75" hidden="false" customHeight="false" outlineLevel="0" collapsed="false">
      <c r="M582" s="240"/>
    </row>
    <row r="583" customFormat="false" ht="12.75" hidden="false" customHeight="false" outlineLevel="0" collapsed="false">
      <c r="M583" s="240"/>
    </row>
    <row r="584" customFormat="false" ht="12.75" hidden="false" customHeight="false" outlineLevel="0" collapsed="false">
      <c r="M584" s="240"/>
    </row>
    <row r="585" customFormat="false" ht="12.75" hidden="false" customHeight="false" outlineLevel="0" collapsed="false">
      <c r="M585" s="240"/>
    </row>
    <row r="586" customFormat="false" ht="12.75" hidden="false" customHeight="false" outlineLevel="0" collapsed="false">
      <c r="M586" s="240"/>
    </row>
    <row r="587" customFormat="false" ht="12.75" hidden="false" customHeight="false" outlineLevel="0" collapsed="false">
      <c r="M587" s="240"/>
    </row>
    <row r="588" customFormat="false" ht="12.75" hidden="false" customHeight="false" outlineLevel="0" collapsed="false">
      <c r="M588" s="240"/>
    </row>
    <row r="589" customFormat="false" ht="12.75" hidden="false" customHeight="false" outlineLevel="0" collapsed="false">
      <c r="M589" s="240"/>
    </row>
    <row r="590" customFormat="false" ht="12.75" hidden="false" customHeight="false" outlineLevel="0" collapsed="false">
      <c r="M590" s="240"/>
    </row>
    <row r="591" customFormat="false" ht="12.75" hidden="false" customHeight="false" outlineLevel="0" collapsed="false">
      <c r="M591" s="240"/>
    </row>
    <row r="592" customFormat="false" ht="12.75" hidden="false" customHeight="false" outlineLevel="0" collapsed="false">
      <c r="M592" s="240"/>
    </row>
    <row r="593" customFormat="false" ht="12.75" hidden="false" customHeight="false" outlineLevel="0" collapsed="false">
      <c r="M593" s="240"/>
    </row>
    <row r="594" customFormat="false" ht="12.75" hidden="false" customHeight="false" outlineLevel="0" collapsed="false">
      <c r="M594" s="240"/>
    </row>
    <row r="595" customFormat="false" ht="12.75" hidden="false" customHeight="false" outlineLevel="0" collapsed="false">
      <c r="M595" s="240"/>
    </row>
    <row r="596" customFormat="false" ht="12.75" hidden="false" customHeight="false" outlineLevel="0" collapsed="false">
      <c r="M596" s="240"/>
    </row>
    <row r="597" customFormat="false" ht="12.75" hidden="false" customHeight="false" outlineLevel="0" collapsed="false">
      <c r="M597" s="240"/>
    </row>
    <row r="598" customFormat="false" ht="12.75" hidden="false" customHeight="false" outlineLevel="0" collapsed="false">
      <c r="M598" s="240"/>
    </row>
    <row r="599" customFormat="false" ht="12.75" hidden="false" customHeight="false" outlineLevel="0" collapsed="false">
      <c r="M599" s="240"/>
    </row>
    <row r="600" customFormat="false" ht="12.75" hidden="false" customHeight="false" outlineLevel="0" collapsed="false">
      <c r="M600" s="240"/>
    </row>
    <row r="601" customFormat="false" ht="12.75" hidden="false" customHeight="false" outlineLevel="0" collapsed="false">
      <c r="M601" s="240"/>
    </row>
    <row r="602" customFormat="false" ht="12.75" hidden="false" customHeight="false" outlineLevel="0" collapsed="false">
      <c r="M602" s="240"/>
    </row>
    <row r="603" customFormat="false" ht="12.75" hidden="false" customHeight="false" outlineLevel="0" collapsed="false">
      <c r="M603" s="240"/>
    </row>
    <row r="604" customFormat="false" ht="12.75" hidden="false" customHeight="false" outlineLevel="0" collapsed="false">
      <c r="M604" s="240"/>
    </row>
    <row r="605" customFormat="false" ht="12.75" hidden="false" customHeight="false" outlineLevel="0" collapsed="false">
      <c r="M605" s="240"/>
    </row>
    <row r="606" customFormat="false" ht="12.75" hidden="false" customHeight="false" outlineLevel="0" collapsed="false">
      <c r="M606" s="240"/>
    </row>
    <row r="607" customFormat="false" ht="12.75" hidden="false" customHeight="false" outlineLevel="0" collapsed="false">
      <c r="M607" s="240"/>
    </row>
    <row r="608" customFormat="false" ht="12.75" hidden="false" customHeight="false" outlineLevel="0" collapsed="false">
      <c r="M608" s="240"/>
    </row>
    <row r="609" customFormat="false" ht="12.75" hidden="false" customHeight="false" outlineLevel="0" collapsed="false">
      <c r="M609" s="240"/>
    </row>
    <row r="610" customFormat="false" ht="12.75" hidden="false" customHeight="false" outlineLevel="0" collapsed="false">
      <c r="M610" s="240"/>
    </row>
    <row r="611" customFormat="false" ht="12.75" hidden="false" customHeight="false" outlineLevel="0" collapsed="false">
      <c r="M611" s="240"/>
    </row>
    <row r="612" customFormat="false" ht="12.75" hidden="false" customHeight="false" outlineLevel="0" collapsed="false">
      <c r="M612" s="240"/>
    </row>
    <row r="613" customFormat="false" ht="12.75" hidden="false" customHeight="false" outlineLevel="0" collapsed="false">
      <c r="M613" s="240"/>
    </row>
    <row r="614" customFormat="false" ht="12.75" hidden="false" customHeight="false" outlineLevel="0" collapsed="false">
      <c r="M614" s="240"/>
    </row>
  </sheetData>
  <mergeCells count="2">
    <mergeCell ref="A1:F1"/>
    <mergeCell ref="A3:B3"/>
  </mergeCells>
  <hyperlinks>
    <hyperlink ref="A6" r:id="rId1" display="Mezcladora de Concreto de 100 lts"/>
    <hyperlink ref="A7" r:id="rId2" display="Mezcladora de Concreto de 165 lts"/>
    <hyperlink ref="A8" r:id="rId3" display="Mezcladora de Concreto de 250 lts"/>
    <hyperlink ref="A9" r:id="rId4" display="Mezcladora de Concreto de 450 lts"/>
    <hyperlink ref="A30" r:id="rId5" display="Extendedora para pavimentos de hormigón"/>
    <hyperlink ref="A31" r:id="rId6" display="Extendedora para pavimentos de mezcla bituminosa"/>
    <hyperlink ref="A32" r:id="rId7" display="Extendedora de árido"/>
    <hyperlink ref="A33" r:id="rId8" display="Rodillo vibratorio para hormigones y betunes autopropulsado neumático"/>
    <hyperlink ref="A34" r:id="rId9" display="Barredora autopropulsada"/>
    <hyperlink ref="A35" r:id="rId10" display="Máquina para gunitar"/>
    <hyperlink ref="A36" r:id="rId11" display="Máquina cortajuntas"/>
    <hyperlink ref="A37" r:id="rId12" display="Camión hormigonera de 6 m3"/>
    <hyperlink ref="A38" r:id="rId13" display="Camión cisterna para riego asfáltico"/>
    <hyperlink ref="A39" r:id="rId14" display="Camión con bomba de hormigonar"/>
    <hyperlink ref="A40" r:id="rId15" display="Mezclador continuo con silo para mortero preparado a granel"/>
    <hyperlink ref="A41" r:id="rId16" display="Mezclador continuo para mortero preparado en sacos"/>
    <hyperlink ref="A49" r:id="rId17" display="Equipo para tesado de cables con gato hidráulico de 600 Kn"/>
    <hyperlink ref="A50" r:id="rId18" display="Equipo para tesado de cables con gato hidráulico de 1000 kN"/>
    <hyperlink ref="A51" r:id="rId19" display="Equipo para tesado de cables con gato hidráulico de 2000 kN"/>
    <hyperlink ref="A52" r:id="rId20" display="Equipo para tesado de cables con gato hidráulico de 3000 kN"/>
    <hyperlink ref="A53" r:id="rId21" display="Equipo para tesado de cables con gato hidráulico de 4000 kN"/>
    <hyperlink ref="A54" r:id="rId22" display="Equipo para tesado de cables con gato hidráulico de 5000 kN"/>
    <hyperlink ref="A55" r:id="rId23" display="Equipo para tesado de cables con gato hidráulico de 6000 kN"/>
    <hyperlink ref="A56" r:id="rId24" display="Equipo para tesado de cables con gato hidráulico de 8000 kN"/>
    <hyperlink ref="A57" r:id="rId25" display="Equipo para tesado de cables con gato hidráulico de 10000 kN"/>
    <hyperlink ref="A58" r:id="rId26" display="Equipo para tesado de cables con gato hidráulico de 12000 kN"/>
    <hyperlink ref="A59" r:id="rId27" display="Equipo para tesado de cables con gato hidráulico de 200 kN"/>
    <hyperlink ref="A60" r:id="rId28" display="Equipo para la inyección de lechada"/>
    <hyperlink ref="A61" r:id="rId29" display="Equipo para anclaje de pernos con compresor"/>
    <hyperlink ref="A62" r:id="rId30" display="Equipo para la manipulación y formación de tendones de pretesado"/>
    <hyperlink ref="A64" r:id="rId31" display="Compresor con un martillo neumático"/>
    <hyperlink ref="A65" r:id="rId32" display="Compresor con dos martillos neumáticos"/>
    <hyperlink ref="A66" r:id="rId33" display="Compresor con tres martillos neumáticos"/>
    <hyperlink ref="A67" r:id="rId34" display="Compresor con cuatro martillos neumáticos"/>
    <hyperlink ref="A68" r:id="rId35" display="Compresor con seis martillos neumáticos"/>
    <hyperlink ref="A69" r:id="rId36" display="Mini-compresor de 36 m3/h"/>
    <hyperlink ref="A70" r:id="rId37" display="Retroexcavadora con martillo rompedor"/>
    <hyperlink ref="A71" r:id="rId38" display="Depósito de aire comprimido de 180 m3/h"/>
    <hyperlink ref="A72" r:id="rId39" display="Carro de perforación HC-350"/>
    <hyperlink ref="A73" r:id="rId40" display="Equipo de máquina de sierra de disco de diamante para cortar"/>
    <hyperlink ref="A74" r:id="rId41" display="Fresadora para muro pantalla"/>
    <hyperlink ref="A75" r:id="rId42" display="Fresadora de pavimento"/>
    <hyperlink ref="A83" r:id="rId43" display="Excavadora sobre orugas, de tamaño grande equipada con cuchara prensora de 700 l"/>
    <hyperlink ref="A84" r:id="rId44" display="Excavadora sobre orugas, de tamaño grande equipada con cuchara prensora de 1100 l"/>
    <hyperlink ref="A85" r:id="rId45" display="Excavadora sobre orugas, de tamaño grande equipada con cuchara prensora de 1900 l"/>
    <hyperlink ref="A86" r:id="rId46" display="Bulldózer sobre orugas, de 48,5 kW"/>
    <hyperlink ref="A87" r:id="rId47" display="Mototrailla mediana"/>
    <hyperlink ref="A88" r:id="rId48" display="Minicargadora sobre neumáticos"/>
    <hyperlink ref="A89" r:id="rId49" display="Minicargadora sobre neumáticos, con barrena de 15 a 61 cm de diámetro"/>
    <hyperlink ref="A90" r:id="rId50" display="Minicargadora sobre neumáticos, con accesorio retroexcavador de 25 a 39 cm de anchura"/>
    <hyperlink ref="A91" r:id="rId51" display="Minicargadora sobre neumáticos, con accesorio retroexcavador de 40 a 60 cm de anchura"/>
    <hyperlink ref="A92" r:id="rId52" display="Retroexcavadora , equipada con garra prensora"/>
    <hyperlink ref="A93" r:id="rId53" display="Retroexcavadora mediana sobre orugas"/>
    <hyperlink ref="A94" r:id="rId54" display="Retroexcavadora grande sobre orugas"/>
    <hyperlink ref="A95" r:id="rId55" display="Retroexcavadora sobre orugas, equipada con bivalva batilón"/>
    <hyperlink ref="A96" r:id="rId56" display="Retroexcavadora con escarificadora"/>
    <hyperlink ref="A97" r:id="rId57" display="Retroexcavadora mediana con bivalva batilón"/>
    <hyperlink ref="A100" r:id="rId58" display="Topo con fuerza de 100 kN por cortador y cabeza de 5 m de diámetro"/>
    <hyperlink ref="A101" r:id="rId59" display="Topo con fuerza de 100 kN por cortador y cabeza de 7 m de diámetro"/>
    <hyperlink ref="A102" r:id="rId60" display="Topo con fuerza de 200 kN por cortador y cabeza de 8 m de diámetro"/>
    <hyperlink ref="A103" r:id="rId61" display="Topo con fuerza de 300 kN por cortador y cabeza de 10 m de diámetro"/>
    <hyperlink ref="A104" r:id="rId62" display="Rozadora con cabeza de corte axial con peso inferior a 30 t y potencia de corte de 110 kW"/>
    <hyperlink ref="A105" r:id="rId63" display="Rozadora con cabeza de corte axial con peso comprendido entre 30 y 40 t y potencia de corte de 132 kW"/>
    <hyperlink ref="A106" r:id="rId64" display="Rozadora con cabeza de corte axial con peso comprendido entre 60 y 80 t y potencia de corte de 200 kW"/>
    <hyperlink ref="A107" r:id="rId65" display="Rozadora con cabeza de corte radial con peso inferior a 30 t y potencia de corte de 110 kW"/>
    <hyperlink ref="A108" r:id="rId66" display="Rozadora con cabeza de corte radial con peso comprendido entre 30 y 40 t y potencia de corte de 132 kW"/>
    <hyperlink ref="A109" r:id="rId67" display="Rozadora con cabeza de corte radial con peso comprendido entre 40 y 60 t y potencia de corte de 200 kW"/>
    <hyperlink ref="A110" r:id="rId68" display="Rozadora con cabeza de corte radial con peso comprendido entre 60 y 80 t y potencia de corte de 250 kW"/>
    <hyperlink ref="A111" r:id="rId69" display="Jumbo hidráulico dos brazos"/>
    <hyperlink ref="A116" r:id="rId70" display="Máquina para pintar bandas de vial autopropulsada"/>
    <hyperlink ref="A117" r:id="rId71" display="Máquina para pintar bandas de vial de accionamiento manual"/>
    <hyperlink ref="A118" r:id="rId72" display="Máquina para hincar montantes metálicos"/>
    <hyperlink ref="A119" r:id="rId73" display="Maquinaria para la formación de barrera rígida tipo New Jersey"/>
    <hyperlink ref="A120" r:id="rId74" display="Máquina para pintar marcas viales, con pintura termoplástica"/>
    <hyperlink ref="A121" r:id="rId75" display="Equipo de camión de 13 t con calderas para pintura termoplástica"/>
    <hyperlink ref="A126" r:id="rId76" display="Machacadora de material petreo sobre orugas con capacidad para tratar de 2 a 6 m3 hora, autopropulsada, con cinta transportadora para cargar material triturado"/>
    <hyperlink ref="A127" r:id="rId77" display="Machacadora de material petreo sobre orugas con capacidad para tratar de 6 a 15 m3 hora, autopropulsada, con cinta transportadora para cargar material triturado"/>
    <hyperlink ref="A128" r:id="rId78" display="Machacadora de material petreo sobre orugas con capacidad para tratar de 100 a 300 m3 hora, autopropulsada, con cinta transportadora para cargar material triturado"/>
    <hyperlink ref="A129" r:id="rId79" display="Trituradora de martilllos, para materiales no petreos (cartón-yeso, aislamientos, madera), con capacidad para tratar de 10 a 25 m3/h, con cinta de alimentación, trasportable manualmente"/>
    <hyperlink ref="A133" r:id="rId80" display="Planta de homigón para 25 m3/h"/>
    <hyperlink ref="A134" r:id="rId81" display="Planta de homigón para 60 m3/h"/>
    <hyperlink ref="A135" r:id="rId82" display="Planta asfáltica en caliente para 60 t/h"/>
    <hyperlink ref="A136" r:id="rId83" display="Planta asfáltica en frío para 60 t/h"/>
    <hyperlink ref="A137" r:id="rId84" display="Planta dosificadora"/>
    <hyperlink ref="A138" r:id="rId85" display="Planta dosificadora para 25 m3/h"/>
    <hyperlink ref="A139" r:id="rId86" display="Planta dosificadora para 60 m3/h"/>
    <hyperlink ref="A140" r:id="rId87" display="Planta de grava-cemento"/>
    <hyperlink ref="A167" r:id="rId88" display="Tractor con fresadora"/>
    <hyperlink ref="A168" r:id="rId89" display="Rodillo vibratorio autopropulsado, de 900 kg"/>
    <hyperlink ref="A169" r:id="rId90" display="Rodillo vibratorio autopropulsado, de 8 a 10 t"/>
    <hyperlink ref="A170" r:id="rId91" display="Rodillo vibratorio autopropulsado, de 10 a 12 t"/>
    <hyperlink ref="A171" r:id="rId92" display="Rodillo vibratorio autopropulsado, de 12 a 14 t"/>
    <hyperlink ref="A172" r:id="rId93" display="Rodillo vibratorio autopropulsado, de 14 a 16 t"/>
    <hyperlink ref="A173" r:id="rId94" display="Pisón vibrante dúplex de 1300 kg"/>
    <hyperlink ref="A174" r:id="rId95" display="Pisón vibrante con placa de 30x33 cm"/>
    <hyperlink ref="A175" r:id="rId96" display="Pisón vibrante con placa de 60 cm"/>
    <hyperlink ref="A179" r:id="rId97" display="Camión grúa de 3 t"/>
    <hyperlink ref="A180" r:id="rId98" display="Camión grúa de 5 t"/>
    <hyperlink ref="A181" r:id="rId99" display="Dúmper de 1,5 t de carga útil, con mecanismo hidráulico"/>
    <hyperlink ref="A182" r:id="rId100" display="Carretilla autopropulsada de capacidad 1 m3"/>
    <hyperlink ref="A183" r:id="rId101" display="Carretilla autopropulsada de capacidad 600 a 1000 l, con mecanismo hidráulico de descarga y giro de la tolva de 180°"/>
    <hyperlink ref="A184" r:id="rId102" display="Dúmper extravial, de 32 t de carga útil"/>
    <hyperlink ref="A185" r:id="rId103" display="Suministro y recogida de residuos en container, de 4 a 6 m3 de capacidad"/>
    <hyperlink ref="A186" r:id="rId104" display="Grúa autopropulsada de 12 t"/>
    <hyperlink ref="A187" r:id="rId105" display="Grúa autopropulsada de 20 t"/>
    <hyperlink ref="A188" r:id="rId106" display="Grúa autopropulsada de 24 t"/>
    <hyperlink ref="A189" r:id="rId107" display="Grúa autopropulsada de 40 t"/>
    <hyperlink ref="A190" r:id="rId108" display="Grúa autopropulsada de 40 t y 20 de longitud"/>
    <hyperlink ref="A191" r:id="rId109" display="Grúa autopropulsada de 30 t"/>
    <hyperlink ref="A192" r:id="rId110" display="Grúa autopropulsada de 60 t"/>
    <hyperlink ref="A193" r:id="rId111" display="Cinta transportadora"/>
    <hyperlink ref="A194" r:id="rId112" display="Camión con góndola para transportes especiales"/>
    <hyperlink ref="A195" r:id="rId113" display="Camión trailer para transportes especiales de 12 t"/>
    <hyperlink ref="A196" r:id="rId114" display="Camión trailer para transportes especiales de 20 t"/>
    <hyperlink ref="A197" r:id="rId115" display="Camión trailer para transportes especiales de 24 t"/>
    <hyperlink ref="A198" r:id="rId116" display="Camión semiremolque para transportes especiales de 25 t de carga útil, con plataforma"/>
    <hyperlink ref="A199" r:id="rId117" display="Camión semiremolque para transportes especiales de 25 t de carga útil, con plataforma extensible"/>
    <hyperlink ref="A200" r:id="rId118" display="Camión semiremolque para transportes especiales de 35 t de carga útil, con dolly y 20 m de longitud"/>
    <hyperlink ref="A201" r:id="rId119" display="Camión semiremolque para transportes especiales de 45 t de carga útil, con dolly y 25 m de longitud"/>
    <hyperlink ref="A202" r:id="rId120" display="Camión semiremolque para transportes especiales de 60 t de carga útil, con dolly y 30 m de longitud"/>
    <hyperlink ref="A203" r:id="rId121" display="Camión semiremolque para transportes especiales de 75 t de carga útil, con dolly y 35 m de longitud"/>
    <hyperlink ref="A204" r:id="rId122" display="Camión para transporte de 5 t"/>
    <hyperlink ref="A205" r:id="rId123" display="Camión para transporte de 7 t"/>
    <hyperlink ref="A206" r:id="rId124" display="Camión para transporte de 12 t"/>
    <hyperlink ref="A207" r:id="rId125" display="Camión para transporte de 20 t"/>
    <hyperlink ref="A208" r:id="rId126" display="Camión para transporte de 24 t"/>
    <hyperlink ref="A209" r:id="rId127" display="Camión cisterna de 6 m3"/>
    <hyperlink ref="A210" r:id="rId128" display="Camión cisterna de 8 m3"/>
    <hyperlink ref="A211" r:id="rId129" display="Camión cisterna de 10 m3"/>
    <hyperlink ref="A212" r:id="rId130" display="Camión cisterna de 20 m3"/>
    <hyperlink ref="A213" r:id="rId131" display="Grúa de 30 m de pluma, 40 m de altura y 1 t de peso en punta"/>
    <hyperlink ref="A214" r:id="rId132" display="Grúa de 30 m de pluma, 40 m de altura y 2 t de peso en punta"/>
    <hyperlink ref="A215" r:id="rId133" display="Grúa de 35 m de pluma, 40 m de altura y 1 t de peso en punta"/>
    <hyperlink ref="A216" r:id="rId134" display="Grúa de 35 m de pluma, 40 m de altura y 2 t de peso en punta"/>
    <hyperlink ref="A217" r:id="rId135" display="Grúa de 40 m de pluma, 40 m de altura y 1 t de peso en punta"/>
    <hyperlink ref="A218" r:id="rId136" display="Grúa de 40 m de pluma, 40 m de altura y 2 t de peso en punta"/>
    <hyperlink ref="A219" r:id="rId137" display="Montaje y desmontaje de grúa de 30 m de pluma, 40 m de altura y 1 t de peso en punta"/>
    <hyperlink ref="A220" r:id="rId138" display="Montaje y desmontaje de grúa de 30 m de pluma, 40 m de altura y 2 t de peso en punta"/>
    <hyperlink ref="A221" r:id="rId139" display="Montaje y desmontaje de grúa de 35 m de pluma, 40 m de altura y 1 t de peso en punta"/>
    <hyperlink ref="A222" r:id="rId140" display="Montaje y desmontaje de grúa de 35 m de pluma, 40 m de altura y 2 t de peso en punta"/>
    <hyperlink ref="A223" r:id="rId141" display="Montaje y desmontaje de grúa de 40 m de pluma, 40 m de altura y 1 t de peso en punta"/>
    <hyperlink ref="A224" r:id="rId142" display="Montaje y desmontaje de grúa de 40 m de pluma, 40 m de altura y 2 t de peso en punta"/>
    <hyperlink ref="A225" r:id="rId143" display="Montacargas de 300 kg de carga y 4 paradas"/>
    <hyperlink ref="A226" r:id="rId144" display="Montacargas de 300 kg de carga y 5 paradas"/>
    <hyperlink ref="A227" r:id="rId145" display="Montacargas de 300 kg de carga y 6 paradas"/>
    <hyperlink ref="A228" r:id="rId146" display="Montacargas de 400 kg de carga y 4 paradas"/>
    <hyperlink ref="A229" r:id="rId147" display="Montacargas de 400 kg de carga y 5 paradas"/>
    <hyperlink ref="A230" r:id="rId148" display="Montacargas de 400 kg de carga y 6 paradas"/>
    <hyperlink ref="A231" r:id="rId149" display="Montacargas de 500 kg de carga y 4 paradas"/>
    <hyperlink ref="A232" r:id="rId150" display="Montacargas de 500 kg de carga y 5 parad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11.0546875" defaultRowHeight="12.75" zeroHeight="false" outlineLevelRow="0" outlineLevelCol="0"/>
  <cols>
    <col collapsed="false" customWidth="true" hidden="false" outlineLevel="0" max="1" min="1" style="308" width="61.56"/>
    <col collapsed="false" customWidth="true" hidden="false" outlineLevel="0" max="2" min="2" style="175" width="11.42"/>
    <col collapsed="false" customWidth="true" hidden="false" outlineLevel="0" max="3" min="3" style="309" width="8.28"/>
    <col collapsed="false" customWidth="false" hidden="true" outlineLevel="0" max="4" min="4" style="0" width="11.05"/>
    <col collapsed="false" customWidth="true" hidden="false" outlineLevel="0" max="5" min="5" style="175" width="11.42"/>
    <col collapsed="false" customWidth="true" hidden="false" outlineLevel="0" max="7" min="7" style="0" width="23.85"/>
    <col collapsed="false" customWidth="false" hidden="true" outlineLevel="0" max="10" min="8" style="0" width="11.05"/>
  </cols>
  <sheetData>
    <row r="1" customFormat="false" ht="24" hidden="false" customHeight="true" outlineLevel="0" collapsed="false">
      <c r="A1" s="310" t="s">
        <v>1432</v>
      </c>
      <c r="B1" s="310"/>
      <c r="C1" s="310"/>
      <c r="D1" s="310"/>
      <c r="E1" s="310"/>
      <c r="F1" s="310"/>
    </row>
    <row r="2" customFormat="false" ht="51.75" hidden="false" customHeight="false" outlineLevel="0" collapsed="false">
      <c r="A2" s="311" t="s">
        <v>1433</v>
      </c>
      <c r="B2" s="312" t="s">
        <v>1434</v>
      </c>
      <c r="C2" s="313" t="s">
        <v>5</v>
      </c>
      <c r="D2" s="314"/>
      <c r="E2" s="312" t="s">
        <v>1435</v>
      </c>
      <c r="F2" s="315" t="s">
        <v>1436</v>
      </c>
    </row>
    <row r="4" customFormat="false" ht="13.5" hidden="false" customHeight="false" outlineLevel="0" collapsed="false">
      <c r="E4" s="0"/>
    </row>
    <row r="5" customFormat="false" ht="19.5" hidden="false" customHeight="true" outlineLevel="0" collapsed="false">
      <c r="A5" s="316" t="s">
        <v>1437</v>
      </c>
      <c r="B5" s="316"/>
      <c r="C5" s="316"/>
      <c r="D5" s="316"/>
      <c r="E5" s="316"/>
      <c r="F5" s="316"/>
      <c r="G5" s="317"/>
      <c r="H5" s="171"/>
      <c r="I5" s="318"/>
      <c r="J5" s="319"/>
      <c r="K5" s="319"/>
      <c r="L5" s="319"/>
    </row>
    <row r="6" customFormat="false" ht="12.75" hidden="false" customHeight="false" outlineLevel="0" collapsed="false">
      <c r="A6" s="320" t="s">
        <v>1438</v>
      </c>
      <c r="B6" s="144" t="n">
        <f aca="false">19.55</f>
        <v>19.55</v>
      </c>
      <c r="C6" s="321" t="s">
        <v>1141</v>
      </c>
      <c r="D6" s="127"/>
      <c r="E6" s="144" t="n">
        <f aca="false">B6*F6</f>
        <v>400.739419</v>
      </c>
      <c r="F6" s="322" t="n">
        <f aca="false">Presupuesto!M5</f>
        <v>20.49818</v>
      </c>
      <c r="G6" s="308"/>
      <c r="H6" s="171"/>
      <c r="I6" s="318"/>
      <c r="J6" s="319"/>
      <c r="K6" s="171"/>
      <c r="L6" s="319"/>
    </row>
    <row r="7" customFormat="false" ht="12.75" hidden="false" customHeight="false" outlineLevel="0" collapsed="false">
      <c r="A7" s="320" t="s">
        <v>1439</v>
      </c>
      <c r="B7" s="144" t="n">
        <v>11.4831317632081</v>
      </c>
      <c r="C7" s="321" t="s">
        <v>1141</v>
      </c>
      <c r="D7" s="127"/>
      <c r="E7" s="144" t="n">
        <f aca="false">B7*F7</f>
        <v>235.383301845957</v>
      </c>
      <c r="F7" s="322" t="n">
        <f aca="false">F6</f>
        <v>20.49818</v>
      </c>
      <c r="G7" s="308"/>
      <c r="H7" s="171"/>
      <c r="I7" s="318"/>
      <c r="J7" s="319"/>
      <c r="K7" s="171"/>
      <c r="L7" s="319"/>
    </row>
    <row r="8" customFormat="false" ht="12.75" hidden="false" customHeight="false" outlineLevel="0" collapsed="false">
      <c r="A8" s="320" t="s">
        <v>1440</v>
      </c>
      <c r="B8" s="144" t="n">
        <v>12.26</v>
      </c>
      <c r="C8" s="321" t="s">
        <v>1141</v>
      </c>
      <c r="D8" s="127"/>
      <c r="E8" s="144" t="n">
        <f aca="false">B8*F8</f>
        <v>251.3076868</v>
      </c>
      <c r="F8" s="322" t="n">
        <f aca="false">F7</f>
        <v>20.49818</v>
      </c>
      <c r="G8" s="308"/>
      <c r="H8" s="171"/>
      <c r="I8" s="318"/>
      <c r="J8" s="319"/>
      <c r="K8" s="171"/>
      <c r="L8" s="319"/>
    </row>
    <row r="9" customFormat="false" ht="12.75" hidden="false" customHeight="false" outlineLevel="0" collapsed="false">
      <c r="A9" s="320" t="s">
        <v>1441</v>
      </c>
      <c r="B9" s="144" t="n">
        <v>9.69769231500045</v>
      </c>
      <c r="C9" s="321" t="s">
        <v>1141</v>
      </c>
      <c r="D9" s="127"/>
      <c r="E9" s="144" t="n">
        <f aca="false">B9*F9</f>
        <v>198.785042657496</v>
      </c>
      <c r="F9" s="322" t="n">
        <f aca="false">F8</f>
        <v>20.49818</v>
      </c>
      <c r="G9" s="308"/>
      <c r="H9" s="171"/>
      <c r="I9" s="318"/>
      <c r="J9" s="319"/>
      <c r="K9" s="171"/>
      <c r="L9" s="319"/>
    </row>
    <row r="10" customFormat="false" ht="12.75" hidden="false" customHeight="false" outlineLevel="0" collapsed="false">
      <c r="A10" s="320" t="s">
        <v>1442</v>
      </c>
      <c r="B10" s="144" t="n">
        <v>13.14</v>
      </c>
      <c r="C10" s="321" t="s">
        <v>1141</v>
      </c>
      <c r="D10" s="127"/>
      <c r="E10" s="144" t="n">
        <f aca="false">B10*F10</f>
        <v>269.3460852</v>
      </c>
      <c r="F10" s="322" t="n">
        <f aca="false">F9</f>
        <v>20.49818</v>
      </c>
      <c r="G10" s="308"/>
      <c r="H10" s="171"/>
      <c r="I10" s="318"/>
      <c r="J10" s="319"/>
      <c r="K10" s="171"/>
      <c r="L10" s="319"/>
    </row>
    <row r="11" customFormat="false" ht="12.75" hidden="false" customHeight="false" outlineLevel="0" collapsed="false">
      <c r="A11" s="320" t="s">
        <v>1443</v>
      </c>
      <c r="B11" s="144" t="n">
        <v>4.86</v>
      </c>
      <c r="C11" s="321" t="s">
        <v>841</v>
      </c>
      <c r="D11" s="127"/>
      <c r="E11" s="144" t="n">
        <f aca="false">B11*F11</f>
        <v>99.6211548</v>
      </c>
      <c r="F11" s="322" t="n">
        <f aca="false">F10</f>
        <v>20.49818</v>
      </c>
      <c r="G11" s="308"/>
      <c r="H11" s="171"/>
      <c r="I11" s="318"/>
      <c r="J11" s="319"/>
      <c r="K11" s="171"/>
      <c r="L11" s="319"/>
    </row>
    <row r="12" customFormat="false" ht="12.75" hidden="false" customHeight="false" outlineLevel="0" collapsed="false">
      <c r="A12" s="320" t="s">
        <v>1444</v>
      </c>
      <c r="B12" s="144" t="n">
        <v>1.27307447485678</v>
      </c>
      <c r="C12" s="321" t="s">
        <v>841</v>
      </c>
      <c r="D12" s="127"/>
      <c r="E12" s="144" t="n">
        <f aca="false">B12*F12</f>
        <v>26.0957097390197</v>
      </c>
      <c r="F12" s="322" t="n">
        <f aca="false">F11</f>
        <v>20.49818</v>
      </c>
      <c r="G12" s="308"/>
      <c r="H12" s="171"/>
      <c r="I12" s="318"/>
      <c r="J12" s="319"/>
      <c r="K12" s="171"/>
      <c r="L12" s="319"/>
    </row>
    <row r="13" customFormat="false" ht="12.75" hidden="false" customHeight="false" outlineLevel="0" collapsed="false">
      <c r="A13" s="320" t="s">
        <v>1445</v>
      </c>
      <c r="B13" s="144" t="n">
        <v>1.43</v>
      </c>
      <c r="C13" s="321" t="s">
        <v>841</v>
      </c>
      <c r="D13" s="127"/>
      <c r="E13" s="144" t="n">
        <f aca="false">B13*F13</f>
        <v>29.3123974</v>
      </c>
      <c r="F13" s="322" t="n">
        <f aca="false">F12</f>
        <v>20.49818</v>
      </c>
      <c r="G13" s="308"/>
      <c r="H13" s="171"/>
      <c r="I13" s="318"/>
      <c r="J13" s="319"/>
      <c r="K13" s="171"/>
      <c r="L13" s="319"/>
    </row>
    <row r="14" customFormat="false" ht="12.75" hidden="false" customHeight="false" outlineLevel="0" collapsed="false">
      <c r="A14" s="320" t="s">
        <v>1446</v>
      </c>
      <c r="B14" s="144" t="n">
        <v>0.775815385200032</v>
      </c>
      <c r="C14" s="321" t="s">
        <v>841</v>
      </c>
      <c r="D14" s="127"/>
      <c r="E14" s="144" t="n">
        <f aca="false">B14*F14</f>
        <v>15.9028034125996</v>
      </c>
      <c r="F14" s="322" t="n">
        <f aca="false">F13</f>
        <v>20.49818</v>
      </c>
      <c r="G14" s="308"/>
      <c r="H14" s="171"/>
      <c r="I14" s="318"/>
      <c r="J14" s="319"/>
      <c r="K14" s="171"/>
      <c r="L14" s="319"/>
    </row>
    <row r="15" customFormat="false" ht="12.75" hidden="false" customHeight="false" outlineLevel="0" collapsed="false">
      <c r="A15" s="320" t="s">
        <v>1447</v>
      </c>
      <c r="B15" s="144" t="n">
        <v>0.316791282290014</v>
      </c>
      <c r="C15" s="321" t="s">
        <v>841</v>
      </c>
      <c r="D15" s="127"/>
      <c r="E15" s="144" t="n">
        <f aca="false">B15*F15</f>
        <v>6.49364472681152</v>
      </c>
      <c r="F15" s="322" t="n">
        <f aca="false">F14</f>
        <v>20.49818</v>
      </c>
      <c r="G15" s="308"/>
      <c r="H15" s="171"/>
      <c r="I15" s="318"/>
      <c r="J15" s="319"/>
      <c r="K15" s="171"/>
      <c r="L15" s="319"/>
    </row>
    <row r="16" customFormat="false" ht="12.75" hidden="false" customHeight="false" outlineLevel="0" collapsed="false">
      <c r="A16" s="320" t="s">
        <v>1448</v>
      </c>
      <c r="B16" s="144" t="n">
        <v>12.6865671641791</v>
      </c>
      <c r="C16" s="321" t="s">
        <v>1141</v>
      </c>
      <c r="D16" s="127"/>
      <c r="E16" s="144" t="n">
        <f aca="false">B16*F16</f>
        <v>260.051537313433</v>
      </c>
      <c r="F16" s="322" t="n">
        <f aca="false">F15</f>
        <v>20.49818</v>
      </c>
      <c r="G16" s="308"/>
      <c r="H16" s="171"/>
      <c r="I16" s="318"/>
      <c r="J16" s="319"/>
      <c r="K16" s="171"/>
      <c r="L16" s="319"/>
    </row>
    <row r="17" customFormat="false" ht="12.75" hidden="false" customHeight="false" outlineLevel="0" collapsed="false">
      <c r="A17" s="320" t="s">
        <v>1449</v>
      </c>
      <c r="B17" s="144" t="n">
        <v>9.69769231500045</v>
      </c>
      <c r="C17" s="321" t="s">
        <v>1141</v>
      </c>
      <c r="D17" s="127"/>
      <c r="E17" s="144" t="n">
        <f aca="false">B17*F17</f>
        <v>198.785042657496</v>
      </c>
      <c r="F17" s="322" t="n">
        <f aca="false">F16</f>
        <v>20.49818</v>
      </c>
      <c r="G17" s="308"/>
      <c r="H17" s="171"/>
      <c r="I17" s="318"/>
      <c r="J17" s="319"/>
      <c r="K17" s="171"/>
      <c r="L17" s="319"/>
    </row>
    <row r="18" customFormat="false" ht="12.75" hidden="false" customHeight="false" outlineLevel="0" collapsed="false">
      <c r="A18" s="320" t="s">
        <v>1450</v>
      </c>
      <c r="B18" s="144" t="n">
        <v>20.1868916288125</v>
      </c>
      <c r="C18" s="321" t="s">
        <v>1141</v>
      </c>
      <c r="D18" s="127"/>
      <c r="E18" s="144" t="n">
        <f aca="false">B18*F18</f>
        <v>413.794538247891</v>
      </c>
      <c r="F18" s="322" t="n">
        <f aca="false">F17</f>
        <v>20.49818</v>
      </c>
      <c r="G18" s="308"/>
      <c r="H18" s="171"/>
      <c r="I18" s="318"/>
      <c r="J18" s="319"/>
      <c r="K18" s="171"/>
      <c r="L18" s="319"/>
    </row>
    <row r="19" customFormat="false" ht="12.75" hidden="false" customHeight="false" outlineLevel="0" collapsed="false">
      <c r="A19" s="320" t="s">
        <v>1451</v>
      </c>
      <c r="B19" s="144" t="n">
        <v>9.1830681094844</v>
      </c>
      <c r="C19" s="321" t="s">
        <v>1141</v>
      </c>
      <c r="D19" s="127"/>
      <c r="E19" s="144" t="n">
        <f aca="false">B19*F19</f>
        <v>188.236183060471</v>
      </c>
      <c r="F19" s="322" t="n">
        <f aca="false">F18</f>
        <v>20.49818</v>
      </c>
      <c r="G19" s="308"/>
      <c r="H19" s="171"/>
      <c r="I19" s="318"/>
      <c r="J19" s="319"/>
      <c r="K19" s="171"/>
      <c r="L19" s="319"/>
    </row>
    <row r="20" customFormat="false" ht="12.75" hidden="false" customHeight="false" outlineLevel="0" collapsed="false">
      <c r="A20" s="320" t="s">
        <v>1452</v>
      </c>
      <c r="B20" s="144" t="n">
        <v>20.1145767027371</v>
      </c>
      <c r="C20" s="321" t="s">
        <v>1141</v>
      </c>
      <c r="D20" s="127"/>
      <c r="E20" s="144" t="n">
        <f aca="false">B20*F20</f>
        <v>412.312213876512</v>
      </c>
      <c r="F20" s="322" t="n">
        <f aca="false">F19</f>
        <v>20.49818</v>
      </c>
      <c r="G20" s="308"/>
      <c r="H20" s="171"/>
      <c r="I20" s="318"/>
      <c r="J20" s="319"/>
      <c r="K20" s="171"/>
      <c r="L20" s="319"/>
    </row>
    <row r="21" customFormat="false" ht="12.75" hidden="false" customHeight="false" outlineLevel="0" collapsed="false">
      <c r="A21" s="320" t="s">
        <v>1453</v>
      </c>
      <c r="B21" s="144" t="n">
        <v>14.16</v>
      </c>
      <c r="C21" s="321" t="s">
        <v>1141</v>
      </c>
      <c r="D21" s="127"/>
      <c r="E21" s="144" t="n">
        <f aca="false">B21*F21</f>
        <v>290.2542288</v>
      </c>
      <c r="F21" s="322" t="n">
        <f aca="false">F20</f>
        <v>20.49818</v>
      </c>
      <c r="G21" s="308"/>
      <c r="H21" s="171"/>
      <c r="I21" s="318"/>
      <c r="J21" s="319"/>
      <c r="K21" s="171"/>
      <c r="L21" s="319"/>
    </row>
    <row r="22" customFormat="false" ht="12.75" hidden="false" customHeight="false" outlineLevel="0" collapsed="false">
      <c r="A22" s="320" t="s">
        <v>1454</v>
      </c>
      <c r="B22" s="144" t="n">
        <v>14.7676639083386</v>
      </c>
      <c r="C22" s="321" t="s">
        <v>1141</v>
      </c>
      <c r="D22" s="127"/>
      <c r="E22" s="144" t="n">
        <f aca="false">B22*F22</f>
        <v>302.710232972629</v>
      </c>
      <c r="F22" s="322" t="n">
        <f aca="false">F21</f>
        <v>20.49818</v>
      </c>
      <c r="G22" s="308"/>
      <c r="H22" s="171"/>
      <c r="I22" s="318"/>
      <c r="J22" s="319"/>
      <c r="K22" s="171"/>
      <c r="L22" s="319"/>
    </row>
    <row r="23" customFormat="false" ht="12.75" hidden="false" customHeight="false" outlineLevel="0" collapsed="false">
      <c r="A23" s="320" t="s">
        <v>1442</v>
      </c>
      <c r="B23" s="144" t="n">
        <v>2.85677912157861</v>
      </c>
      <c r="C23" s="321" t="s">
        <v>1141</v>
      </c>
      <c r="D23" s="127"/>
      <c r="E23" s="144" t="n">
        <f aca="false">B23*F23</f>
        <v>58.5587726543603</v>
      </c>
      <c r="F23" s="322" t="n">
        <f aca="false">F22</f>
        <v>20.49818</v>
      </c>
      <c r="G23" s="308"/>
      <c r="H23" s="171"/>
      <c r="I23" s="318"/>
      <c r="J23" s="319"/>
      <c r="K23" s="171"/>
      <c r="L23" s="319"/>
    </row>
    <row r="24" customFormat="false" ht="12.75" hidden="false" customHeight="false" outlineLevel="0" collapsed="false">
      <c r="A24" s="320" t="s">
        <v>1455</v>
      </c>
      <c r="B24" s="144" t="n">
        <v>7.73010821133036</v>
      </c>
      <c r="C24" s="321" t="s">
        <v>1141</v>
      </c>
      <c r="D24" s="127"/>
      <c r="E24" s="144" t="n">
        <f aca="false">B24*F24</f>
        <v>158.453149535328</v>
      </c>
      <c r="F24" s="322" t="n">
        <f aca="false">F23</f>
        <v>20.49818</v>
      </c>
      <c r="G24" s="308"/>
      <c r="H24" s="171"/>
      <c r="I24" s="318"/>
      <c r="J24" s="319"/>
      <c r="K24" s="171"/>
      <c r="L24" s="319"/>
    </row>
    <row r="25" customFormat="false" ht="12.75" hidden="false" customHeight="false" outlineLevel="0" collapsed="false">
      <c r="A25" s="320" t="s">
        <v>1456</v>
      </c>
      <c r="B25" s="144" t="n">
        <v>27.9516231699554</v>
      </c>
      <c r="C25" s="321" t="s">
        <v>1141</v>
      </c>
      <c r="D25" s="127"/>
      <c r="E25" s="144" t="n">
        <f aca="false">B25*F25</f>
        <v>572.957403029917</v>
      </c>
      <c r="F25" s="322" t="n">
        <f aca="false">F24</f>
        <v>20.49818</v>
      </c>
      <c r="G25" s="308"/>
      <c r="H25" s="171"/>
      <c r="I25" s="318"/>
      <c r="J25" s="319"/>
      <c r="K25" s="171"/>
      <c r="L25" s="319"/>
    </row>
    <row r="26" customFormat="false" ht="12.75" hidden="false" customHeight="false" outlineLevel="0" collapsed="false">
      <c r="A26" s="320" t="s">
        <v>1457</v>
      </c>
      <c r="B26" s="144" t="n">
        <v>6.4417568427753</v>
      </c>
      <c r="C26" s="321" t="s">
        <v>1458</v>
      </c>
      <c r="D26" s="127"/>
      <c r="E26" s="144" t="n">
        <f aca="false">B26*F26</f>
        <v>132.04429127944</v>
      </c>
      <c r="F26" s="322" t="n">
        <f aca="false">F25</f>
        <v>20.49818</v>
      </c>
      <c r="G26" s="308"/>
      <c r="H26" s="171"/>
      <c r="I26" s="318"/>
      <c r="J26" s="319"/>
      <c r="K26" s="171"/>
      <c r="L26" s="319"/>
    </row>
    <row r="27" customFormat="false" ht="12.75" hidden="false" customHeight="false" outlineLevel="0" collapsed="false">
      <c r="A27" s="320" t="s">
        <v>1459</v>
      </c>
      <c r="B27" s="144" t="n">
        <v>13.9478039465309</v>
      </c>
      <c r="C27" s="321" t="s">
        <v>1141</v>
      </c>
      <c r="D27" s="127"/>
      <c r="E27" s="144" t="n">
        <f aca="false">B27*F27</f>
        <v>285.9045959007</v>
      </c>
      <c r="F27" s="322" t="n">
        <f aca="false">F26</f>
        <v>20.49818</v>
      </c>
      <c r="G27" s="308"/>
      <c r="H27" s="171"/>
      <c r="I27" s="318"/>
      <c r="J27" s="319"/>
      <c r="K27" s="171"/>
      <c r="L27" s="319"/>
    </row>
    <row r="28" customFormat="false" ht="12.75" hidden="false" customHeight="false" outlineLevel="0" collapsed="false">
      <c r="A28" s="320" t="s">
        <v>1460</v>
      </c>
      <c r="B28" s="144" t="n">
        <v>12.8325907065563</v>
      </c>
      <c r="C28" s="321" t="s">
        <v>1141</v>
      </c>
      <c r="D28" s="127"/>
      <c r="E28" s="144" t="n">
        <f aca="false">B28*F28</f>
        <v>263.044754169319</v>
      </c>
      <c r="F28" s="322" t="n">
        <f aca="false">F27</f>
        <v>20.49818</v>
      </c>
      <c r="G28" s="308"/>
      <c r="H28" s="171"/>
      <c r="I28" s="318"/>
      <c r="J28" s="319"/>
      <c r="K28" s="171"/>
      <c r="L28" s="319"/>
    </row>
    <row r="29" customFormat="false" ht="12.75" hidden="false" customHeight="false" outlineLevel="0" collapsed="false">
      <c r="A29" s="320" t="s">
        <v>1461</v>
      </c>
      <c r="B29" s="144"/>
      <c r="C29" s="321" t="s">
        <v>841</v>
      </c>
      <c r="D29" s="127"/>
      <c r="E29" s="144" t="n">
        <f aca="false">B29*F29</f>
        <v>0</v>
      </c>
      <c r="F29" s="322" t="n">
        <f aca="false">F28</f>
        <v>20.49818</v>
      </c>
      <c r="G29" s="308"/>
      <c r="H29" s="171"/>
      <c r="I29" s="318"/>
      <c r="J29" s="319"/>
      <c r="K29" s="171"/>
      <c r="L29" s="319"/>
    </row>
    <row r="30" customFormat="false" ht="12.75" hidden="false" customHeight="false" outlineLevel="0" collapsed="false">
      <c r="A30" s="320" t="s">
        <v>1462</v>
      </c>
      <c r="B30" s="144"/>
      <c r="C30" s="321" t="s">
        <v>841</v>
      </c>
      <c r="D30" s="127"/>
      <c r="E30" s="144" t="n">
        <f aca="false">B30*F30</f>
        <v>0</v>
      </c>
      <c r="F30" s="322" t="n">
        <f aca="false">F29</f>
        <v>20.49818</v>
      </c>
      <c r="G30" s="308"/>
      <c r="H30" s="171"/>
      <c r="I30" s="318"/>
      <c r="J30" s="319"/>
      <c r="K30" s="171"/>
      <c r="L30" s="319"/>
    </row>
    <row r="31" customFormat="false" ht="12.75" hidden="false" customHeight="false" outlineLevel="0" collapsed="false">
      <c r="A31" s="320" t="s">
        <v>1463</v>
      </c>
      <c r="B31" s="144" t="n">
        <v>12.7592</v>
      </c>
      <c r="C31" s="321" t="s">
        <v>1141</v>
      </c>
      <c r="D31" s="127"/>
      <c r="E31" s="144" t="n">
        <f aca="false">B31*F31</f>
        <v>261.540378256</v>
      </c>
      <c r="F31" s="322" t="n">
        <f aca="false">F30</f>
        <v>20.49818</v>
      </c>
      <c r="G31" s="308"/>
      <c r="H31" s="171"/>
      <c r="I31" s="318"/>
      <c r="J31" s="319"/>
      <c r="K31" s="319"/>
      <c r="L31" s="319"/>
    </row>
    <row r="32" customFormat="false" ht="12.75" hidden="false" customHeight="false" outlineLevel="0" collapsed="false">
      <c r="A32" s="320" t="s">
        <v>1464</v>
      </c>
      <c r="B32" s="144" t="n">
        <v>9.43</v>
      </c>
      <c r="C32" s="321" t="s">
        <v>1141</v>
      </c>
      <c r="D32" s="127"/>
      <c r="E32" s="144" t="n">
        <f aca="false">B32*F32</f>
        <v>193.2978374</v>
      </c>
      <c r="F32" s="322" t="n">
        <f aca="false">F31</f>
        <v>20.49818</v>
      </c>
      <c r="G32" s="308"/>
      <c r="H32" s="171"/>
      <c r="I32" s="318"/>
      <c r="J32" s="319"/>
      <c r="K32" s="319"/>
      <c r="L32" s="319"/>
    </row>
    <row r="33" customFormat="false" ht="12.75" hidden="false" customHeight="false" outlineLevel="0" collapsed="false">
      <c r="A33" s="320" t="s">
        <v>1465</v>
      </c>
      <c r="B33" s="144" t="n">
        <v>28.4704</v>
      </c>
      <c r="C33" s="321" t="s">
        <v>1141</v>
      </c>
      <c r="D33" s="127"/>
      <c r="E33" s="144" t="n">
        <f aca="false">B33*F33</f>
        <v>583.591383872</v>
      </c>
      <c r="F33" s="322" t="n">
        <f aca="false">F32</f>
        <v>20.49818</v>
      </c>
      <c r="G33" s="308"/>
      <c r="H33" s="171"/>
      <c r="I33" s="318"/>
      <c r="J33" s="319"/>
      <c r="K33" s="319"/>
      <c r="L33" s="319"/>
    </row>
    <row r="34" customFormat="false" ht="12.75" hidden="false" customHeight="false" outlineLevel="0" collapsed="false">
      <c r="A34" s="320" t="s">
        <v>1466</v>
      </c>
      <c r="B34" s="144" t="n">
        <v>12.2344</v>
      </c>
      <c r="C34" s="321" t="s">
        <v>1141</v>
      </c>
      <c r="D34" s="127"/>
      <c r="E34" s="144" t="n">
        <f aca="false">B34*F34</f>
        <v>250.782933392</v>
      </c>
      <c r="F34" s="322" t="n">
        <f aca="false">F33</f>
        <v>20.49818</v>
      </c>
      <c r="G34" s="308"/>
      <c r="H34" s="171"/>
      <c r="I34" s="318"/>
      <c r="J34" s="319"/>
      <c r="K34" s="319"/>
      <c r="L34" s="319"/>
    </row>
    <row r="35" customFormat="false" ht="12.75" hidden="false" customHeight="false" outlineLevel="0" collapsed="false">
      <c r="A35" s="320"/>
      <c r="B35" s="144"/>
      <c r="C35" s="321"/>
      <c r="D35" s="127"/>
      <c r="E35" s="144"/>
      <c r="F35" s="322"/>
      <c r="G35" s="308"/>
      <c r="H35" s="171"/>
      <c r="I35" s="318"/>
      <c r="J35" s="319"/>
      <c r="K35" s="319"/>
      <c r="L35" s="319"/>
    </row>
    <row r="36" customFormat="false" ht="12.75" hidden="false" customHeight="false" outlineLevel="0" collapsed="false">
      <c r="A36" s="320"/>
      <c r="B36" s="144"/>
      <c r="C36" s="321"/>
      <c r="D36" s="127"/>
      <c r="E36" s="144"/>
      <c r="F36" s="322"/>
      <c r="G36" s="308"/>
      <c r="H36" s="171"/>
      <c r="I36" s="318"/>
      <c r="J36" s="319"/>
      <c r="K36" s="319"/>
      <c r="L36" s="319"/>
    </row>
    <row r="37" customFormat="false" ht="12.75" hidden="false" customHeight="false" outlineLevel="0" collapsed="false">
      <c r="A37" s="320"/>
      <c r="B37" s="144"/>
      <c r="C37" s="321"/>
      <c r="D37" s="127"/>
      <c r="E37" s="144"/>
      <c r="F37" s="322"/>
      <c r="G37" s="308"/>
      <c r="H37" s="171"/>
      <c r="I37" s="318"/>
      <c r="J37" s="319"/>
      <c r="K37" s="319"/>
      <c r="L37" s="319"/>
    </row>
    <row r="38" customFormat="false" ht="18.75" hidden="false" customHeight="true" outlineLevel="0" collapsed="false">
      <c r="A38" s="323" t="s">
        <v>1467</v>
      </c>
      <c r="B38" s="323"/>
      <c r="C38" s="323"/>
      <c r="D38" s="323"/>
      <c r="E38" s="323"/>
      <c r="F38" s="323"/>
      <c r="G38" s="317"/>
      <c r="H38" s="171"/>
      <c r="I38" s="318"/>
      <c r="J38" s="319"/>
      <c r="K38" s="319"/>
      <c r="L38" s="319"/>
    </row>
    <row r="39" customFormat="false" ht="12.75" hidden="false" customHeight="false" outlineLevel="0" collapsed="false">
      <c r="A39" s="320" t="s">
        <v>1468</v>
      </c>
      <c r="B39" s="144" t="n">
        <v>0.65</v>
      </c>
      <c r="C39" s="321" t="s">
        <v>1469</v>
      </c>
      <c r="D39" s="127"/>
      <c r="E39" s="144" t="n">
        <f aca="false">B39*F39</f>
        <v>13.323817</v>
      </c>
      <c r="F39" s="322" t="n">
        <f aca="false">+F30</f>
        <v>20.49818</v>
      </c>
      <c r="G39" s="308"/>
      <c r="H39" s="171"/>
      <c r="I39" s="318"/>
      <c r="J39" s="319"/>
      <c r="K39" s="171"/>
      <c r="L39" s="319"/>
    </row>
    <row r="40" customFormat="false" ht="12.75" hidden="false" customHeight="false" outlineLevel="0" collapsed="false">
      <c r="A40" s="320" t="s">
        <v>1470</v>
      </c>
      <c r="B40" s="144" t="n">
        <v>0.21</v>
      </c>
      <c r="C40" s="321" t="s">
        <v>1469</v>
      </c>
      <c r="D40" s="127"/>
      <c r="E40" s="144" t="n">
        <f aca="false">B40*F40</f>
        <v>4.3046178</v>
      </c>
      <c r="F40" s="322" t="n">
        <f aca="false">F39</f>
        <v>20.49818</v>
      </c>
      <c r="G40" s="308"/>
      <c r="H40" s="171"/>
      <c r="I40" s="318"/>
      <c r="J40" s="319"/>
      <c r="K40" s="171"/>
      <c r="L40" s="319"/>
    </row>
    <row r="41" customFormat="false" ht="12.75" hidden="false" customHeight="false" outlineLevel="0" collapsed="false">
      <c r="A41" s="320" t="s">
        <v>1471</v>
      </c>
      <c r="B41" s="144" t="n">
        <v>19.266666</v>
      </c>
      <c r="C41" s="321" t="s">
        <v>841</v>
      </c>
      <c r="D41" s="127"/>
      <c r="E41" s="144" t="n">
        <f aca="false">B41*F41</f>
        <v>394.93158766788</v>
      </c>
      <c r="F41" s="322" t="n">
        <f aca="false">F40</f>
        <v>20.49818</v>
      </c>
      <c r="G41" s="308"/>
      <c r="H41" s="171"/>
      <c r="I41" s="318"/>
      <c r="J41" s="319"/>
      <c r="K41" s="171"/>
      <c r="L41" s="319"/>
    </row>
    <row r="42" customFormat="false" ht="12.75" hidden="false" customHeight="false" outlineLevel="0" collapsed="false">
      <c r="A42" s="320" t="s">
        <v>1472</v>
      </c>
      <c r="B42" s="144" t="n">
        <v>26</v>
      </c>
      <c r="C42" s="321" t="s">
        <v>841</v>
      </c>
      <c r="D42" s="127"/>
      <c r="E42" s="144" t="n">
        <f aca="false">B42*F42</f>
        <v>532.95268</v>
      </c>
      <c r="F42" s="322" t="n">
        <f aca="false">F41</f>
        <v>20.49818</v>
      </c>
      <c r="G42" s="308"/>
      <c r="H42" s="171"/>
      <c r="I42" s="318"/>
      <c r="J42" s="319"/>
      <c r="K42" s="171"/>
      <c r="L42" s="319"/>
    </row>
    <row r="43" customFormat="false" ht="12.75" hidden="false" customHeight="false" outlineLevel="0" collapsed="false">
      <c r="A43" s="320" t="s">
        <v>1473</v>
      </c>
      <c r="B43" s="144" t="n">
        <v>12</v>
      </c>
      <c r="C43" s="321" t="s">
        <v>841</v>
      </c>
      <c r="D43" s="127"/>
      <c r="E43" s="144" t="n">
        <f aca="false">B43*F43</f>
        <v>245.97816</v>
      </c>
      <c r="F43" s="322" t="n">
        <f aca="false">F42</f>
        <v>20.49818</v>
      </c>
      <c r="G43" s="308"/>
      <c r="H43" s="171"/>
      <c r="I43" s="318"/>
      <c r="J43" s="319"/>
      <c r="K43" s="171"/>
      <c r="L43" s="319"/>
    </row>
    <row r="44" customFormat="false" ht="12.75" hidden="false" customHeight="false" outlineLevel="0" collapsed="false">
      <c r="A44" s="320" t="s">
        <v>1474</v>
      </c>
      <c r="B44" s="144" t="n">
        <v>28</v>
      </c>
      <c r="C44" s="321" t="s">
        <v>841</v>
      </c>
      <c r="D44" s="127"/>
      <c r="E44" s="144" t="n">
        <f aca="false">B44*F44</f>
        <v>573.94904</v>
      </c>
      <c r="F44" s="322" t="n">
        <f aca="false">F43</f>
        <v>20.49818</v>
      </c>
      <c r="G44" s="308"/>
      <c r="H44" s="171"/>
      <c r="I44" s="318"/>
      <c r="J44" s="319"/>
      <c r="K44" s="171"/>
      <c r="L44" s="319"/>
    </row>
    <row r="45" customFormat="false" ht="12.75" hidden="false" customHeight="false" outlineLevel="0" collapsed="false">
      <c r="A45" s="324" t="s">
        <v>1475</v>
      </c>
      <c r="B45" s="144" t="n">
        <v>10.35</v>
      </c>
      <c r="C45" s="321" t="s">
        <v>841</v>
      </c>
      <c r="D45" s="127"/>
      <c r="E45" s="144" t="n">
        <f aca="false">B45*F45</f>
        <v>212.156163</v>
      </c>
      <c r="F45" s="322" t="n">
        <f aca="false">F44</f>
        <v>20.49818</v>
      </c>
      <c r="G45" s="325"/>
      <c r="H45" s="171"/>
      <c r="I45" s="318"/>
      <c r="J45" s="319"/>
      <c r="K45" s="171"/>
      <c r="L45" s="319"/>
    </row>
    <row r="46" customFormat="false" ht="12.75" hidden="false" customHeight="false" outlineLevel="0" collapsed="false">
      <c r="A46" s="320" t="s">
        <v>1476</v>
      </c>
      <c r="B46" s="144" t="n">
        <v>0.75</v>
      </c>
      <c r="C46" s="321" t="s">
        <v>1469</v>
      </c>
      <c r="D46" s="127"/>
      <c r="E46" s="144" t="n">
        <f aca="false">B46*F46</f>
        <v>15.373635</v>
      </c>
      <c r="F46" s="322" t="n">
        <f aca="false">F45</f>
        <v>20.49818</v>
      </c>
      <c r="G46" s="308"/>
      <c r="H46" s="171"/>
      <c r="I46" s="318"/>
      <c r="J46" s="319"/>
      <c r="K46" s="171"/>
      <c r="L46" s="319"/>
    </row>
    <row r="47" customFormat="false" ht="12.75" hidden="false" customHeight="false" outlineLevel="0" collapsed="false">
      <c r="A47" s="320" t="s">
        <v>1477</v>
      </c>
      <c r="B47" s="144" t="n">
        <v>8.86887332908975</v>
      </c>
      <c r="C47" s="321" t="s">
        <v>1141</v>
      </c>
      <c r="D47" s="127"/>
      <c r="E47" s="144" t="n">
        <f aca="false">B47*F47</f>
        <v>181.795761896881</v>
      </c>
      <c r="F47" s="322" t="n">
        <f aca="false">F46</f>
        <v>20.49818</v>
      </c>
      <c r="G47" s="308"/>
      <c r="H47" s="171"/>
      <c r="I47" s="318"/>
      <c r="J47" s="319"/>
      <c r="K47" s="171"/>
      <c r="L47" s="319"/>
    </row>
    <row r="48" customFormat="false" ht="12.75" hidden="false" customHeight="false" outlineLevel="0" collapsed="false">
      <c r="A48" s="320" t="s">
        <v>1478</v>
      </c>
      <c r="B48" s="144" t="n">
        <v>9.94078113569644</v>
      </c>
      <c r="C48" s="321" t="s">
        <v>1141</v>
      </c>
      <c r="D48" s="127"/>
      <c r="E48" s="144" t="n">
        <f aca="false">B48*F48</f>
        <v>203.76792106011</v>
      </c>
      <c r="F48" s="322" t="n">
        <f aca="false">F47</f>
        <v>20.49818</v>
      </c>
      <c r="G48" s="308"/>
      <c r="H48" s="171"/>
      <c r="I48" s="318"/>
      <c r="J48" s="319"/>
      <c r="K48" s="171"/>
      <c r="L48" s="319"/>
    </row>
    <row r="49" customFormat="false" ht="12.75" hidden="false" customHeight="false" outlineLevel="0" collapsed="false">
      <c r="A49" s="320" t="s">
        <v>1479</v>
      </c>
      <c r="B49" s="144" t="n">
        <v>0.384675128495017</v>
      </c>
      <c r="C49" s="321" t="s">
        <v>996</v>
      </c>
      <c r="D49" s="127"/>
      <c r="E49" s="144" t="n">
        <f aca="false">B49*F49</f>
        <v>7.88514002541399</v>
      </c>
      <c r="F49" s="322" t="n">
        <f aca="false">F48</f>
        <v>20.49818</v>
      </c>
      <c r="G49" s="308"/>
      <c r="H49" s="171"/>
      <c r="I49" s="318"/>
      <c r="J49" s="319"/>
      <c r="K49" s="171"/>
      <c r="L49" s="319"/>
    </row>
    <row r="50" customFormat="false" ht="12.75" hidden="false" customHeight="false" outlineLevel="0" collapsed="false">
      <c r="A50" s="320" t="s">
        <v>1480</v>
      </c>
      <c r="B50" s="144" t="n">
        <v>0.808141026250038</v>
      </c>
      <c r="C50" s="321" t="s">
        <v>841</v>
      </c>
      <c r="D50" s="127"/>
      <c r="E50" s="144" t="n">
        <f aca="false">B50*F50</f>
        <v>16.565420221458</v>
      </c>
      <c r="F50" s="322" t="n">
        <f aca="false">F49</f>
        <v>20.49818</v>
      </c>
      <c r="G50" s="308"/>
      <c r="H50" s="171"/>
      <c r="I50" s="318"/>
      <c r="J50" s="319"/>
      <c r="K50" s="171"/>
      <c r="L50" s="319"/>
    </row>
    <row r="51" customFormat="false" ht="12.75" hidden="false" customHeight="false" outlineLevel="0" collapsed="false">
      <c r="A51" s="320" t="s">
        <v>1481</v>
      </c>
      <c r="B51" s="144" t="n">
        <v>0.0989164616130045</v>
      </c>
      <c r="C51" s="321" t="s">
        <v>841</v>
      </c>
      <c r="D51" s="127"/>
      <c r="E51" s="144" t="n">
        <f aca="false">B51*F51</f>
        <v>2.02760743510646</v>
      </c>
      <c r="F51" s="322" t="n">
        <f aca="false">F50</f>
        <v>20.49818</v>
      </c>
      <c r="G51" s="308"/>
      <c r="H51" s="171"/>
      <c r="I51" s="318"/>
      <c r="J51" s="319"/>
      <c r="K51" s="171"/>
      <c r="L51" s="319"/>
    </row>
    <row r="52" customFormat="false" ht="12.75" hidden="false" customHeight="false" outlineLevel="0" collapsed="false">
      <c r="A52" s="320" t="s">
        <v>1482</v>
      </c>
      <c r="B52" s="144" t="n">
        <v>0.384675128495017</v>
      </c>
      <c r="C52" s="321" t="s">
        <v>996</v>
      </c>
      <c r="D52" s="127"/>
      <c r="E52" s="144" t="n">
        <f aca="false">B52*F52</f>
        <v>7.88514002541399</v>
      </c>
      <c r="F52" s="322" t="n">
        <f aca="false">F51</f>
        <v>20.49818</v>
      </c>
      <c r="G52" s="308"/>
      <c r="H52" s="171"/>
      <c r="I52" s="318"/>
      <c r="J52" s="319"/>
      <c r="K52" s="171"/>
      <c r="L52" s="319"/>
    </row>
    <row r="53" customFormat="false" ht="12.75" hidden="false" customHeight="false" outlineLevel="0" collapsed="false">
      <c r="A53" s="320" t="s">
        <v>1483</v>
      </c>
      <c r="B53" s="144" t="n">
        <v>4.20685892624719</v>
      </c>
      <c r="C53" s="321" t="s">
        <v>1141</v>
      </c>
      <c r="D53" s="127"/>
      <c r="E53" s="144" t="n">
        <f aca="false">B53*F53</f>
        <v>86.2329515048216</v>
      </c>
      <c r="F53" s="322" t="n">
        <f aca="false">F52</f>
        <v>20.49818</v>
      </c>
      <c r="G53" s="308"/>
      <c r="H53" s="171"/>
      <c r="I53" s="318"/>
      <c r="J53" s="319"/>
      <c r="K53" s="171"/>
      <c r="L53" s="319"/>
    </row>
    <row r="54" customFormat="false" ht="12.75" hidden="false" customHeight="false" outlineLevel="0" collapsed="false">
      <c r="A54" s="320" t="s">
        <v>1484</v>
      </c>
      <c r="B54" s="144" t="n">
        <v>10.5704846233505</v>
      </c>
      <c r="C54" s="321" t="s">
        <v>1141</v>
      </c>
      <c r="D54" s="127"/>
      <c r="E54" s="144" t="n">
        <f aca="false">B54*F54</f>
        <v>216.67569649667</v>
      </c>
      <c r="F54" s="322" t="n">
        <f aca="false">F53</f>
        <v>20.49818</v>
      </c>
      <c r="G54" s="308"/>
      <c r="H54" s="171"/>
      <c r="I54" s="318"/>
      <c r="J54" s="319"/>
      <c r="K54" s="171"/>
      <c r="L54" s="319"/>
    </row>
    <row r="55" customFormat="false" ht="12.75" hidden="false" customHeight="false" outlineLevel="0" collapsed="false">
      <c r="A55" s="320" t="s">
        <v>1485</v>
      </c>
      <c r="B55" s="144" t="n">
        <v>0.249553948906011</v>
      </c>
      <c r="C55" s="321" t="s">
        <v>1486</v>
      </c>
      <c r="D55" s="127"/>
      <c r="E55" s="144" t="n">
        <f aca="false">B55*F55</f>
        <v>5.11540176438621</v>
      </c>
      <c r="F55" s="322" t="n">
        <f aca="false">F54</f>
        <v>20.49818</v>
      </c>
      <c r="G55" s="308"/>
      <c r="H55" s="171"/>
      <c r="I55" s="318"/>
      <c r="J55" s="319"/>
      <c r="K55" s="171"/>
      <c r="L55" s="319"/>
    </row>
    <row r="56" customFormat="false" ht="12.75" hidden="false" customHeight="false" outlineLevel="0" collapsed="false">
      <c r="A56" s="320" t="s">
        <v>1487</v>
      </c>
      <c r="B56" s="144" t="n">
        <v>12.185157782516</v>
      </c>
      <c r="C56" s="321" t="s">
        <v>841</v>
      </c>
      <c r="D56" s="127"/>
      <c r="E56" s="144" t="n">
        <f aca="false">B56*F56</f>
        <v>249.773557554414</v>
      </c>
      <c r="F56" s="322" t="n">
        <f aca="false">F55</f>
        <v>20.49818</v>
      </c>
      <c r="G56" s="308"/>
      <c r="H56" s="171"/>
      <c r="I56" s="318"/>
      <c r="J56" s="319"/>
      <c r="K56" s="171"/>
      <c r="L56" s="319"/>
    </row>
    <row r="57" customFormat="false" ht="12.75" hidden="false" customHeight="false" outlineLevel="0" collapsed="false">
      <c r="A57" s="320" t="s">
        <v>1488</v>
      </c>
      <c r="B57" s="144" t="n">
        <v>1.16417910447761</v>
      </c>
      <c r="C57" s="321" t="s">
        <v>841</v>
      </c>
      <c r="D57" s="127"/>
      <c r="E57" s="144" t="n">
        <f aca="false">B57*F57</f>
        <v>23.8635528358209</v>
      </c>
      <c r="F57" s="322" t="n">
        <f aca="false">F56</f>
        <v>20.49818</v>
      </c>
      <c r="G57" s="308"/>
      <c r="H57" s="171"/>
      <c r="I57" s="318"/>
      <c r="J57" s="319"/>
      <c r="K57" s="171"/>
      <c r="L57" s="319"/>
    </row>
    <row r="58" customFormat="false" ht="12.75" hidden="false" customHeight="false" outlineLevel="0" collapsed="false">
      <c r="A58" s="320" t="s">
        <v>1489</v>
      </c>
      <c r="B58" s="144" t="n">
        <v>0.323256410500014</v>
      </c>
      <c r="C58" s="321" t="s">
        <v>1141</v>
      </c>
      <c r="D58" s="127"/>
      <c r="E58" s="144" t="n">
        <f aca="false">B58*F58</f>
        <v>6.62616808858318</v>
      </c>
      <c r="F58" s="322" t="n">
        <f aca="false">F57</f>
        <v>20.49818</v>
      </c>
      <c r="G58" s="308"/>
      <c r="H58" s="171"/>
      <c r="I58" s="318"/>
      <c r="J58" s="319"/>
      <c r="K58" s="171"/>
      <c r="L58" s="319"/>
    </row>
    <row r="59" customFormat="false" ht="12.75" hidden="false" customHeight="false" outlineLevel="0" collapsed="false">
      <c r="A59" s="320" t="s">
        <v>1490</v>
      </c>
      <c r="B59" s="144" t="n">
        <v>8.63582089552239</v>
      </c>
      <c r="C59" s="326" t="s">
        <v>1491</v>
      </c>
      <c r="D59" s="127"/>
      <c r="E59" s="144" t="n">
        <f aca="false">B59*F59</f>
        <v>177.018611164179</v>
      </c>
      <c r="F59" s="322" t="n">
        <f aca="false">F58</f>
        <v>20.49818</v>
      </c>
      <c r="G59" s="308"/>
      <c r="H59" s="171"/>
      <c r="I59" s="327"/>
      <c r="J59" s="319"/>
      <c r="K59" s="171"/>
      <c r="L59" s="319"/>
    </row>
    <row r="60" customFormat="false" ht="12.75" hidden="false" customHeight="false" outlineLevel="0" collapsed="false">
      <c r="A60" s="320" t="s">
        <v>1492</v>
      </c>
      <c r="B60" s="144" t="n">
        <v>2.55149253731343</v>
      </c>
      <c r="C60" s="326" t="s">
        <v>1491</v>
      </c>
      <c r="D60" s="127"/>
      <c r="E60" s="144" t="n">
        <f aca="false">B60*F60</f>
        <v>52.3009532985075</v>
      </c>
      <c r="F60" s="322" t="n">
        <f aca="false">F59</f>
        <v>20.49818</v>
      </c>
      <c r="G60" s="308"/>
      <c r="H60" s="171"/>
      <c r="I60" s="327"/>
      <c r="J60" s="319"/>
      <c r="K60" s="171"/>
      <c r="L60" s="319"/>
    </row>
    <row r="61" customFormat="false" ht="12.75" hidden="false" customHeight="false" outlineLevel="0" collapsed="false">
      <c r="A61" s="320" t="s">
        <v>1493</v>
      </c>
      <c r="B61" s="144" t="n">
        <v>1.16372307780005</v>
      </c>
      <c r="C61" s="321" t="s">
        <v>841</v>
      </c>
      <c r="D61" s="127"/>
      <c r="E61" s="144" t="n">
        <f aca="false">B61*F61</f>
        <v>23.8542051188995</v>
      </c>
      <c r="F61" s="322" t="n">
        <f aca="false">F60</f>
        <v>20.49818</v>
      </c>
      <c r="G61" s="308"/>
      <c r="H61" s="171"/>
      <c r="I61" s="318"/>
      <c r="J61" s="319"/>
      <c r="K61" s="171"/>
      <c r="L61" s="319"/>
    </row>
    <row r="62" customFormat="false" ht="12.75" hidden="false" customHeight="false" outlineLevel="0" collapsed="false">
      <c r="A62" s="320" t="s">
        <v>1494</v>
      </c>
      <c r="B62" s="144" t="n">
        <f aca="false">0.56</f>
        <v>0.56</v>
      </c>
      <c r="C62" s="321" t="s">
        <v>385</v>
      </c>
      <c r="D62" s="127"/>
      <c r="E62" s="144" t="n">
        <f aca="false">B62*F62</f>
        <v>11.4789808</v>
      </c>
      <c r="F62" s="322" t="n">
        <f aca="false">F61</f>
        <v>20.49818</v>
      </c>
      <c r="G62" s="308"/>
      <c r="H62" s="171"/>
      <c r="I62" s="318"/>
      <c r="J62" s="319"/>
      <c r="K62" s="171"/>
      <c r="L62" s="319"/>
    </row>
    <row r="63" customFormat="false" ht="12.75" hidden="false" customHeight="false" outlineLevel="0" collapsed="false">
      <c r="A63" s="320" t="s">
        <v>1495</v>
      </c>
      <c r="B63" s="144" t="n">
        <v>0.769</v>
      </c>
      <c r="C63" s="321" t="s">
        <v>1058</v>
      </c>
      <c r="D63" s="127"/>
      <c r="E63" s="144" t="n">
        <f aca="false">B63*F63</f>
        <v>15.76310042</v>
      </c>
      <c r="F63" s="322" t="n">
        <f aca="false">F62</f>
        <v>20.49818</v>
      </c>
      <c r="G63" s="308"/>
      <c r="H63" s="171"/>
      <c r="I63" s="318"/>
      <c r="J63" s="319"/>
      <c r="K63" s="171"/>
      <c r="L63" s="319"/>
    </row>
    <row r="64" customFormat="false" ht="12.75" hidden="false" customHeight="false" outlineLevel="0" collapsed="false">
      <c r="A64" s="320" t="s">
        <v>1496</v>
      </c>
      <c r="B64" s="144" t="n">
        <v>0.12</v>
      </c>
      <c r="C64" s="321" t="s">
        <v>1469</v>
      </c>
      <c r="D64" s="127"/>
      <c r="E64" s="144" t="n">
        <f aca="false">B64*F64</f>
        <v>2.4597816</v>
      </c>
      <c r="F64" s="322" t="n">
        <f aca="false">F63</f>
        <v>20.49818</v>
      </c>
      <c r="G64" s="308"/>
      <c r="H64" s="171"/>
      <c r="I64" s="318"/>
      <c r="J64" s="319"/>
      <c r="K64" s="319"/>
      <c r="L64" s="319"/>
    </row>
    <row r="65" customFormat="false" ht="12.75" hidden="false" customHeight="false" outlineLevel="0" collapsed="false">
      <c r="A65" s="320" t="s">
        <v>1497</v>
      </c>
      <c r="B65" s="144" t="n">
        <f aca="false">7/18.4</f>
        <v>0.380434782608696</v>
      </c>
      <c r="C65" s="321" t="s">
        <v>1469</v>
      </c>
      <c r="D65" s="127"/>
      <c r="E65" s="144" t="n">
        <f aca="false">B65*F65</f>
        <v>7.79822065217391</v>
      </c>
      <c r="F65" s="322" t="n">
        <f aca="false">F64</f>
        <v>20.49818</v>
      </c>
      <c r="G65" s="308"/>
      <c r="H65" s="171"/>
      <c r="I65" s="318"/>
      <c r="J65" s="319"/>
      <c r="K65" s="171"/>
      <c r="L65" s="319"/>
    </row>
    <row r="66" customFormat="false" ht="12.75" hidden="false" customHeight="false" outlineLevel="0" collapsed="false">
      <c r="A66" s="320" t="s">
        <v>1498</v>
      </c>
      <c r="B66" s="144" t="n">
        <f aca="false">6.05/18.45</f>
        <v>0.327913279132791</v>
      </c>
      <c r="C66" s="328" t="s">
        <v>1499</v>
      </c>
      <c r="D66" s="127"/>
      <c r="E66" s="144" t="n">
        <f aca="false">B66*F66</f>
        <v>6.7216254200542</v>
      </c>
      <c r="F66" s="322" t="n">
        <f aca="false">F65</f>
        <v>20.49818</v>
      </c>
      <c r="G66" s="308"/>
      <c r="H66" s="171"/>
      <c r="I66" s="329"/>
      <c r="J66" s="319"/>
      <c r="K66" s="171"/>
      <c r="L66" s="319"/>
    </row>
    <row r="67" customFormat="false" ht="12.75" hidden="false" customHeight="false" outlineLevel="0" collapsed="false">
      <c r="A67" s="320" t="s">
        <v>1500</v>
      </c>
      <c r="B67" s="144" t="n">
        <f aca="false">5.58/18.5</f>
        <v>0.301621621621622</v>
      </c>
      <c r="C67" s="328" t="s">
        <v>1499</v>
      </c>
      <c r="D67" s="127"/>
      <c r="E67" s="144" t="n">
        <f aca="false">B67*F67</f>
        <v>6.18269429189189</v>
      </c>
      <c r="F67" s="322" t="n">
        <f aca="false">F66</f>
        <v>20.49818</v>
      </c>
      <c r="G67" s="308"/>
      <c r="H67" s="171"/>
      <c r="I67" s="329"/>
      <c r="J67" s="319"/>
      <c r="K67" s="171"/>
      <c r="L67" s="319"/>
    </row>
    <row r="68" customFormat="false" ht="12.75" hidden="false" customHeight="false" outlineLevel="0" collapsed="false">
      <c r="A68" s="320" t="s">
        <v>1501</v>
      </c>
      <c r="B68" s="144" t="n">
        <f aca="false">15.35/18.5</f>
        <v>0.82972972972973</v>
      </c>
      <c r="C68" s="328" t="s">
        <v>1499</v>
      </c>
      <c r="D68" s="127"/>
      <c r="E68" s="144" t="n">
        <f aca="false">B68*F68</f>
        <v>17.0079493513514</v>
      </c>
      <c r="F68" s="322" t="n">
        <f aca="false">F67</f>
        <v>20.49818</v>
      </c>
      <c r="G68" s="308"/>
      <c r="H68" s="171"/>
      <c r="I68" s="329"/>
      <c r="J68" s="319"/>
      <c r="K68" s="171"/>
      <c r="L68" s="319"/>
    </row>
    <row r="69" customFormat="false" ht="12.75" hidden="false" customHeight="false" outlineLevel="0" collapsed="false">
      <c r="A69" s="320" t="s">
        <v>1502</v>
      </c>
      <c r="B69" s="144" t="n">
        <f aca="false">13.26/18.5</f>
        <v>0.716756756756757</v>
      </c>
      <c r="C69" s="328" t="s">
        <v>1499</v>
      </c>
      <c r="D69" s="127"/>
      <c r="E69" s="144" t="n">
        <f aca="false">B69*F69</f>
        <v>14.6922090162162</v>
      </c>
      <c r="F69" s="322" t="n">
        <f aca="false">F68</f>
        <v>20.49818</v>
      </c>
      <c r="G69" s="308"/>
      <c r="H69" s="171"/>
      <c r="I69" s="329"/>
      <c r="J69" s="319"/>
      <c r="K69" s="171"/>
      <c r="L69" s="319"/>
    </row>
    <row r="70" customFormat="false" ht="12.75" hidden="false" customHeight="false" outlineLevel="0" collapsed="false">
      <c r="A70" s="320"/>
      <c r="B70" s="144"/>
      <c r="C70" s="321"/>
      <c r="D70" s="127"/>
      <c r="E70" s="144"/>
      <c r="F70" s="322"/>
      <c r="G70" s="308"/>
      <c r="H70" s="171"/>
      <c r="I70" s="318"/>
      <c r="J70" s="319"/>
      <c r="K70" s="319"/>
      <c r="L70" s="319"/>
    </row>
    <row r="71" customFormat="false" ht="12.75" hidden="false" customHeight="false" outlineLevel="0" collapsed="false">
      <c r="A71" s="320"/>
      <c r="B71" s="144"/>
      <c r="C71" s="321"/>
      <c r="D71" s="127"/>
      <c r="E71" s="144"/>
      <c r="F71" s="322"/>
      <c r="G71" s="308"/>
      <c r="H71" s="171"/>
      <c r="I71" s="318"/>
      <c r="J71" s="319"/>
      <c r="K71" s="319"/>
      <c r="L71" s="319"/>
    </row>
    <row r="72" customFormat="false" ht="12.75" hidden="false" customHeight="false" outlineLevel="0" collapsed="false">
      <c r="A72" s="320"/>
      <c r="B72" s="144"/>
      <c r="C72" s="321"/>
      <c r="D72" s="127"/>
      <c r="E72" s="144"/>
      <c r="F72" s="322"/>
      <c r="G72" s="308"/>
      <c r="H72" s="171"/>
      <c r="I72" s="318"/>
      <c r="J72" s="319"/>
      <c r="K72" s="319"/>
      <c r="L72" s="319"/>
    </row>
    <row r="73" customFormat="false" ht="18.75" hidden="false" customHeight="true" outlineLevel="0" collapsed="false">
      <c r="A73" s="323" t="s">
        <v>1503</v>
      </c>
      <c r="B73" s="323"/>
      <c r="C73" s="323"/>
      <c r="D73" s="323"/>
      <c r="E73" s="323"/>
      <c r="F73" s="323"/>
      <c r="G73" s="317"/>
      <c r="H73" s="171"/>
      <c r="I73" s="318"/>
      <c r="J73" s="319"/>
      <c r="K73" s="319"/>
      <c r="L73" s="319"/>
    </row>
    <row r="74" customFormat="false" ht="12.75" hidden="false" customHeight="false" outlineLevel="0" collapsed="false">
      <c r="A74" s="320" t="s">
        <v>1504</v>
      </c>
      <c r="B74" s="144" t="n">
        <v>0.75</v>
      </c>
      <c r="C74" s="321" t="s">
        <v>385</v>
      </c>
      <c r="D74" s="127"/>
      <c r="E74" s="144" t="n">
        <f aca="false">B74*F74</f>
        <v>15.373635</v>
      </c>
      <c r="F74" s="322" t="n">
        <f aca="false">+F69</f>
        <v>20.49818</v>
      </c>
      <c r="G74" s="308" t="n">
        <f aca="false">1596.65/42.5</f>
        <v>37.5682352941177</v>
      </c>
      <c r="H74" s="171"/>
      <c r="I74" s="318"/>
      <c r="J74" s="319"/>
      <c r="K74" s="171" t="n">
        <f aca="false">+G74/1.15</f>
        <v>32.6680306905371</v>
      </c>
      <c r="L74" s="319" t="n">
        <f aca="false">+K74/2.2</f>
        <v>14.849104859335</v>
      </c>
      <c r="M74" s="0" t="n">
        <f aca="false">+L74/19.84</f>
        <v>0.748442785248742</v>
      </c>
    </row>
    <row r="75" customFormat="false" ht="12.75" hidden="false" customHeight="false" outlineLevel="0" collapsed="false">
      <c r="A75" s="320" t="s">
        <v>1505</v>
      </c>
      <c r="B75" s="144" t="n">
        <v>0.96</v>
      </c>
      <c r="C75" s="321" t="s">
        <v>385</v>
      </c>
      <c r="D75" s="127"/>
      <c r="E75" s="144" t="n">
        <f aca="false">B75*F75</f>
        <v>19.6782528</v>
      </c>
      <c r="F75" s="322" t="n">
        <f aca="false">F74</f>
        <v>20.49818</v>
      </c>
      <c r="G75" s="308" t="n">
        <f aca="false">171.17/6</f>
        <v>28.5283333333333</v>
      </c>
      <c r="H75" s="171"/>
      <c r="I75" s="318"/>
      <c r="J75" s="319"/>
      <c r="K75" s="171" t="n">
        <v>0.99</v>
      </c>
      <c r="L75" s="319" t="n">
        <f aca="false">+K75*G75/2.2</f>
        <v>12.83775</v>
      </c>
      <c r="M75" s="0" t="n">
        <f aca="false">+L75/19.84</f>
        <v>0.647064012096774</v>
      </c>
    </row>
    <row r="76" customFormat="false" ht="12.75" hidden="false" customHeight="false" outlineLevel="0" collapsed="false">
      <c r="A76" s="320" t="s">
        <v>1506</v>
      </c>
      <c r="B76" s="144" t="n">
        <v>15.9291044776119</v>
      </c>
      <c r="C76" s="321" t="s">
        <v>1507</v>
      </c>
      <c r="D76" s="127"/>
      <c r="E76" s="144" t="n">
        <f aca="false">B76*F76</f>
        <v>326.517650820895</v>
      </c>
      <c r="F76" s="322" t="n">
        <f aca="false">F75</f>
        <v>20.49818</v>
      </c>
      <c r="G76" s="308"/>
      <c r="H76" s="171"/>
      <c r="I76" s="318"/>
      <c r="J76" s="319"/>
      <c r="K76" s="171"/>
      <c r="L76" s="319"/>
    </row>
    <row r="77" customFormat="false" ht="12.75" hidden="false" customHeight="false" outlineLevel="0" collapsed="false">
      <c r="A77" s="320" t="s">
        <v>1508</v>
      </c>
      <c r="B77" s="144" t="n">
        <v>31.4485074626866</v>
      </c>
      <c r="C77" s="321" t="s">
        <v>1507</v>
      </c>
      <c r="D77" s="127"/>
      <c r="E77" s="144" t="n">
        <f aca="false">B77*F77</f>
        <v>644.637166701492</v>
      </c>
      <c r="F77" s="322" t="n">
        <f aca="false">F76</f>
        <v>20.49818</v>
      </c>
      <c r="G77" s="308"/>
      <c r="H77" s="171"/>
      <c r="I77" s="318"/>
      <c r="J77" s="319"/>
      <c r="K77" s="171"/>
      <c r="L77" s="319"/>
    </row>
    <row r="78" customFormat="false" ht="12.75" hidden="false" customHeight="false" outlineLevel="0" collapsed="false">
      <c r="A78" s="320" t="s">
        <v>1509</v>
      </c>
      <c r="B78" s="144" t="n">
        <f aca="false">+B75</f>
        <v>0.96</v>
      </c>
      <c r="C78" s="321" t="s">
        <v>385</v>
      </c>
      <c r="D78" s="127"/>
      <c r="E78" s="144" t="n">
        <f aca="false">B78*F78</f>
        <v>19.6782528</v>
      </c>
      <c r="F78" s="322" t="n">
        <f aca="false">F77</f>
        <v>20.49818</v>
      </c>
      <c r="G78" s="308"/>
      <c r="H78" s="171"/>
      <c r="I78" s="318"/>
      <c r="J78" s="319"/>
      <c r="K78" s="171"/>
      <c r="L78" s="319"/>
    </row>
    <row r="79" customFormat="false" ht="12.75" hidden="false" customHeight="false" outlineLevel="0" collapsed="false">
      <c r="A79" s="320" t="s">
        <v>1510</v>
      </c>
      <c r="B79" s="144" t="n">
        <f aca="false">+B78</f>
        <v>0.96</v>
      </c>
      <c r="C79" s="321" t="s">
        <v>385</v>
      </c>
      <c r="D79" s="127"/>
      <c r="E79" s="144" t="n">
        <f aca="false">B79*F79</f>
        <v>19.6782528</v>
      </c>
      <c r="F79" s="322" t="n">
        <f aca="false">F78</f>
        <v>20.49818</v>
      </c>
      <c r="G79" s="308"/>
      <c r="H79" s="171"/>
      <c r="I79" s="318"/>
      <c r="J79" s="319"/>
      <c r="K79" s="171"/>
      <c r="L79" s="319"/>
    </row>
    <row r="80" customFormat="false" ht="12.75" hidden="false" customHeight="false" outlineLevel="0" collapsed="false">
      <c r="A80" s="320" t="s">
        <v>1511</v>
      </c>
      <c r="B80" s="144" t="n">
        <f aca="false">+B79</f>
        <v>0.96</v>
      </c>
      <c r="C80" s="321" t="s">
        <v>385</v>
      </c>
      <c r="D80" s="127"/>
      <c r="E80" s="144" t="n">
        <f aca="false">B80*F80</f>
        <v>19.6782528</v>
      </c>
      <c r="F80" s="322" t="n">
        <f aca="false">F79</f>
        <v>20.49818</v>
      </c>
      <c r="G80" s="308"/>
      <c r="H80" s="171"/>
      <c r="I80" s="318"/>
      <c r="J80" s="319"/>
      <c r="K80" s="171"/>
      <c r="L80" s="319"/>
    </row>
    <row r="81" customFormat="false" ht="12.75" hidden="false" customHeight="false" outlineLevel="0" collapsed="false">
      <c r="A81" s="320" t="s">
        <v>1512</v>
      </c>
      <c r="B81" s="144" t="n">
        <f aca="false">+B78</f>
        <v>0.96</v>
      </c>
      <c r="C81" s="321" t="s">
        <v>385</v>
      </c>
      <c r="D81" s="127"/>
      <c r="E81" s="144" t="n">
        <f aca="false">B81*F81</f>
        <v>19.6782528</v>
      </c>
      <c r="F81" s="322" t="n">
        <f aca="false">F80</f>
        <v>20.49818</v>
      </c>
      <c r="G81" s="308"/>
      <c r="H81" s="171"/>
      <c r="I81" s="318"/>
      <c r="J81" s="319"/>
      <c r="K81" s="171"/>
      <c r="L81" s="319"/>
    </row>
    <row r="82" customFormat="false" ht="12.75" hidden="false" customHeight="false" outlineLevel="0" collapsed="false">
      <c r="A82" s="320" t="s">
        <v>1513</v>
      </c>
      <c r="B82" s="144" t="n">
        <f aca="false">+B79</f>
        <v>0.96</v>
      </c>
      <c r="C82" s="321" t="s">
        <v>385</v>
      </c>
      <c r="D82" s="127"/>
      <c r="E82" s="144" t="n">
        <f aca="false">B82*F82</f>
        <v>19.6782528</v>
      </c>
      <c r="F82" s="322" t="n">
        <f aca="false">F81</f>
        <v>20.49818</v>
      </c>
      <c r="G82" s="308"/>
      <c r="H82" s="171"/>
      <c r="I82" s="318"/>
      <c r="J82" s="319"/>
      <c r="K82" s="171"/>
      <c r="L82" s="319"/>
    </row>
    <row r="83" customFormat="false" ht="12.75" hidden="false" customHeight="false" outlineLevel="0" collapsed="false">
      <c r="A83" s="320" t="s">
        <v>1514</v>
      </c>
      <c r="B83" s="144" t="n">
        <f aca="false">+B80</f>
        <v>0.96</v>
      </c>
      <c r="C83" s="321" t="s">
        <v>385</v>
      </c>
      <c r="D83" s="127"/>
      <c r="E83" s="144" t="n">
        <f aca="false">B83*F83</f>
        <v>19.6782528</v>
      </c>
      <c r="F83" s="322" t="n">
        <f aca="false">F82</f>
        <v>20.49818</v>
      </c>
      <c r="G83" s="308"/>
      <c r="H83" s="171"/>
      <c r="I83" s="318"/>
      <c r="J83" s="319"/>
      <c r="K83" s="171"/>
      <c r="L83" s="319"/>
    </row>
    <row r="84" customFormat="false" ht="12.75" hidden="false" customHeight="false" outlineLevel="0" collapsed="false">
      <c r="A84" s="320" t="s">
        <v>1514</v>
      </c>
      <c r="B84" s="144" t="n">
        <f aca="false">+B81</f>
        <v>0.96</v>
      </c>
      <c r="C84" s="321" t="s">
        <v>385</v>
      </c>
      <c r="D84" s="127"/>
      <c r="E84" s="144" t="n">
        <f aca="false">B84*F84</f>
        <v>19.6782528</v>
      </c>
      <c r="F84" s="322" t="n">
        <f aca="false">F83</f>
        <v>20.49818</v>
      </c>
      <c r="G84" s="308"/>
      <c r="H84" s="171"/>
      <c r="I84" s="318"/>
      <c r="J84" s="319"/>
      <c r="K84" s="171"/>
      <c r="L84" s="319"/>
    </row>
    <row r="85" customFormat="false" ht="12.75" hidden="false" customHeight="false" outlineLevel="0" collapsed="false">
      <c r="A85" s="320" t="s">
        <v>1515</v>
      </c>
      <c r="B85" s="144" t="n">
        <v>1</v>
      </c>
      <c r="C85" s="321" t="s">
        <v>385</v>
      </c>
      <c r="D85" s="127"/>
      <c r="E85" s="144" t="n">
        <f aca="false">B85*F85</f>
        <v>20.49818</v>
      </c>
      <c r="F85" s="322" t="n">
        <f aca="false">F84</f>
        <v>20.49818</v>
      </c>
      <c r="G85" s="308"/>
      <c r="H85" s="171"/>
      <c r="I85" s="318"/>
      <c r="J85" s="319"/>
      <c r="K85" s="171"/>
      <c r="L85" s="319"/>
    </row>
    <row r="86" customFormat="false" ht="12.75" hidden="false" customHeight="false" outlineLevel="0" collapsed="false">
      <c r="A86" s="320" t="s">
        <v>1516</v>
      </c>
      <c r="B86" s="144" t="n">
        <v>0.55</v>
      </c>
      <c r="C86" s="321" t="s">
        <v>385</v>
      </c>
      <c r="D86" s="127"/>
      <c r="E86" s="144" t="n">
        <f aca="false">B86*F86</f>
        <v>11.273999</v>
      </c>
      <c r="F86" s="322" t="n">
        <f aca="false">F85</f>
        <v>20.49818</v>
      </c>
      <c r="G86" s="308"/>
      <c r="H86" s="171"/>
      <c r="I86" s="318"/>
      <c r="J86" s="319"/>
      <c r="K86" s="171"/>
      <c r="L86" s="319"/>
    </row>
    <row r="87" customFormat="false" ht="12.75" hidden="false" customHeight="false" outlineLevel="0" collapsed="false">
      <c r="A87" s="320" t="s">
        <v>1517</v>
      </c>
      <c r="B87" s="144" t="n">
        <f aca="false">(1333.91/19.42/42.5)</f>
        <v>1.61617495607924</v>
      </c>
      <c r="C87" s="321" t="s">
        <v>1518</v>
      </c>
      <c r="D87" s="127"/>
      <c r="E87" s="144" t="n">
        <f aca="false">B87*F87</f>
        <v>33.1286451612043</v>
      </c>
      <c r="F87" s="322" t="n">
        <f aca="false">F86</f>
        <v>20.49818</v>
      </c>
      <c r="G87" s="308"/>
      <c r="H87" s="171"/>
      <c r="I87" s="318"/>
      <c r="J87" s="319"/>
      <c r="K87" s="171"/>
      <c r="L87" s="319"/>
    </row>
    <row r="88" customFormat="false" ht="12.75" hidden="false" customHeight="false" outlineLevel="0" collapsed="false">
      <c r="A88" s="320" t="s">
        <v>1519</v>
      </c>
      <c r="B88" s="144" t="n">
        <v>0.820243720940657</v>
      </c>
      <c r="C88" s="321" t="s">
        <v>841</v>
      </c>
      <c r="D88" s="127"/>
      <c r="E88" s="144" t="n">
        <f aca="false">B88*F88</f>
        <v>16.8135034357113</v>
      </c>
      <c r="F88" s="322" t="n">
        <f aca="false">F87</f>
        <v>20.49818</v>
      </c>
      <c r="G88" s="308"/>
      <c r="H88" s="171"/>
      <c r="I88" s="318"/>
      <c r="J88" s="319"/>
      <c r="K88" s="171"/>
      <c r="L88" s="319"/>
    </row>
    <row r="89" customFormat="false" ht="12.75" hidden="false" customHeight="false" outlineLevel="0" collapsed="false">
      <c r="A89" s="320" t="s">
        <v>1520</v>
      </c>
      <c r="B89" s="144" t="n">
        <v>318.72</v>
      </c>
      <c r="C89" s="321" t="s">
        <v>841</v>
      </c>
      <c r="D89" s="127"/>
      <c r="E89" s="144" t="n">
        <f aca="false">B89*F89</f>
        <v>6533.1799296</v>
      </c>
      <c r="F89" s="322" t="n">
        <f aca="false">F88</f>
        <v>20.49818</v>
      </c>
      <c r="G89" s="308"/>
      <c r="H89" s="171"/>
      <c r="I89" s="318"/>
      <c r="J89" s="319"/>
      <c r="K89" s="171"/>
      <c r="L89" s="319"/>
    </row>
    <row r="90" customFormat="false" ht="12.75" hidden="false" customHeight="false" outlineLevel="0" collapsed="false">
      <c r="A90" s="320" t="s">
        <v>1521</v>
      </c>
      <c r="B90" s="144" t="n">
        <v>5.30851677323124</v>
      </c>
      <c r="C90" s="321" t="s">
        <v>841</v>
      </c>
      <c r="D90" s="127"/>
      <c r="E90" s="144" t="n">
        <f aca="false">B90*F90</f>
        <v>108.814932350713</v>
      </c>
      <c r="F90" s="322" t="n">
        <f aca="false">F89</f>
        <v>20.49818</v>
      </c>
      <c r="G90" s="308"/>
      <c r="H90" s="171"/>
      <c r="I90" s="318"/>
      <c r="J90" s="319"/>
      <c r="K90" s="171"/>
      <c r="L90" s="319"/>
    </row>
    <row r="91" customFormat="false" ht="12.75" hidden="false" customHeight="false" outlineLevel="0" collapsed="false">
      <c r="A91" s="320" t="s">
        <v>1522</v>
      </c>
      <c r="B91" s="144" t="n">
        <v>4.76966417910448</v>
      </c>
      <c r="C91" s="321" t="s">
        <v>841</v>
      </c>
      <c r="D91" s="127"/>
      <c r="E91" s="144" t="n">
        <f aca="false">B91*F91</f>
        <v>97.7694348828358</v>
      </c>
      <c r="F91" s="322" t="n">
        <f aca="false">F90</f>
        <v>20.49818</v>
      </c>
      <c r="G91" s="308"/>
      <c r="H91" s="171"/>
      <c r="I91" s="318"/>
      <c r="J91" s="319"/>
      <c r="K91" s="171"/>
      <c r="L91" s="319"/>
    </row>
    <row r="92" customFormat="false" ht="12.75" hidden="false" customHeight="false" outlineLevel="0" collapsed="false">
      <c r="A92" s="320" t="s">
        <v>1523</v>
      </c>
      <c r="B92" s="144" t="n">
        <v>55.67</v>
      </c>
      <c r="C92" s="321" t="s">
        <v>1524</v>
      </c>
      <c r="D92" s="127"/>
      <c r="E92" s="144" t="n">
        <f aca="false">B92*F92</f>
        <v>1141.1336806</v>
      </c>
      <c r="F92" s="322" t="n">
        <f aca="false">F91</f>
        <v>20.49818</v>
      </c>
      <c r="G92" s="308"/>
      <c r="H92" s="171"/>
      <c r="I92" s="318"/>
      <c r="J92" s="319"/>
      <c r="K92" s="171"/>
      <c r="L92" s="319"/>
    </row>
    <row r="93" customFormat="false" ht="12.75" hidden="false" customHeight="false" outlineLevel="0" collapsed="false">
      <c r="A93" s="320" t="s">
        <v>1525</v>
      </c>
      <c r="B93" s="144" t="n">
        <v>0.775815385200032</v>
      </c>
      <c r="C93" s="321" t="s">
        <v>841</v>
      </c>
      <c r="D93" s="127"/>
      <c r="E93" s="144" t="n">
        <f aca="false">B93*F93</f>
        <v>15.9028034125996</v>
      </c>
      <c r="F93" s="322" t="n">
        <f aca="false">F92</f>
        <v>20.49818</v>
      </c>
      <c r="G93" s="308"/>
      <c r="H93" s="171"/>
      <c r="I93" s="318"/>
      <c r="J93" s="319"/>
      <c r="K93" s="171"/>
      <c r="L93" s="319"/>
    </row>
    <row r="94" customFormat="false" ht="12.75" hidden="false" customHeight="false" outlineLevel="0" collapsed="false">
      <c r="A94" s="320" t="s">
        <v>1526</v>
      </c>
      <c r="B94" s="144" t="n">
        <v>0.646512821000026</v>
      </c>
      <c r="C94" s="321" t="s">
        <v>1527</v>
      </c>
      <c r="D94" s="127"/>
      <c r="E94" s="144" t="n">
        <f aca="false">B94*F94</f>
        <v>13.2523361771663</v>
      </c>
      <c r="F94" s="322" t="n">
        <f aca="false">F93</f>
        <v>20.49818</v>
      </c>
      <c r="G94" s="308"/>
      <c r="H94" s="171"/>
      <c r="I94" s="318"/>
      <c r="J94" s="319"/>
      <c r="K94" s="171"/>
      <c r="L94" s="319"/>
    </row>
    <row r="95" customFormat="false" ht="12.75" hidden="false" customHeight="false" outlineLevel="0" collapsed="false">
      <c r="A95" s="320" t="s">
        <v>1528</v>
      </c>
      <c r="B95" s="144" t="n">
        <v>3.09</v>
      </c>
      <c r="C95" s="321" t="s">
        <v>1529</v>
      </c>
      <c r="D95" s="127"/>
      <c r="E95" s="144" t="n">
        <f aca="false">B95*F95</f>
        <v>63.3393762</v>
      </c>
      <c r="F95" s="322" t="n">
        <f aca="false">F94</f>
        <v>20.49818</v>
      </c>
      <c r="G95" s="308"/>
      <c r="H95" s="171"/>
      <c r="I95" s="318"/>
      <c r="J95" s="319"/>
      <c r="K95" s="171"/>
      <c r="L95" s="319"/>
    </row>
    <row r="96" customFormat="false" ht="12.75" hidden="false" customHeight="false" outlineLevel="0" collapsed="false">
      <c r="A96" s="320" t="s">
        <v>1530</v>
      </c>
      <c r="B96" s="144" t="n">
        <v>0.549535897850024</v>
      </c>
      <c r="C96" s="321" t="s">
        <v>1404</v>
      </c>
      <c r="D96" s="127"/>
      <c r="E96" s="144" t="n">
        <f aca="false">B96*F96</f>
        <v>11.2644857505914</v>
      </c>
      <c r="F96" s="322" t="n">
        <f aca="false">F95</f>
        <v>20.49818</v>
      </c>
      <c r="G96" s="308"/>
      <c r="H96" s="171"/>
      <c r="I96" s="318"/>
      <c r="J96" s="319"/>
      <c r="K96" s="171"/>
      <c r="L96" s="319"/>
    </row>
    <row r="97" customFormat="false" ht="12.75" hidden="false" customHeight="false" outlineLevel="0" collapsed="false">
      <c r="A97" s="320" t="s">
        <v>1531</v>
      </c>
      <c r="B97" s="144" t="n">
        <v>0.355582051550016</v>
      </c>
      <c r="C97" s="321" t="s">
        <v>1532</v>
      </c>
      <c r="D97" s="127"/>
      <c r="E97" s="144" t="n">
        <f aca="false">B97*F97</f>
        <v>7.28878489744151</v>
      </c>
      <c r="F97" s="322" t="n">
        <f aca="false">F96</f>
        <v>20.49818</v>
      </c>
      <c r="G97" s="308"/>
      <c r="H97" s="171"/>
      <c r="I97" s="318"/>
      <c r="J97" s="319"/>
      <c r="K97" s="171"/>
      <c r="L97" s="319"/>
    </row>
    <row r="98" customFormat="false" ht="12.75" hidden="false" customHeight="false" outlineLevel="0" collapsed="false">
      <c r="A98" s="320" t="s">
        <v>1533</v>
      </c>
      <c r="B98" s="144" t="n">
        <v>0.0976234359710045</v>
      </c>
      <c r="C98" s="321" t="s">
        <v>841</v>
      </c>
      <c r="D98" s="127"/>
      <c r="E98" s="144" t="n">
        <f aca="false">B98*F98</f>
        <v>2.00110276275212</v>
      </c>
      <c r="F98" s="322" t="n">
        <f aca="false">F97</f>
        <v>20.49818</v>
      </c>
      <c r="G98" s="308"/>
      <c r="H98" s="171"/>
      <c r="I98" s="318"/>
      <c r="J98" s="319"/>
      <c r="K98" s="171"/>
      <c r="L98" s="319"/>
    </row>
    <row r="99" customFormat="false" ht="12.75" hidden="false" customHeight="false" outlineLevel="0" collapsed="false">
      <c r="A99" s="320" t="s">
        <v>1534</v>
      </c>
      <c r="B99" s="144" t="n">
        <v>1.35896994974206</v>
      </c>
      <c r="C99" s="321" t="s">
        <v>841</v>
      </c>
      <c r="D99" s="127"/>
      <c r="E99" s="144" t="n">
        <f aca="false">B99*F99</f>
        <v>27.8564106444038</v>
      </c>
      <c r="F99" s="322" t="n">
        <f aca="false">F98</f>
        <v>20.49818</v>
      </c>
      <c r="G99" s="308"/>
      <c r="H99" s="171"/>
      <c r="I99" s="318"/>
      <c r="J99" s="319"/>
      <c r="K99" s="171"/>
      <c r="L99" s="319"/>
    </row>
    <row r="100" customFormat="false" ht="12.75" hidden="false" customHeight="false" outlineLevel="0" collapsed="false">
      <c r="A100" s="320" t="s">
        <v>1535</v>
      </c>
      <c r="B100" s="144" t="n">
        <v>11.8469253731343</v>
      </c>
      <c r="C100" s="321" t="s">
        <v>1536</v>
      </c>
      <c r="D100" s="127"/>
      <c r="E100" s="144" t="n">
        <f aca="false">B100*F100</f>
        <v>242.840408745075</v>
      </c>
      <c r="F100" s="322" t="n">
        <f aca="false">F99</f>
        <v>20.49818</v>
      </c>
      <c r="G100" s="308"/>
      <c r="H100" s="171"/>
      <c r="I100" s="318"/>
      <c r="J100" s="319"/>
      <c r="K100" s="171"/>
      <c r="L100" s="319"/>
    </row>
    <row r="101" customFormat="false" ht="12.75" hidden="false" customHeight="false" outlineLevel="0" collapsed="false">
      <c r="A101" s="320" t="s">
        <v>1537</v>
      </c>
      <c r="B101" s="144" t="n">
        <v>26.1805366863962</v>
      </c>
      <c r="C101" s="321" t="s">
        <v>1538</v>
      </c>
      <c r="D101" s="127"/>
      <c r="E101" s="144" t="n">
        <f aca="false">B101*F101</f>
        <v>536.653353494353</v>
      </c>
      <c r="F101" s="322" t="n">
        <f aca="false">F100</f>
        <v>20.49818</v>
      </c>
      <c r="G101" s="308"/>
      <c r="H101" s="171"/>
      <c r="I101" s="318"/>
      <c r="J101" s="319"/>
      <c r="K101" s="171"/>
      <c r="L101" s="319"/>
    </row>
    <row r="102" customFormat="false" ht="12.75" hidden="false" customHeight="false" outlineLevel="0" collapsed="false">
      <c r="A102" s="320" t="s">
        <v>1537</v>
      </c>
      <c r="B102" s="144" t="n">
        <v>22.518041555431</v>
      </c>
      <c r="C102" s="321" t="s">
        <v>1538</v>
      </c>
      <c r="D102" s="127"/>
      <c r="E102" s="144" t="n">
        <f aca="false">B102*F102</f>
        <v>461.578869050705</v>
      </c>
      <c r="F102" s="322" t="n">
        <f aca="false">F101</f>
        <v>20.49818</v>
      </c>
      <c r="G102" s="308"/>
      <c r="H102" s="171"/>
      <c r="I102" s="318"/>
      <c r="J102" s="319"/>
      <c r="K102" s="171"/>
      <c r="L102" s="319"/>
    </row>
    <row r="103" customFormat="false" ht="12.75" hidden="false" customHeight="false" outlineLevel="0" collapsed="false">
      <c r="A103" s="320" t="s">
        <v>1539</v>
      </c>
      <c r="B103" s="144" t="n">
        <v>25</v>
      </c>
      <c r="C103" s="321" t="s">
        <v>1540</v>
      </c>
      <c r="D103" s="127"/>
      <c r="E103" s="144" t="n">
        <f aca="false">B103*F103</f>
        <v>512.4545</v>
      </c>
      <c r="F103" s="322" t="n">
        <f aca="false">F124</f>
        <v>20.49818</v>
      </c>
      <c r="G103" s="308"/>
      <c r="H103" s="171"/>
      <c r="I103" s="318"/>
      <c r="J103" s="319"/>
      <c r="K103" s="171"/>
      <c r="L103" s="319"/>
    </row>
    <row r="104" customFormat="false" ht="12.75" hidden="false" customHeight="false" outlineLevel="0" collapsed="false">
      <c r="A104" s="320" t="s">
        <v>1541</v>
      </c>
      <c r="B104" s="144" t="n">
        <v>7.00190961171229</v>
      </c>
      <c r="C104" s="321" t="s">
        <v>841</v>
      </c>
      <c r="D104" s="127"/>
      <c r="E104" s="144" t="n">
        <f aca="false">B104*F104</f>
        <v>143.526403564609</v>
      </c>
      <c r="F104" s="322" t="n">
        <f aca="false">F103</f>
        <v>20.49818</v>
      </c>
      <c r="G104" s="308"/>
      <c r="H104" s="171"/>
      <c r="I104" s="318"/>
      <c r="J104" s="319"/>
      <c r="K104" s="171"/>
      <c r="L104" s="319"/>
    </row>
    <row r="105" customFormat="false" ht="12.75" hidden="false" customHeight="false" outlineLevel="0" collapsed="false">
      <c r="A105" s="320" t="s">
        <v>1542</v>
      </c>
      <c r="B105" s="144" t="n">
        <v>0.820243720940657</v>
      </c>
      <c r="C105" s="321" t="s">
        <v>385</v>
      </c>
      <c r="D105" s="127"/>
      <c r="E105" s="144" t="n">
        <f aca="false">B105*F105</f>
        <v>16.8135034357113</v>
      </c>
      <c r="F105" s="322" t="n">
        <f aca="false">F104</f>
        <v>20.49818</v>
      </c>
      <c r="G105" s="308"/>
      <c r="H105" s="171"/>
      <c r="I105" s="318"/>
      <c r="J105" s="319"/>
      <c r="K105" s="171"/>
      <c r="L105" s="319"/>
    </row>
    <row r="106" customFormat="false" ht="12.75" hidden="false" customHeight="false" outlineLevel="0" collapsed="false">
      <c r="A106" s="320" t="s">
        <v>1543</v>
      </c>
      <c r="B106" s="144" t="n">
        <v>0.42</v>
      </c>
      <c r="C106" s="321" t="s">
        <v>385</v>
      </c>
      <c r="D106" s="127"/>
      <c r="E106" s="144" t="n">
        <f aca="false">B106*F106</f>
        <v>8.6092356</v>
      </c>
      <c r="F106" s="322" t="n">
        <f aca="false">F105</f>
        <v>20.49818</v>
      </c>
      <c r="G106" s="308"/>
      <c r="H106" s="171"/>
      <c r="I106" s="318"/>
      <c r="J106" s="319"/>
      <c r="K106" s="171"/>
      <c r="L106" s="319"/>
    </row>
    <row r="107" customFormat="false" ht="12.75" hidden="false" customHeight="false" outlineLevel="0" collapsed="false">
      <c r="A107" s="320" t="s">
        <v>1544</v>
      </c>
      <c r="B107" s="144" t="n">
        <v>29.919796308084</v>
      </c>
      <c r="C107" s="321" t="s">
        <v>841</v>
      </c>
      <c r="D107" s="127"/>
      <c r="E107" s="144" t="n">
        <f aca="false">B107*F107</f>
        <v>613.301370286442</v>
      </c>
      <c r="F107" s="322" t="n">
        <f aca="false">F106</f>
        <v>20.49818</v>
      </c>
      <c r="G107" s="308"/>
      <c r="H107" s="171"/>
      <c r="I107" s="318"/>
      <c r="J107" s="319"/>
      <c r="K107" s="171"/>
      <c r="L107" s="319"/>
    </row>
    <row r="108" customFormat="false" ht="12.75" hidden="false" customHeight="false" outlineLevel="0" collapsed="false">
      <c r="A108" s="320" t="s">
        <v>1545</v>
      </c>
      <c r="B108" s="144" t="n">
        <v>159.134309357097</v>
      </c>
      <c r="C108" s="321" t="s">
        <v>841</v>
      </c>
      <c r="D108" s="127"/>
      <c r="E108" s="144" t="n">
        <f aca="false">B108*F108</f>
        <v>3261.96371737747</v>
      </c>
      <c r="F108" s="322" t="n">
        <f aca="false">F107</f>
        <v>20.49818</v>
      </c>
      <c r="G108" s="308"/>
      <c r="H108" s="171"/>
      <c r="I108" s="318"/>
      <c r="J108" s="319"/>
      <c r="K108" s="171"/>
      <c r="L108" s="319"/>
    </row>
    <row r="109" customFormat="false" ht="12.75" hidden="false" customHeight="false" outlineLevel="0" collapsed="false">
      <c r="A109" s="324" t="s">
        <v>1546</v>
      </c>
      <c r="B109" s="144" t="n">
        <f aca="false">359.13/16.95</f>
        <v>21.187610619469</v>
      </c>
      <c r="C109" s="321" t="s">
        <v>841</v>
      </c>
      <c r="D109" s="127"/>
      <c r="E109" s="144" t="n">
        <f aca="false">B109*F109</f>
        <v>434.307456247788</v>
      </c>
      <c r="F109" s="322" t="n">
        <f aca="false">F108</f>
        <v>20.49818</v>
      </c>
      <c r="G109" s="325"/>
      <c r="H109" s="171"/>
      <c r="I109" s="318"/>
      <c r="J109" s="319"/>
      <c r="K109" s="171"/>
      <c r="L109" s="319"/>
    </row>
    <row r="110" customFormat="false" ht="12.75" hidden="false" customHeight="false" outlineLevel="0" collapsed="false">
      <c r="A110" s="320" t="s">
        <v>1547</v>
      </c>
      <c r="B110" s="144" t="n">
        <f aca="false">277.15/16.85</f>
        <v>16.4480712166172</v>
      </c>
      <c r="C110" s="321" t="s">
        <v>841</v>
      </c>
      <c r="D110" s="127"/>
      <c r="E110" s="144" t="n">
        <f aca="false">B110*F110</f>
        <v>337.155524451039</v>
      </c>
      <c r="F110" s="322" t="n">
        <f aca="false">F109</f>
        <v>20.49818</v>
      </c>
      <c r="G110" s="308"/>
      <c r="H110" s="171"/>
      <c r="I110" s="318"/>
      <c r="J110" s="319"/>
      <c r="K110" s="171"/>
      <c r="L110" s="319"/>
    </row>
    <row r="111" customFormat="false" ht="12.75" hidden="false" customHeight="false" outlineLevel="0" collapsed="false">
      <c r="A111" s="320" t="s">
        <v>1548</v>
      </c>
      <c r="B111" s="144" t="n">
        <f aca="false">556.41/16.85</f>
        <v>33.0213649851632</v>
      </c>
      <c r="C111" s="321" t="s">
        <v>841</v>
      </c>
      <c r="D111" s="127"/>
      <c r="E111" s="144" t="n">
        <f aca="false">B111*F111</f>
        <v>676.877883311573</v>
      </c>
      <c r="F111" s="322" t="n">
        <f aca="false">F110</f>
        <v>20.49818</v>
      </c>
      <c r="G111" s="308"/>
      <c r="H111" s="171"/>
      <c r="I111" s="318"/>
      <c r="J111" s="319"/>
      <c r="K111" s="171"/>
      <c r="L111" s="319"/>
    </row>
    <row r="112" customFormat="false" ht="12.75" hidden="false" customHeight="false" outlineLevel="0" collapsed="false">
      <c r="A112" s="320" t="s">
        <v>1549</v>
      </c>
      <c r="B112" s="144" t="n">
        <f aca="false">996.11/16.85</f>
        <v>59.1163204747774</v>
      </c>
      <c r="C112" s="321" t="s">
        <v>841</v>
      </c>
      <c r="D112" s="127"/>
      <c r="E112" s="144" t="n">
        <f aca="false">B112*F112</f>
        <v>1211.77697802967</v>
      </c>
      <c r="F112" s="322" t="n">
        <f aca="false">F111</f>
        <v>20.49818</v>
      </c>
      <c r="G112" s="308"/>
      <c r="H112" s="171"/>
      <c r="I112" s="318"/>
      <c r="J112" s="319"/>
      <c r="K112" s="171"/>
      <c r="L112" s="319"/>
    </row>
    <row r="113" customFormat="false" ht="12.75" hidden="false" customHeight="false" outlineLevel="0" collapsed="false">
      <c r="A113" s="320" t="s">
        <v>1550</v>
      </c>
      <c r="B113" s="144" t="n">
        <f aca="false">299.26/16.85</f>
        <v>17.760237388724</v>
      </c>
      <c r="C113" s="321" t="s">
        <v>841</v>
      </c>
      <c r="D113" s="127"/>
      <c r="E113" s="144" t="n">
        <f aca="false">B113*F113</f>
        <v>364.052542836795</v>
      </c>
      <c r="F113" s="322" t="n">
        <f aca="false">F112</f>
        <v>20.49818</v>
      </c>
      <c r="G113" s="308"/>
      <c r="H113" s="171"/>
      <c r="I113" s="318"/>
      <c r="J113" s="319"/>
      <c r="K113" s="171"/>
      <c r="L113" s="319"/>
    </row>
    <row r="114" customFormat="false" ht="12.75" hidden="false" customHeight="false" outlineLevel="0" collapsed="false">
      <c r="A114" s="320" t="s">
        <v>1551</v>
      </c>
      <c r="B114" s="144" t="n">
        <f aca="false">159.36/16.85</f>
        <v>9.45756676557864</v>
      </c>
      <c r="C114" s="321" t="s">
        <v>841</v>
      </c>
      <c r="D114" s="127"/>
      <c r="E114" s="144" t="n">
        <f aca="false">B114*F114</f>
        <v>193.862905922849</v>
      </c>
      <c r="F114" s="322" t="n">
        <f aca="false">F125</f>
        <v>20.49818</v>
      </c>
      <c r="G114" s="308"/>
      <c r="H114" s="171"/>
      <c r="I114" s="318"/>
      <c r="J114" s="319"/>
      <c r="K114" s="171"/>
      <c r="L114" s="319"/>
    </row>
    <row r="115" customFormat="false" ht="12.75" hidden="false" customHeight="false" outlineLevel="0" collapsed="false">
      <c r="A115" s="320" t="s">
        <v>1552</v>
      </c>
      <c r="B115" s="144" t="n">
        <v>42.13</v>
      </c>
      <c r="C115" s="321" t="s">
        <v>841</v>
      </c>
      <c r="D115" s="127"/>
      <c r="E115" s="144" t="n">
        <f aca="false">B115*F115</f>
        <v>863.5883234</v>
      </c>
      <c r="F115" s="322" t="n">
        <f aca="false">F114</f>
        <v>20.49818</v>
      </c>
      <c r="G115" s="308"/>
      <c r="H115" s="171"/>
      <c r="I115" s="318"/>
      <c r="J115" s="319"/>
      <c r="K115" s="171"/>
      <c r="L115" s="319"/>
    </row>
    <row r="116" customFormat="false" ht="12.75" hidden="false" customHeight="false" outlineLevel="0" collapsed="false">
      <c r="A116" s="320" t="s">
        <v>1553</v>
      </c>
      <c r="B116" s="144" t="n">
        <v>87.61</v>
      </c>
      <c r="C116" s="321" t="s">
        <v>841</v>
      </c>
      <c r="D116" s="127"/>
      <c r="E116" s="144" t="n">
        <f aca="false">B116*F116</f>
        <v>1795.8455498</v>
      </c>
      <c r="F116" s="322" t="n">
        <f aca="false">F115</f>
        <v>20.49818</v>
      </c>
      <c r="G116" s="308"/>
      <c r="H116" s="171"/>
      <c r="I116" s="318"/>
      <c r="J116" s="319"/>
      <c r="K116" s="171"/>
      <c r="L116" s="319"/>
    </row>
    <row r="117" customFormat="false" ht="12.75" hidden="false" customHeight="false" outlineLevel="0" collapsed="false">
      <c r="A117" s="330" t="s">
        <v>1554</v>
      </c>
      <c r="B117" s="144" t="n">
        <v>277</v>
      </c>
      <c r="C117" s="321" t="s">
        <v>841</v>
      </c>
      <c r="D117" s="127"/>
      <c r="E117" s="144" t="n">
        <f aca="false">B117*F117</f>
        <v>5677.99586</v>
      </c>
      <c r="F117" s="322" t="n">
        <f aca="false">F116</f>
        <v>20.49818</v>
      </c>
      <c r="G117" s="331"/>
      <c r="H117" s="171"/>
      <c r="I117" s="318"/>
      <c r="J117" s="319"/>
      <c r="K117" s="171"/>
      <c r="L117" s="319"/>
    </row>
    <row r="118" customFormat="false" ht="12.75" hidden="false" customHeight="false" outlineLevel="0" collapsed="false">
      <c r="A118" s="320" t="s">
        <v>1555</v>
      </c>
      <c r="B118" s="144" t="n">
        <v>139.25</v>
      </c>
      <c r="C118" s="321" t="s">
        <v>841</v>
      </c>
      <c r="D118" s="127"/>
      <c r="E118" s="144" t="n">
        <f aca="false">B118*F118</f>
        <v>2854.371565</v>
      </c>
      <c r="F118" s="322" t="n">
        <f aca="false">F117</f>
        <v>20.49818</v>
      </c>
      <c r="G118" s="308"/>
      <c r="H118" s="171"/>
      <c r="I118" s="318"/>
      <c r="J118" s="319"/>
      <c r="K118" s="171"/>
      <c r="L118" s="319"/>
    </row>
    <row r="119" customFormat="false" ht="12.75" hidden="false" customHeight="false" outlineLevel="0" collapsed="false">
      <c r="A119" s="320" t="s">
        <v>1556</v>
      </c>
      <c r="B119" s="144" t="n">
        <v>46.54</v>
      </c>
      <c r="C119" s="321" t="s">
        <v>1524</v>
      </c>
      <c r="D119" s="127"/>
      <c r="E119" s="144" t="n">
        <f aca="false">B119*F119</f>
        <v>953.9852972</v>
      </c>
      <c r="F119" s="322" t="n">
        <f aca="false">F118</f>
        <v>20.49818</v>
      </c>
      <c r="G119" s="308"/>
      <c r="H119" s="171"/>
      <c r="I119" s="318"/>
      <c r="J119" s="319"/>
      <c r="K119" s="171"/>
      <c r="L119" s="319"/>
    </row>
    <row r="120" customFormat="false" ht="12.75" hidden="false" customHeight="false" outlineLevel="0" collapsed="false">
      <c r="A120" s="320" t="s">
        <v>1557</v>
      </c>
      <c r="B120" s="144" t="n">
        <v>46.54</v>
      </c>
      <c r="C120" s="321" t="s">
        <v>1524</v>
      </c>
      <c r="D120" s="127"/>
      <c r="E120" s="144" t="n">
        <f aca="false">B120*F120</f>
        <v>953.9852972</v>
      </c>
      <c r="F120" s="322" t="n">
        <f aca="false">F119</f>
        <v>20.49818</v>
      </c>
      <c r="G120" s="308"/>
      <c r="H120" s="171"/>
      <c r="I120" s="318"/>
      <c r="J120" s="319"/>
      <c r="K120" s="332"/>
      <c r="L120" s="319"/>
    </row>
    <row r="121" customFormat="false" ht="12.75" hidden="false" customHeight="false" outlineLevel="0" collapsed="false">
      <c r="A121" s="320" t="s">
        <v>1558</v>
      </c>
      <c r="B121" s="144" t="n">
        <v>38.07</v>
      </c>
      <c r="C121" s="328" t="s">
        <v>1524</v>
      </c>
      <c r="D121" s="127"/>
      <c r="E121" s="144" t="n">
        <f aca="false">B121*F121</f>
        <v>780.3657126</v>
      </c>
      <c r="F121" s="322" t="n">
        <f aca="false">F120</f>
        <v>20.49818</v>
      </c>
      <c r="G121" s="308"/>
      <c r="H121" s="171"/>
      <c r="I121" s="329"/>
      <c r="J121" s="319"/>
      <c r="K121" s="332"/>
      <c r="L121" s="319"/>
    </row>
    <row r="122" customFormat="false" ht="12.75" hidden="false" customHeight="false" outlineLevel="0" collapsed="false">
      <c r="A122" s="320" t="s">
        <v>1559</v>
      </c>
      <c r="B122" s="144" t="n">
        <v>73.77</v>
      </c>
      <c r="C122" s="321" t="s">
        <v>844</v>
      </c>
      <c r="D122" s="127"/>
      <c r="E122" s="144" t="n">
        <f aca="false">B122*F122</f>
        <v>1512.1507386</v>
      </c>
      <c r="F122" s="322" t="n">
        <f aca="false">F102</f>
        <v>20.49818</v>
      </c>
      <c r="G122" s="308"/>
      <c r="H122" s="171"/>
      <c r="I122" s="318"/>
      <c r="J122" s="319"/>
      <c r="K122" s="171"/>
      <c r="L122" s="319"/>
    </row>
    <row r="123" customFormat="false" ht="12.75" hidden="false" customHeight="false" outlineLevel="0" collapsed="false">
      <c r="A123" s="320" t="s">
        <v>1560</v>
      </c>
      <c r="B123" s="144" t="n">
        <v>50.5024273255814</v>
      </c>
      <c r="C123" s="321" t="s">
        <v>844</v>
      </c>
      <c r="D123" s="127"/>
      <c r="E123" s="144" t="n">
        <f aca="false">B123*F123</f>
        <v>1035.20784575669</v>
      </c>
      <c r="F123" s="322" t="n">
        <f aca="false">F122</f>
        <v>20.49818</v>
      </c>
      <c r="G123" s="308"/>
      <c r="H123" s="171"/>
      <c r="I123" s="318"/>
      <c r="J123" s="319"/>
      <c r="K123" s="171"/>
      <c r="L123" s="319"/>
    </row>
    <row r="124" customFormat="false" ht="12.75" hidden="false" customHeight="false" outlineLevel="0" collapsed="false">
      <c r="A124" s="333" t="s">
        <v>1561</v>
      </c>
      <c r="B124" s="144" t="n">
        <v>109.368313953488</v>
      </c>
      <c r="C124" s="321" t="s">
        <v>850</v>
      </c>
      <c r="D124" s="127"/>
      <c r="E124" s="144" t="n">
        <f aca="false">B124*F124</f>
        <v>2241.85138571512</v>
      </c>
      <c r="F124" s="322" t="n">
        <f aca="false">F123</f>
        <v>20.49818</v>
      </c>
      <c r="G124" s="334"/>
      <c r="H124" s="171"/>
      <c r="I124" s="318"/>
      <c r="J124" s="319"/>
      <c r="K124" s="171"/>
      <c r="L124" s="319"/>
    </row>
    <row r="125" customFormat="false" ht="12.75" hidden="false" customHeight="false" outlineLevel="0" collapsed="false">
      <c r="A125" s="320" t="s">
        <v>1562</v>
      </c>
      <c r="B125" s="144" t="n">
        <v>60.0453488372093</v>
      </c>
      <c r="C125" s="321" t="s">
        <v>841</v>
      </c>
      <c r="D125" s="127"/>
      <c r="E125" s="144" t="n">
        <f aca="false">B125*F125</f>
        <v>1230.82036862791</v>
      </c>
      <c r="F125" s="322" t="n">
        <f aca="false">F113</f>
        <v>20.49818</v>
      </c>
      <c r="G125" s="308"/>
      <c r="H125" s="171"/>
      <c r="I125" s="318"/>
      <c r="J125" s="319"/>
      <c r="K125" s="171"/>
      <c r="L125" s="319"/>
    </row>
    <row r="126" customFormat="false" ht="12.75" hidden="false" customHeight="false" outlineLevel="0" collapsed="false">
      <c r="A126" s="320" t="s">
        <v>1563</v>
      </c>
      <c r="B126" s="144" t="n">
        <v>45.3556831395349</v>
      </c>
      <c r="C126" s="321" t="s">
        <v>841</v>
      </c>
      <c r="D126" s="127"/>
      <c r="E126" s="144" t="n">
        <f aca="false">B126*F126</f>
        <v>929.708957017151</v>
      </c>
      <c r="F126" s="322" t="n">
        <f aca="false">F114</f>
        <v>20.49818</v>
      </c>
      <c r="G126" s="308"/>
      <c r="H126" s="171"/>
      <c r="I126" s="318"/>
      <c r="J126" s="319"/>
      <c r="K126" s="171"/>
      <c r="L126" s="319"/>
    </row>
    <row r="127" customFormat="false" ht="12.75" hidden="false" customHeight="false" outlineLevel="0" collapsed="false">
      <c r="A127" s="320" t="s">
        <v>1564</v>
      </c>
      <c r="B127" s="144" t="n">
        <v>53.65</v>
      </c>
      <c r="C127" s="321" t="s">
        <v>844</v>
      </c>
      <c r="D127" s="127"/>
      <c r="E127" s="144" t="n">
        <f aca="false">B127*F127</f>
        <v>1099.727357</v>
      </c>
      <c r="F127" s="322" t="n">
        <f aca="false">F126</f>
        <v>20.49818</v>
      </c>
      <c r="G127" s="308"/>
      <c r="H127" s="171"/>
      <c r="I127" s="318"/>
      <c r="J127" s="319"/>
      <c r="K127" s="171"/>
      <c r="L127" s="319"/>
    </row>
    <row r="128" customFormat="false" ht="12.75" hidden="false" customHeight="false" outlineLevel="0" collapsed="false">
      <c r="A128" s="320" t="s">
        <v>1565</v>
      </c>
      <c r="B128" s="144" t="n">
        <f aca="false">85/16</f>
        <v>5.3125</v>
      </c>
      <c r="C128" s="321" t="s">
        <v>844</v>
      </c>
      <c r="D128" s="127"/>
      <c r="E128" s="144" t="n">
        <f aca="false">B128*F128</f>
        <v>108.89658125</v>
      </c>
      <c r="F128" s="322" t="n">
        <f aca="false">F127</f>
        <v>20.49818</v>
      </c>
      <c r="G128" s="308"/>
      <c r="H128" s="171"/>
      <c r="I128" s="318"/>
      <c r="J128" s="319"/>
      <c r="K128" s="171"/>
      <c r="L128" s="319"/>
    </row>
    <row r="129" customFormat="false" ht="12.75" hidden="false" customHeight="false" outlineLevel="0" collapsed="false">
      <c r="A129" s="320" t="s">
        <v>1566</v>
      </c>
      <c r="B129" s="144" t="n">
        <f aca="false">+B128</f>
        <v>5.3125</v>
      </c>
      <c r="C129" s="321" t="s">
        <v>844</v>
      </c>
      <c r="D129" s="127"/>
      <c r="E129" s="144" t="n">
        <f aca="false">B129*F129</f>
        <v>108.89658125</v>
      </c>
      <c r="F129" s="322" t="n">
        <f aca="false">F128</f>
        <v>20.49818</v>
      </c>
      <c r="G129" s="308"/>
      <c r="H129" s="171"/>
      <c r="I129" s="318"/>
      <c r="J129" s="319"/>
      <c r="K129" s="171"/>
      <c r="L129" s="319"/>
    </row>
    <row r="130" customFormat="false" ht="12.75" hidden="false" customHeight="false" outlineLevel="0" collapsed="false">
      <c r="A130" s="320" t="s">
        <v>1567</v>
      </c>
      <c r="B130" s="144" t="n">
        <v>441.3680925</v>
      </c>
      <c r="C130" s="321" t="s">
        <v>841</v>
      </c>
      <c r="D130" s="127"/>
      <c r="E130" s="144" t="n">
        <f aca="false">B130*F130</f>
        <v>9047.24260632165</v>
      </c>
      <c r="F130" s="322" t="n">
        <f aca="false">F129</f>
        <v>20.49818</v>
      </c>
      <c r="G130" s="308"/>
      <c r="H130" s="171"/>
      <c r="I130" s="318"/>
      <c r="J130" s="319"/>
      <c r="K130" s="332"/>
      <c r="L130" s="319"/>
    </row>
    <row r="131" customFormat="false" ht="12.75" hidden="false" customHeight="false" outlineLevel="0" collapsed="false">
      <c r="A131" s="320" t="s">
        <v>1568</v>
      </c>
      <c r="B131" s="144" t="n">
        <v>601.145206</v>
      </c>
      <c r="C131" s="321" t="s">
        <v>841</v>
      </c>
      <c r="D131" s="127"/>
      <c r="E131" s="144" t="n">
        <f aca="false">B131*F131</f>
        <v>12322.3826387251</v>
      </c>
      <c r="F131" s="322" t="n">
        <f aca="false">F130</f>
        <v>20.49818</v>
      </c>
      <c r="G131" s="319"/>
      <c r="H131" s="319"/>
      <c r="I131" s="319"/>
      <c r="J131" s="319"/>
      <c r="K131" s="319"/>
      <c r="L131" s="319"/>
    </row>
    <row r="132" customFormat="false" ht="12.75" hidden="false" customHeight="false" outlineLevel="0" collapsed="false">
      <c r="G132" s="319"/>
      <c r="H132" s="319"/>
      <c r="I132" s="319"/>
      <c r="J132" s="319"/>
      <c r="K132" s="319"/>
      <c r="L132" s="319"/>
    </row>
    <row r="133" customFormat="false" ht="18.75" hidden="false" customHeight="true" outlineLevel="0" collapsed="false">
      <c r="A133" s="323" t="s">
        <v>1569</v>
      </c>
      <c r="B133" s="323"/>
      <c r="C133" s="323"/>
      <c r="D133" s="323"/>
      <c r="E133" s="323"/>
      <c r="F133" s="323"/>
      <c r="G133" s="319"/>
      <c r="H133" s="319"/>
      <c r="I133" s="319"/>
      <c r="J133" s="319"/>
      <c r="K133" s="319"/>
      <c r="L133" s="319"/>
    </row>
    <row r="134" customFormat="false" ht="12.75" hidden="false" customHeight="false" outlineLevel="0" collapsed="false">
      <c r="A134" s="320" t="s">
        <v>1570</v>
      </c>
      <c r="B134" s="144" t="n">
        <v>29.3421641791045</v>
      </c>
      <c r="C134" s="321" t="s">
        <v>841</v>
      </c>
      <c r="D134" s="127"/>
      <c r="E134" s="144" t="n">
        <f aca="false">B134*F134</f>
        <v>601.460962932836</v>
      </c>
      <c r="F134" s="322" t="n">
        <f aca="false">F125</f>
        <v>20.49818</v>
      </c>
      <c r="G134" s="319"/>
      <c r="H134" s="319"/>
      <c r="I134" s="319"/>
      <c r="J134" s="319"/>
      <c r="K134" s="319"/>
      <c r="L134" s="319"/>
    </row>
    <row r="135" customFormat="false" ht="12.75" hidden="false" customHeight="false" outlineLevel="0" collapsed="false">
      <c r="A135" s="320" t="s">
        <v>1571</v>
      </c>
      <c r="B135" s="144" t="n">
        <v>28.2136194029851</v>
      </c>
      <c r="C135" s="321" t="s">
        <v>841</v>
      </c>
      <c r="D135" s="127"/>
      <c r="E135" s="144" t="n">
        <f aca="false">B135*F135</f>
        <v>578.327848973881</v>
      </c>
      <c r="F135" s="322" t="n">
        <f aca="false">F134</f>
        <v>20.49818</v>
      </c>
      <c r="G135" s="319"/>
      <c r="H135" s="319"/>
      <c r="I135" s="319"/>
      <c r="J135" s="319"/>
      <c r="K135" s="319"/>
      <c r="L135" s="319"/>
    </row>
    <row r="136" customFormat="false" ht="12.75" hidden="false" customHeight="false" outlineLevel="0" collapsed="false">
      <c r="A136" s="320" t="s">
        <v>1572</v>
      </c>
      <c r="B136" s="144" t="n">
        <v>31</v>
      </c>
      <c r="C136" s="321" t="s">
        <v>841</v>
      </c>
      <c r="D136" s="127"/>
      <c r="E136" s="144" t="n">
        <f aca="false">B136*F136</f>
        <v>635.44358</v>
      </c>
      <c r="F136" s="322" t="n">
        <f aca="false">F135</f>
        <v>20.49818</v>
      </c>
      <c r="G136" s="319"/>
      <c r="H136" s="319"/>
      <c r="I136" s="319"/>
      <c r="J136" s="319"/>
      <c r="K136" s="319"/>
      <c r="L136" s="319"/>
    </row>
    <row r="137" customFormat="false" ht="12.75" hidden="false" customHeight="false" outlineLevel="0" collapsed="false">
      <c r="A137" s="320" t="s">
        <v>1573</v>
      </c>
      <c r="B137" s="144" t="n">
        <v>29</v>
      </c>
      <c r="C137" s="321" t="s">
        <v>841</v>
      </c>
      <c r="D137" s="127"/>
      <c r="E137" s="144" t="n">
        <f aca="false">B137*F137</f>
        <v>594.44722</v>
      </c>
      <c r="F137" s="322" t="n">
        <f aca="false">F136</f>
        <v>20.49818</v>
      </c>
      <c r="G137" s="319"/>
      <c r="H137" s="319"/>
      <c r="I137" s="319"/>
      <c r="J137" s="319"/>
      <c r="K137" s="319"/>
      <c r="L137" s="319"/>
    </row>
    <row r="138" customFormat="false" ht="12.75" hidden="false" customHeight="false" outlineLevel="0" collapsed="false">
      <c r="A138" s="320" t="s">
        <v>1574</v>
      </c>
      <c r="B138" s="144" t="n">
        <v>23.5</v>
      </c>
      <c r="C138" s="321" t="s">
        <v>841</v>
      </c>
      <c r="D138" s="127"/>
      <c r="E138" s="144" t="n">
        <f aca="false">B138*F138</f>
        <v>481.70723</v>
      </c>
      <c r="F138" s="322" t="n">
        <f aca="false">F137</f>
        <v>20.49818</v>
      </c>
      <c r="G138" s="319"/>
      <c r="H138" s="319"/>
      <c r="I138" s="319"/>
      <c r="J138" s="319"/>
      <c r="K138" s="319"/>
      <c r="L138" s="319"/>
    </row>
    <row r="139" customFormat="false" ht="12.75" hidden="false" customHeight="false" outlineLevel="0" collapsed="false">
      <c r="A139" s="320" t="s">
        <v>1575</v>
      </c>
      <c r="B139" s="144" t="n">
        <v>21.5</v>
      </c>
      <c r="C139" s="321" t="s">
        <v>841</v>
      </c>
      <c r="D139" s="127"/>
      <c r="E139" s="144" t="n">
        <f aca="false">B139*F139</f>
        <v>440.71087</v>
      </c>
      <c r="F139" s="322" t="n">
        <f aca="false">F138</f>
        <v>20.49818</v>
      </c>
      <c r="G139" s="319"/>
      <c r="H139" s="319"/>
      <c r="I139" s="319"/>
      <c r="J139" s="319"/>
      <c r="K139" s="319"/>
      <c r="L139" s="319"/>
    </row>
    <row r="140" customFormat="false" ht="12.75" hidden="false" customHeight="false" outlineLevel="0" collapsed="false">
      <c r="A140" s="320" t="s">
        <v>1576</v>
      </c>
      <c r="B140" s="144" t="n">
        <v>2</v>
      </c>
      <c r="C140" s="321" t="s">
        <v>841</v>
      </c>
      <c r="D140" s="127"/>
      <c r="E140" s="144" t="n">
        <f aca="false">B140*F140</f>
        <v>40.99636</v>
      </c>
      <c r="F140" s="322" t="n">
        <f aca="false">F139</f>
        <v>20.49818</v>
      </c>
      <c r="G140" s="319"/>
      <c r="H140" s="319"/>
      <c r="I140" s="319"/>
      <c r="J140" s="319"/>
      <c r="K140" s="319"/>
      <c r="L140" s="319"/>
    </row>
    <row r="141" customFormat="false" ht="12.75" hidden="false" customHeight="false" outlineLevel="0" collapsed="false">
      <c r="A141" s="320" t="s">
        <v>1577</v>
      </c>
      <c r="B141" s="144" t="n">
        <v>3</v>
      </c>
      <c r="C141" s="321" t="s">
        <v>841</v>
      </c>
      <c r="D141" s="127"/>
      <c r="E141" s="144" t="n">
        <f aca="false">B141*F141</f>
        <v>61.49454</v>
      </c>
      <c r="F141" s="322" t="n">
        <f aca="false">F140</f>
        <v>20.49818</v>
      </c>
      <c r="G141" s="319"/>
      <c r="H141" s="319"/>
      <c r="I141" s="319"/>
      <c r="J141" s="319"/>
      <c r="K141" s="319"/>
      <c r="L141" s="319"/>
    </row>
    <row r="142" customFormat="false" ht="12.75" hidden="false" customHeight="false" outlineLevel="0" collapsed="false">
      <c r="A142" s="320" t="s">
        <v>1578</v>
      </c>
      <c r="B142" s="144" t="n">
        <v>1</v>
      </c>
      <c r="C142" s="321" t="s">
        <v>841</v>
      </c>
      <c r="D142" s="127"/>
      <c r="E142" s="144" t="n">
        <f aca="false">B142*F142</f>
        <v>20.49818</v>
      </c>
      <c r="F142" s="322" t="n">
        <f aca="false">F141</f>
        <v>20.49818</v>
      </c>
      <c r="G142" s="319"/>
      <c r="H142" s="319"/>
      <c r="I142" s="319"/>
      <c r="J142" s="319"/>
      <c r="K142" s="319"/>
      <c r="L142" s="319"/>
    </row>
    <row r="143" customFormat="false" ht="12.75" hidden="false" customHeight="false" outlineLevel="0" collapsed="false">
      <c r="A143" s="320" t="s">
        <v>1579</v>
      </c>
      <c r="B143" s="144" t="n">
        <v>1</v>
      </c>
      <c r="C143" s="321" t="s">
        <v>841</v>
      </c>
      <c r="D143" s="127"/>
      <c r="E143" s="144" t="n">
        <f aca="false">B143*F143</f>
        <v>20.49818</v>
      </c>
      <c r="F143" s="322" t="n">
        <f aca="false">F142</f>
        <v>20.49818</v>
      </c>
      <c r="G143" s="319"/>
      <c r="H143" s="319"/>
      <c r="I143" s="319"/>
      <c r="J143" s="319"/>
      <c r="K143" s="319"/>
      <c r="L143" s="319"/>
    </row>
    <row r="144" customFormat="false" ht="12.75" hidden="false" customHeight="false" outlineLevel="0" collapsed="false">
      <c r="A144" s="320" t="s">
        <v>1580</v>
      </c>
      <c r="B144" s="144" t="n">
        <v>1</v>
      </c>
      <c r="C144" s="321" t="s">
        <v>841</v>
      </c>
      <c r="D144" s="127"/>
      <c r="E144" s="144" t="n">
        <f aca="false">B144*F144</f>
        <v>20.49818</v>
      </c>
      <c r="F144" s="322" t="n">
        <f aca="false">F143</f>
        <v>20.49818</v>
      </c>
      <c r="G144" s="319"/>
      <c r="H144" s="319"/>
      <c r="I144" s="319"/>
      <c r="J144" s="319"/>
      <c r="K144" s="319"/>
      <c r="L144" s="319"/>
    </row>
    <row r="145" customFormat="false" ht="12.75" hidden="false" customHeight="false" outlineLevel="0" collapsed="false">
      <c r="A145" s="320" t="s">
        <v>1581</v>
      </c>
      <c r="B145" s="144" t="n">
        <v>1.5</v>
      </c>
      <c r="C145" s="321" t="s">
        <v>841</v>
      </c>
      <c r="D145" s="127"/>
      <c r="E145" s="144" t="n">
        <f aca="false">B145*F145</f>
        <v>30.74727</v>
      </c>
      <c r="F145" s="322" t="n">
        <f aca="false">F144</f>
        <v>20.49818</v>
      </c>
      <c r="G145" s="319"/>
      <c r="H145" s="319"/>
      <c r="I145" s="319"/>
      <c r="J145" s="319"/>
      <c r="K145" s="319"/>
      <c r="L145" s="319"/>
    </row>
    <row r="146" customFormat="false" ht="12.75" hidden="false" customHeight="false" outlineLevel="0" collapsed="false">
      <c r="A146" s="320" t="s">
        <v>1582</v>
      </c>
      <c r="B146" s="144" t="n">
        <v>0.02</v>
      </c>
      <c r="C146" s="321" t="s">
        <v>841</v>
      </c>
      <c r="D146" s="127"/>
      <c r="E146" s="144" t="n">
        <f aca="false">B146*F146</f>
        <v>0.4099636</v>
      </c>
      <c r="F146" s="322" t="n">
        <f aca="false">F145</f>
        <v>20.49818</v>
      </c>
      <c r="G146" s="319"/>
      <c r="H146" s="319"/>
      <c r="I146" s="319"/>
      <c r="J146" s="319"/>
      <c r="K146" s="319"/>
      <c r="L146" s="319"/>
    </row>
    <row r="147" customFormat="false" ht="12.75" hidden="false" customHeight="false" outlineLevel="0" collapsed="false">
      <c r="A147" s="320" t="s">
        <v>1583</v>
      </c>
      <c r="B147" s="144" t="n">
        <v>139.32</v>
      </c>
      <c r="C147" s="321" t="s">
        <v>850</v>
      </c>
      <c r="D147" s="127"/>
      <c r="E147" s="144" t="n">
        <f aca="false">B147*F147</f>
        <v>2855.8064376</v>
      </c>
      <c r="F147" s="322" t="n">
        <f aca="false">F146</f>
        <v>20.49818</v>
      </c>
      <c r="G147" s="319"/>
      <c r="H147" s="319"/>
      <c r="I147" s="319"/>
      <c r="J147" s="319"/>
      <c r="K147" s="319"/>
      <c r="L147" s="319"/>
    </row>
    <row r="148" customFormat="false" ht="12.75" hidden="false" customHeight="false" outlineLevel="0" collapsed="false">
      <c r="A148" s="320" t="s">
        <v>1584</v>
      </c>
      <c r="B148" s="144" t="n">
        <v>114.74</v>
      </c>
      <c r="C148" s="321" t="s">
        <v>850</v>
      </c>
      <c r="D148" s="127"/>
      <c r="E148" s="144" t="n">
        <f aca="false">B148*F148</f>
        <v>2351.9611732</v>
      </c>
      <c r="F148" s="322" t="n">
        <f aca="false">F147</f>
        <v>20.49818</v>
      </c>
      <c r="G148" s="319"/>
      <c r="H148" s="319"/>
      <c r="I148" s="319"/>
      <c r="J148" s="319"/>
      <c r="K148" s="319"/>
      <c r="L148" s="319"/>
    </row>
    <row r="149" customFormat="false" ht="12.75" hidden="false" customHeight="false" outlineLevel="0" collapsed="false">
      <c r="A149" s="320" t="s">
        <v>1585</v>
      </c>
      <c r="B149" s="144" t="n">
        <v>38.5</v>
      </c>
      <c r="C149" s="321" t="s">
        <v>850</v>
      </c>
      <c r="D149" s="127"/>
      <c r="E149" s="144" t="n">
        <f aca="false">B149*F149</f>
        <v>789.17993</v>
      </c>
      <c r="F149" s="322" t="n">
        <f aca="false">F148</f>
        <v>20.49818</v>
      </c>
      <c r="G149" s="319"/>
      <c r="H149" s="319"/>
      <c r="I149" s="319"/>
      <c r="J149" s="319"/>
      <c r="K149" s="319"/>
      <c r="L149" s="319"/>
    </row>
    <row r="150" customFormat="false" ht="12.75" hidden="false" customHeight="false" outlineLevel="0" collapsed="false">
      <c r="A150" s="320" t="s">
        <v>1586</v>
      </c>
      <c r="B150" s="144" t="n">
        <v>1.64084953969807</v>
      </c>
      <c r="C150" s="321" t="s">
        <v>1587</v>
      </c>
      <c r="D150" s="127"/>
      <c r="E150" s="144" t="n">
        <f aca="false">B150*F150</f>
        <v>33.6344292176482</v>
      </c>
      <c r="F150" s="322" t="n">
        <f aca="false">F149</f>
        <v>20.49818</v>
      </c>
      <c r="G150" s="319"/>
      <c r="H150" s="319"/>
      <c r="I150" s="319"/>
      <c r="J150" s="319"/>
      <c r="K150" s="319"/>
      <c r="L150" s="319"/>
    </row>
    <row r="151" customFormat="false" ht="12.75" hidden="false" customHeight="false" outlineLevel="0" collapsed="false">
      <c r="A151" s="320" t="s">
        <v>1588</v>
      </c>
      <c r="B151" s="144" t="n">
        <v>28.19</v>
      </c>
      <c r="C151" s="321" t="s">
        <v>850</v>
      </c>
      <c r="D151" s="127"/>
      <c r="E151" s="144" t="n">
        <f aca="false">B151*F151</f>
        <v>577.8436942</v>
      </c>
      <c r="F151" s="322" t="n">
        <f aca="false">F150</f>
        <v>20.49818</v>
      </c>
      <c r="G151" s="319"/>
      <c r="H151" s="319"/>
      <c r="I151" s="319"/>
      <c r="J151" s="319"/>
      <c r="K151" s="319"/>
      <c r="L151" s="319"/>
    </row>
    <row r="152" customFormat="false" ht="12.75" hidden="false" customHeight="false" outlineLevel="0" collapsed="false">
      <c r="A152" s="320" t="s">
        <v>1589</v>
      </c>
      <c r="B152" s="144" t="n">
        <v>110</v>
      </c>
      <c r="C152" s="321" t="s">
        <v>850</v>
      </c>
      <c r="D152" s="127"/>
      <c r="E152" s="144" t="n">
        <f aca="false">B152*F152</f>
        <v>2254.7998</v>
      </c>
      <c r="F152" s="322" t="n">
        <f aca="false">F151</f>
        <v>20.49818</v>
      </c>
      <c r="G152" s="319"/>
      <c r="H152" s="319"/>
      <c r="I152" s="319"/>
      <c r="J152" s="319"/>
      <c r="K152" s="319"/>
      <c r="L152" s="319"/>
    </row>
    <row r="153" customFormat="false" ht="12.75" hidden="false" customHeight="false" outlineLevel="0" collapsed="false">
      <c r="A153" s="320" t="s">
        <v>1590</v>
      </c>
      <c r="B153" s="144" t="n">
        <v>2.90930769450013</v>
      </c>
      <c r="C153" s="321" t="s">
        <v>850</v>
      </c>
      <c r="D153" s="127"/>
      <c r="E153" s="144" t="n">
        <f aca="false">B153*F153</f>
        <v>59.6355127972486</v>
      </c>
      <c r="F153" s="322" t="n">
        <f aca="false">F152</f>
        <v>20.49818</v>
      </c>
      <c r="G153" s="319"/>
      <c r="H153" s="319"/>
      <c r="I153" s="319"/>
      <c r="J153" s="319"/>
      <c r="K153" s="319"/>
      <c r="L153" s="319"/>
    </row>
    <row r="154" customFormat="false" ht="12.75" hidden="false" customHeight="false" outlineLevel="0" collapsed="false">
      <c r="A154" s="320" t="s">
        <v>1591</v>
      </c>
      <c r="B154" s="144" t="n">
        <v>22.785447761194</v>
      </c>
      <c r="C154" s="321" t="s">
        <v>841</v>
      </c>
      <c r="D154" s="127"/>
      <c r="E154" s="144" t="n">
        <f aca="false">B154*F154</f>
        <v>467.060209589552</v>
      </c>
      <c r="F154" s="322" t="n">
        <f aca="false">F153</f>
        <v>20.49818</v>
      </c>
      <c r="G154" s="319"/>
      <c r="H154" s="319"/>
      <c r="I154" s="319"/>
      <c r="J154" s="319"/>
      <c r="K154" s="319"/>
      <c r="L154" s="319"/>
    </row>
    <row r="155" customFormat="false" ht="12.75" hidden="false" customHeight="false" outlineLevel="0" collapsed="false">
      <c r="A155" s="333" t="s">
        <v>1592</v>
      </c>
      <c r="B155" s="144" t="n">
        <f aca="false">120/17.05</f>
        <v>7.03812316715543</v>
      </c>
      <c r="C155" s="321" t="s">
        <v>1587</v>
      </c>
      <c r="D155" s="127"/>
      <c r="E155" s="144" t="n">
        <f aca="false">B155*F155</f>
        <v>144.268715542522</v>
      </c>
      <c r="F155" s="322" t="n">
        <f aca="false">F154</f>
        <v>20.49818</v>
      </c>
      <c r="G155" s="319"/>
      <c r="H155" s="319"/>
      <c r="I155" s="319"/>
      <c r="J155" s="319"/>
      <c r="K155" s="319"/>
      <c r="L155" s="319"/>
    </row>
    <row r="156" customFormat="false" ht="12.75" hidden="false" customHeight="false" outlineLevel="0" collapsed="false">
      <c r="A156" s="333" t="s">
        <v>1593</v>
      </c>
      <c r="B156" s="144" t="n">
        <f aca="false">42/17.05</f>
        <v>2.4633431085044</v>
      </c>
      <c r="C156" s="321" t="s">
        <v>1587</v>
      </c>
      <c r="D156" s="127"/>
      <c r="E156" s="144" t="n">
        <f aca="false">B156*F156</f>
        <v>50.4940504398827</v>
      </c>
      <c r="F156" s="322" t="n">
        <f aca="false">F155</f>
        <v>20.49818</v>
      </c>
      <c r="G156" s="319"/>
      <c r="H156" s="319"/>
      <c r="I156" s="319"/>
      <c r="J156" s="319"/>
      <c r="K156" s="319"/>
      <c r="L156" s="319"/>
    </row>
    <row r="157" customFormat="false" ht="12.75" hidden="false" customHeight="false" outlineLevel="0" collapsed="false">
      <c r="A157" s="333" t="s">
        <v>1594</v>
      </c>
      <c r="B157" s="144" t="n">
        <f aca="false">26/17.03</f>
        <v>1.52671755725191</v>
      </c>
      <c r="C157" s="321" t="s">
        <v>1587</v>
      </c>
      <c r="D157" s="127"/>
      <c r="E157" s="144" t="n">
        <f aca="false">B157*F157</f>
        <v>31.2949312977099</v>
      </c>
      <c r="F157" s="322" t="n">
        <f aca="false">F156</f>
        <v>20.49818</v>
      </c>
      <c r="G157" s="319"/>
      <c r="H157" s="319"/>
      <c r="I157" s="319"/>
      <c r="J157" s="319"/>
      <c r="K157" s="319"/>
      <c r="L157" s="319"/>
    </row>
    <row r="158" customFormat="false" ht="12.75" hidden="false" customHeight="false" outlineLevel="0" collapsed="false">
      <c r="A158" s="333" t="s">
        <v>1595</v>
      </c>
      <c r="B158" s="144" t="n">
        <v>0.8</v>
      </c>
      <c r="C158" s="321" t="s">
        <v>1587</v>
      </c>
      <c r="D158" s="127"/>
      <c r="E158" s="144" t="n">
        <f aca="false">B158*F158</f>
        <v>16.398544</v>
      </c>
      <c r="F158" s="322" t="n">
        <f aca="false">F157</f>
        <v>20.49818</v>
      </c>
      <c r="G158" s="319"/>
      <c r="H158" s="319"/>
      <c r="I158" s="319"/>
      <c r="J158" s="319"/>
      <c r="K158" s="319"/>
      <c r="L158" s="319"/>
    </row>
    <row r="159" customFormat="false" ht="12.75" hidden="false" customHeight="false" outlineLevel="0" collapsed="false">
      <c r="A159" s="320" t="s">
        <v>1596</v>
      </c>
      <c r="B159" s="144" t="n">
        <v>69.1826861871419</v>
      </c>
      <c r="C159" s="321" t="s">
        <v>850</v>
      </c>
      <c r="D159" s="127"/>
      <c r="E159" s="144" t="n">
        <f aca="false">B159*F159</f>
        <v>1418.11915434755</v>
      </c>
      <c r="F159" s="322" t="n">
        <f aca="false">F158</f>
        <v>20.49818</v>
      </c>
      <c r="G159" s="319"/>
      <c r="H159" s="319"/>
      <c r="I159" s="319"/>
      <c r="J159" s="319"/>
      <c r="K159" s="319"/>
      <c r="L159" s="319"/>
    </row>
    <row r="160" customFormat="false" ht="12.75" hidden="false" customHeight="false" outlineLevel="0" collapsed="false">
      <c r="A160" s="320" t="s">
        <v>1597</v>
      </c>
      <c r="B160" s="144" t="n">
        <v>36.72</v>
      </c>
      <c r="C160" s="321" t="s">
        <v>841</v>
      </c>
      <c r="D160" s="127"/>
      <c r="E160" s="144" t="n">
        <f aca="false">B160*F160</f>
        <v>752.6931696</v>
      </c>
      <c r="F160" s="322" t="n">
        <f aca="false">F159</f>
        <v>20.49818</v>
      </c>
      <c r="G160" s="319"/>
      <c r="H160" s="319"/>
      <c r="I160" s="319"/>
      <c r="J160" s="319"/>
      <c r="K160" s="319"/>
      <c r="L160" s="319"/>
    </row>
    <row r="161" customFormat="false" ht="12.75" hidden="false" customHeight="false" outlineLevel="0" collapsed="false">
      <c r="A161" s="320" t="s">
        <v>1598</v>
      </c>
      <c r="B161" s="144" t="n">
        <v>41.72</v>
      </c>
      <c r="C161" s="321" t="s">
        <v>841</v>
      </c>
      <c r="D161" s="127"/>
      <c r="E161" s="144" t="n">
        <f aca="false">B161*F161</f>
        <v>855.1840696</v>
      </c>
      <c r="F161" s="322" t="n">
        <f aca="false">F160</f>
        <v>20.49818</v>
      </c>
      <c r="G161" s="319"/>
      <c r="H161" s="319"/>
      <c r="I161" s="319"/>
      <c r="J161" s="319"/>
      <c r="K161" s="319"/>
      <c r="L161" s="319"/>
    </row>
    <row r="162" customFormat="false" ht="25.5" hidden="false" customHeight="false" outlineLevel="0" collapsed="false">
      <c r="A162" s="333" t="s">
        <v>1599</v>
      </c>
      <c r="B162" s="144" t="n">
        <f aca="false">41155.2/257.22</f>
        <v>160</v>
      </c>
      <c r="C162" s="321" t="s">
        <v>850</v>
      </c>
      <c r="D162" s="127"/>
      <c r="E162" s="144" t="n">
        <f aca="false">B162*F162</f>
        <v>3279.7088</v>
      </c>
      <c r="F162" s="322" t="n">
        <f aca="false">F161</f>
        <v>20.49818</v>
      </c>
      <c r="G162" s="319"/>
      <c r="H162" s="319"/>
      <c r="I162" s="319"/>
      <c r="J162" s="319"/>
      <c r="K162" s="319"/>
      <c r="L162" s="319"/>
    </row>
    <row r="163" customFormat="false" ht="25.5" hidden="false" customHeight="false" outlineLevel="0" collapsed="false">
      <c r="A163" s="333" t="s">
        <v>1600</v>
      </c>
      <c r="B163" s="144" t="n">
        <f aca="false">9973.96/87.27</f>
        <v>114.288529849891</v>
      </c>
      <c r="C163" s="321" t="s">
        <v>850</v>
      </c>
      <c r="D163" s="127"/>
      <c r="E163" s="144" t="n">
        <f aca="false">B163*F163</f>
        <v>2342.70685679844</v>
      </c>
      <c r="F163" s="322" t="n">
        <f aca="false">F162</f>
        <v>20.49818</v>
      </c>
      <c r="G163" s="319"/>
      <c r="H163" s="319"/>
      <c r="I163" s="319"/>
      <c r="J163" s="319"/>
      <c r="K163" s="319"/>
      <c r="L163" s="319"/>
    </row>
    <row r="164" customFormat="false" ht="25.5" hidden="false" customHeight="false" outlineLevel="0" collapsed="false">
      <c r="A164" s="333" t="s">
        <v>1601</v>
      </c>
      <c r="B164" s="144" t="n">
        <f aca="false">11125.15/18.57</f>
        <v>599.092622509424</v>
      </c>
      <c r="C164" s="321" t="s">
        <v>850</v>
      </c>
      <c r="D164" s="127"/>
      <c r="E164" s="144" t="n">
        <f aca="false">B164*F164</f>
        <v>12280.3084128702</v>
      </c>
      <c r="F164" s="322" t="n">
        <f aca="false">F163</f>
        <v>20.49818</v>
      </c>
      <c r="G164" s="319"/>
      <c r="H164" s="319"/>
      <c r="I164" s="319"/>
      <c r="J164" s="319"/>
      <c r="K164" s="319"/>
      <c r="L164" s="319"/>
    </row>
    <row r="165" customFormat="false" ht="25.5" hidden="false" customHeight="false" outlineLevel="0" collapsed="false">
      <c r="A165" s="333" t="s">
        <v>1602</v>
      </c>
      <c r="B165" s="144" t="n">
        <f aca="false">9317.6/22.23</f>
        <v>419.145299145299</v>
      </c>
      <c r="C165" s="321" t="s">
        <v>850</v>
      </c>
      <c r="D165" s="127"/>
      <c r="E165" s="144" t="n">
        <f aca="false">B165*F165</f>
        <v>8591.71578803419</v>
      </c>
      <c r="F165" s="322" t="n">
        <f aca="false">F164</f>
        <v>20.49818</v>
      </c>
      <c r="G165" s="319"/>
      <c r="H165" s="319"/>
      <c r="I165" s="319"/>
      <c r="J165" s="319"/>
      <c r="K165" s="319"/>
      <c r="L165" s="319"/>
    </row>
    <row r="166" customFormat="false" ht="25.5" hidden="false" customHeight="false" outlineLevel="0" collapsed="false">
      <c r="A166" s="333" t="s">
        <v>1603</v>
      </c>
      <c r="B166" s="144" t="n">
        <f aca="false">3542.4/24.3</f>
        <v>145.777777777778</v>
      </c>
      <c r="C166" s="321" t="s">
        <v>850</v>
      </c>
      <c r="D166" s="127"/>
      <c r="E166" s="144" t="n">
        <f aca="false">B166*F166</f>
        <v>2988.17912888889</v>
      </c>
      <c r="F166" s="322" t="n">
        <f aca="false">F165</f>
        <v>20.49818</v>
      </c>
      <c r="G166" s="319"/>
      <c r="H166" s="319"/>
      <c r="I166" s="319"/>
      <c r="J166" s="319"/>
      <c r="K166" s="319"/>
      <c r="L166" s="319"/>
    </row>
    <row r="167" customFormat="false" ht="12.75" hidden="false" customHeight="false" outlineLevel="0" collapsed="false">
      <c r="A167" s="333" t="s">
        <v>1604</v>
      </c>
      <c r="B167" s="144" t="n">
        <f aca="false">201.53/50.38</f>
        <v>4.00019849146487</v>
      </c>
      <c r="C167" s="321" t="s">
        <v>1605</v>
      </c>
      <c r="D167" s="127"/>
      <c r="E167" s="144" t="n">
        <f aca="false">B167*F167</f>
        <v>81.9967887137753</v>
      </c>
      <c r="F167" s="322" t="n">
        <f aca="false">F166</f>
        <v>20.49818</v>
      </c>
      <c r="G167" s="319"/>
      <c r="H167" s="319"/>
      <c r="I167" s="319"/>
      <c r="J167" s="319"/>
      <c r="K167" s="319"/>
      <c r="L167" s="319"/>
    </row>
    <row r="168" customFormat="false" ht="25.5" hidden="false" customHeight="false" outlineLevel="0" collapsed="false">
      <c r="A168" s="333" t="s">
        <v>1606</v>
      </c>
      <c r="B168" s="144" t="n">
        <v>229.86</v>
      </c>
      <c r="C168" s="321" t="s">
        <v>850</v>
      </c>
      <c r="D168" s="127"/>
      <c r="E168" s="144" t="n">
        <f aca="false">B168*F168</f>
        <v>4711.7116548</v>
      </c>
      <c r="F168" s="322" t="n">
        <f aca="false">F167</f>
        <v>20.49818</v>
      </c>
      <c r="G168" s="319"/>
      <c r="H168" s="319"/>
      <c r="I168" s="319"/>
      <c r="J168" s="319"/>
      <c r="K168" s="319"/>
      <c r="L168" s="319"/>
    </row>
    <row r="169" customFormat="false" ht="12.75" hidden="false" customHeight="false" outlineLevel="0" collapsed="false">
      <c r="A169" s="320" t="s">
        <v>1607</v>
      </c>
      <c r="B169" s="144" t="n">
        <v>1033.79</v>
      </c>
      <c r="C169" s="321" t="s">
        <v>1608</v>
      </c>
      <c r="D169" s="127"/>
      <c r="E169" s="144" t="n">
        <f aca="false">B169*F169</f>
        <v>21190.8135022</v>
      </c>
      <c r="F169" s="322" t="n">
        <f aca="false">F168</f>
        <v>20.49818</v>
      </c>
      <c r="G169" s="319"/>
      <c r="H169" s="319"/>
      <c r="I169" s="319"/>
      <c r="J169" s="319"/>
      <c r="K169" s="319"/>
      <c r="L169" s="319"/>
    </row>
    <row r="170" customFormat="false" ht="12.75" hidden="false" customHeight="false" outlineLevel="0" collapsed="false">
      <c r="A170" s="320" t="s">
        <v>1609</v>
      </c>
      <c r="B170" s="144" t="n">
        <v>1.90961171228517</v>
      </c>
      <c r="C170" s="321" t="s">
        <v>841</v>
      </c>
      <c r="D170" s="127"/>
      <c r="E170" s="144" t="n">
        <f aca="false">B170*F170</f>
        <v>39.1435646085296</v>
      </c>
      <c r="F170" s="322" t="n">
        <f aca="false">F169</f>
        <v>20.49818</v>
      </c>
      <c r="G170" s="319"/>
      <c r="H170" s="319"/>
      <c r="I170" s="319"/>
      <c r="J170" s="319"/>
      <c r="K170" s="319"/>
      <c r="L170" s="319"/>
    </row>
    <row r="171" customFormat="false" ht="12.75" hidden="false" customHeight="false" outlineLevel="0" collapsed="false">
      <c r="A171" s="320" t="s">
        <v>1610</v>
      </c>
      <c r="B171" s="144" t="n">
        <v>0.0318268618714195</v>
      </c>
      <c r="C171" s="321" t="s">
        <v>841</v>
      </c>
      <c r="D171" s="127"/>
      <c r="E171" s="144" t="n">
        <f aca="false">B171*F171</f>
        <v>0.652392743475493</v>
      </c>
      <c r="F171" s="322" t="n">
        <f aca="false">F170</f>
        <v>20.49818</v>
      </c>
      <c r="G171" s="319"/>
      <c r="H171" s="319"/>
      <c r="I171" s="319"/>
      <c r="J171" s="319"/>
      <c r="K171" s="319"/>
      <c r="L171" s="319"/>
    </row>
    <row r="172" customFormat="false" ht="12.75" hidden="false" customHeight="false" outlineLevel="0" collapsed="false">
      <c r="A172" s="320" t="s">
        <v>1611</v>
      </c>
      <c r="B172" s="144" t="n">
        <v>0.954805856142584</v>
      </c>
      <c r="C172" s="321" t="s">
        <v>841</v>
      </c>
      <c r="D172" s="127"/>
      <c r="E172" s="144" t="n">
        <f aca="false">B172*F172</f>
        <v>19.5717823042648</v>
      </c>
      <c r="F172" s="322" t="n">
        <f aca="false">F171</f>
        <v>20.49818</v>
      </c>
      <c r="G172" s="319"/>
      <c r="H172" s="319"/>
      <c r="I172" s="319"/>
      <c r="J172" s="319"/>
      <c r="K172" s="319"/>
      <c r="L172" s="319"/>
    </row>
    <row r="173" customFormat="false" ht="12.75" hidden="false" customHeight="false" outlineLevel="0" collapsed="false">
      <c r="A173" s="320" t="s">
        <v>1612</v>
      </c>
      <c r="B173" s="144" t="n">
        <v>2.73711012094208</v>
      </c>
      <c r="C173" s="321" t="s">
        <v>841</v>
      </c>
      <c r="D173" s="127"/>
      <c r="E173" s="144" t="n">
        <f aca="false">B173*F173</f>
        <v>56.1057759388924</v>
      </c>
      <c r="F173" s="322" t="n">
        <f aca="false">F172</f>
        <v>20.49818</v>
      </c>
      <c r="G173" s="319"/>
      <c r="H173" s="319"/>
      <c r="I173" s="319"/>
      <c r="J173" s="319"/>
      <c r="K173" s="319"/>
      <c r="L173" s="319"/>
    </row>
    <row r="174" customFormat="false" ht="25.5" hidden="false" customHeight="false" outlineLevel="0" collapsed="false">
      <c r="A174" s="333" t="s">
        <v>1613</v>
      </c>
      <c r="B174" s="144" t="n">
        <f aca="false">637.26/2.23</f>
        <v>285.766816143498</v>
      </c>
      <c r="C174" s="191" t="s">
        <v>850</v>
      </c>
      <c r="D174" s="144"/>
      <c r="E174" s="144" t="n">
        <f aca="false">B174*F174</f>
        <v>5857.69963533632</v>
      </c>
      <c r="F174" s="322" t="n">
        <f aca="false">F173</f>
        <v>20.49818</v>
      </c>
      <c r="G174" s="319"/>
      <c r="H174" s="319"/>
      <c r="I174" s="319"/>
      <c r="J174" s="319"/>
      <c r="K174" s="319"/>
      <c r="L174" s="319"/>
    </row>
    <row r="175" customFormat="false" ht="25.5" hidden="false" customHeight="false" outlineLevel="0" collapsed="false">
      <c r="A175" s="333" t="s">
        <v>1614</v>
      </c>
      <c r="B175" s="144" t="n">
        <f aca="false">1761.28/7.58</f>
        <v>232.358839050132</v>
      </c>
      <c r="C175" s="245" t="s">
        <v>850</v>
      </c>
      <c r="D175" s="144"/>
      <c r="E175" s="144" t="n">
        <f aca="false">B175*F175</f>
        <v>4762.93330744063</v>
      </c>
      <c r="F175" s="322" t="n">
        <f aca="false">F174</f>
        <v>20.49818</v>
      </c>
      <c r="G175" s="319"/>
      <c r="H175" s="319"/>
      <c r="I175" s="319"/>
      <c r="J175" s="319"/>
      <c r="K175" s="319"/>
      <c r="L175" s="319"/>
    </row>
    <row r="176" customFormat="false" ht="25.5" hidden="false" customHeight="false" outlineLevel="0" collapsed="false">
      <c r="A176" s="333" t="s">
        <v>1615</v>
      </c>
      <c r="B176" s="144" t="n">
        <v>242.55</v>
      </c>
      <c r="C176" s="245" t="s">
        <v>850</v>
      </c>
      <c r="D176" s="144"/>
      <c r="E176" s="144" t="n">
        <f aca="false">B176*F176</f>
        <v>4971.833559</v>
      </c>
      <c r="F176" s="322" t="n">
        <f aca="false">F175</f>
        <v>20.49818</v>
      </c>
      <c r="G176" s="319"/>
      <c r="H176" s="319"/>
      <c r="I176" s="319"/>
      <c r="J176" s="319"/>
      <c r="K176" s="319"/>
      <c r="L176" s="319"/>
    </row>
    <row r="177" customFormat="false" ht="12.75" hidden="false" customHeight="false" outlineLevel="0" collapsed="false">
      <c r="A177" s="320" t="s">
        <v>1616</v>
      </c>
      <c r="B177" s="144" t="n">
        <f aca="false">23.25</f>
        <v>23.25</v>
      </c>
      <c r="C177" s="245" t="s">
        <v>841</v>
      </c>
      <c r="D177" s="144"/>
      <c r="E177" s="144" t="n">
        <f aca="false">B177*F177</f>
        <v>476.582685</v>
      </c>
      <c r="F177" s="322" t="n">
        <f aca="false">F176</f>
        <v>20.49818</v>
      </c>
      <c r="G177" s="319"/>
      <c r="H177" s="319"/>
      <c r="I177" s="319"/>
      <c r="J177" s="319"/>
      <c r="K177" s="319"/>
      <c r="L177" s="319"/>
    </row>
    <row r="178" customFormat="false" ht="12.75" hidden="false" customHeight="false" outlineLevel="0" collapsed="false">
      <c r="A178" s="320" t="s">
        <v>1617</v>
      </c>
      <c r="B178" s="144" t="n">
        <v>6</v>
      </c>
      <c r="C178" s="245" t="s">
        <v>841</v>
      </c>
      <c r="D178" s="144"/>
      <c r="E178" s="144" t="n">
        <f aca="false">B178*F178</f>
        <v>122.98908</v>
      </c>
      <c r="F178" s="322" t="n">
        <f aca="false">F177</f>
        <v>20.49818</v>
      </c>
      <c r="G178" s="319"/>
      <c r="H178" s="319"/>
      <c r="I178" s="319"/>
      <c r="J178" s="319"/>
      <c r="K178" s="319"/>
      <c r="L178" s="319"/>
    </row>
    <row r="179" customFormat="false" ht="12.75" hidden="false" customHeight="false" outlineLevel="0" collapsed="false">
      <c r="A179" s="320" t="s">
        <v>1618</v>
      </c>
      <c r="B179" s="144" t="n">
        <v>14.86</v>
      </c>
      <c r="C179" s="245" t="s">
        <v>841</v>
      </c>
      <c r="D179" s="144"/>
      <c r="E179" s="144" t="n">
        <f aca="false">B179*F179</f>
        <v>304.6029548</v>
      </c>
      <c r="F179" s="322" t="n">
        <f aca="false">F178</f>
        <v>20.49818</v>
      </c>
      <c r="G179" s="319"/>
      <c r="H179" s="319"/>
      <c r="I179" s="319"/>
      <c r="J179" s="319"/>
      <c r="K179" s="319"/>
      <c r="L179" s="319"/>
    </row>
    <row r="180" customFormat="false" ht="12.75" hidden="false" customHeight="false" outlineLevel="0" collapsed="false">
      <c r="A180" s="320" t="s">
        <v>1619</v>
      </c>
      <c r="B180" s="144" t="n">
        <v>3.75</v>
      </c>
      <c r="C180" s="245" t="s">
        <v>841</v>
      </c>
      <c r="D180" s="144"/>
      <c r="E180" s="144" t="n">
        <f aca="false">B180*F180</f>
        <v>76.868175</v>
      </c>
      <c r="F180" s="322" t="n">
        <f aca="false">F179</f>
        <v>20.49818</v>
      </c>
      <c r="G180" s="319"/>
      <c r="H180" s="319"/>
      <c r="I180" s="319"/>
      <c r="J180" s="319"/>
      <c r="K180" s="319"/>
      <c r="L180" s="319"/>
    </row>
    <row r="181" customFormat="false" ht="12.75" hidden="false" customHeight="false" outlineLevel="0" collapsed="false">
      <c r="A181" s="320"/>
      <c r="B181" s="144"/>
      <c r="C181" s="321"/>
      <c r="D181" s="127"/>
      <c r="E181" s="144"/>
      <c r="F181" s="322"/>
      <c r="G181" s="319"/>
      <c r="H181" s="319"/>
      <c r="I181" s="319"/>
      <c r="J181" s="319"/>
      <c r="K181" s="319"/>
      <c r="L181" s="319"/>
    </row>
    <row r="182" customFormat="false" ht="15" hidden="false" customHeight="false" outlineLevel="0" collapsed="false">
      <c r="G182" s="317"/>
      <c r="H182" s="171"/>
      <c r="I182" s="318"/>
      <c r="J182" s="319"/>
      <c r="K182" s="319"/>
      <c r="L182" s="319"/>
    </row>
    <row r="183" customFormat="false" ht="12.75" hidden="false" customHeight="false" outlineLevel="0" collapsed="false">
      <c r="G183" s="308"/>
      <c r="H183" s="171"/>
      <c r="I183" s="318"/>
      <c r="J183" s="319"/>
      <c r="K183" s="171"/>
      <c r="L183" s="319"/>
    </row>
    <row r="184" customFormat="false" ht="12.75" hidden="false" customHeight="false" outlineLevel="0" collapsed="false">
      <c r="G184" s="308"/>
      <c r="H184" s="171"/>
      <c r="I184" s="318"/>
      <c r="J184" s="319"/>
      <c r="K184" s="171"/>
      <c r="L184" s="319"/>
    </row>
    <row r="185" customFormat="false" ht="12.75" hidden="false" customHeight="false" outlineLevel="0" collapsed="false">
      <c r="G185" s="308"/>
      <c r="H185" s="171"/>
      <c r="I185" s="318"/>
      <c r="J185" s="319"/>
      <c r="K185" s="171"/>
      <c r="L185" s="319"/>
    </row>
    <row r="186" customFormat="false" ht="12.75" hidden="false" customHeight="false" outlineLevel="0" collapsed="false">
      <c r="G186" s="308"/>
      <c r="H186" s="171"/>
      <c r="I186" s="318"/>
      <c r="J186" s="319"/>
      <c r="K186" s="319"/>
      <c r="L186" s="319"/>
    </row>
    <row r="187" customFormat="false" ht="12.75" hidden="false" customHeight="false" outlineLevel="0" collapsed="false">
      <c r="G187" s="308"/>
      <c r="H187" s="171"/>
      <c r="I187" s="318"/>
      <c r="J187" s="319"/>
      <c r="K187" s="319"/>
      <c r="L187" s="319"/>
    </row>
    <row r="188" customFormat="false" ht="12.75" hidden="false" customHeight="false" outlineLevel="0" collapsed="false">
      <c r="G188" s="308"/>
      <c r="H188" s="171"/>
      <c r="I188" s="318"/>
      <c r="J188" s="319"/>
      <c r="K188" s="308"/>
      <c r="L188" s="319"/>
    </row>
    <row r="189" customFormat="false" ht="12.75" hidden="false" customHeight="false" outlineLevel="0" collapsed="false">
      <c r="A189" s="320"/>
      <c r="B189" s="144"/>
      <c r="C189" s="321"/>
      <c r="D189" s="127"/>
      <c r="E189" s="144"/>
      <c r="F189" s="322"/>
      <c r="G189" s="308"/>
      <c r="H189" s="171"/>
      <c r="I189" s="318"/>
      <c r="J189" s="319"/>
      <c r="K189" s="171"/>
      <c r="L189" s="319"/>
    </row>
    <row r="190" customFormat="false" ht="12.75" hidden="false" customHeight="false" outlineLevel="0" collapsed="false">
      <c r="A190" s="320"/>
      <c r="B190" s="144"/>
      <c r="C190" s="321"/>
      <c r="D190" s="127"/>
      <c r="E190" s="144"/>
      <c r="F190" s="322"/>
      <c r="G190" s="319"/>
      <c r="H190" s="319"/>
      <c r="I190" s="319"/>
      <c r="J190" s="319"/>
      <c r="K190" s="319"/>
      <c r="L190" s="319"/>
    </row>
    <row r="191" customFormat="false" ht="18.75" hidden="false" customHeight="true" outlineLevel="0" collapsed="false">
      <c r="A191" s="323" t="s">
        <v>1620</v>
      </c>
      <c r="B191" s="323"/>
      <c r="C191" s="323"/>
      <c r="D191" s="323"/>
      <c r="E191" s="323"/>
      <c r="F191" s="323"/>
      <c r="G191" s="319"/>
      <c r="H191" s="319"/>
      <c r="I191" s="319"/>
      <c r="J191" s="319"/>
      <c r="K191" s="319"/>
      <c r="L191" s="319"/>
    </row>
    <row r="192" customFormat="false" ht="12.75" hidden="false" customHeight="false" outlineLevel="0" collapsed="false">
      <c r="A192" s="320" t="s">
        <v>1621</v>
      </c>
      <c r="B192" s="144" t="n">
        <v>239.776119402985</v>
      </c>
      <c r="C192" s="321" t="s">
        <v>841</v>
      </c>
      <c r="D192" s="127"/>
      <c r="E192" s="144" t="n">
        <f aca="false">B192*F192</f>
        <v>4914.97405522388</v>
      </c>
      <c r="F192" s="322" t="n">
        <f aca="false">+F2679</f>
        <v>20.49818</v>
      </c>
      <c r="G192" s="319"/>
      <c r="H192" s="319"/>
      <c r="I192" s="319"/>
      <c r="J192" s="319"/>
      <c r="K192" s="319"/>
      <c r="L192" s="319"/>
    </row>
    <row r="193" customFormat="false" ht="12.75" hidden="false" customHeight="false" outlineLevel="0" collapsed="false">
      <c r="A193" s="320" t="s">
        <v>1622</v>
      </c>
      <c r="B193" s="144" t="n">
        <v>3.05</v>
      </c>
      <c r="C193" s="321" t="s">
        <v>841</v>
      </c>
      <c r="D193" s="127"/>
      <c r="E193" s="144" t="n">
        <f aca="false">B193*F193</f>
        <v>62.519449</v>
      </c>
      <c r="F193" s="322" t="n">
        <f aca="false">F192</f>
        <v>20.49818</v>
      </c>
      <c r="G193" s="319"/>
      <c r="H193" s="319"/>
      <c r="I193" s="319"/>
      <c r="J193" s="319"/>
      <c r="K193" s="319"/>
      <c r="L193" s="319"/>
    </row>
    <row r="194" customFormat="false" ht="12.75" hidden="false" customHeight="false" outlineLevel="0" collapsed="false">
      <c r="A194" s="320" t="s">
        <v>1623</v>
      </c>
      <c r="B194" s="144" t="n">
        <v>0.4</v>
      </c>
      <c r="C194" s="321" t="s">
        <v>841</v>
      </c>
      <c r="D194" s="127"/>
      <c r="E194" s="144" t="n">
        <f aca="false">B194*F194</f>
        <v>8.199272</v>
      </c>
      <c r="F194" s="322" t="n">
        <f aca="false">F193</f>
        <v>20.49818</v>
      </c>
      <c r="G194" s="319"/>
      <c r="H194" s="319"/>
      <c r="I194" s="319"/>
      <c r="J194" s="319"/>
      <c r="K194" s="319"/>
      <c r="L194" s="319"/>
    </row>
    <row r="195" customFormat="false" ht="12.75" hidden="false" customHeight="false" outlineLevel="0" collapsed="false">
      <c r="A195" s="320" t="s">
        <v>1624</v>
      </c>
      <c r="B195" s="144" t="n">
        <v>0.122190923169005</v>
      </c>
      <c r="C195" s="321" t="s">
        <v>841</v>
      </c>
      <c r="D195" s="127"/>
      <c r="E195" s="144" t="n">
        <f aca="false">B195*F195</f>
        <v>2.50469153748444</v>
      </c>
      <c r="F195" s="322" t="n">
        <f aca="false">F194</f>
        <v>20.49818</v>
      </c>
      <c r="G195" s="319"/>
      <c r="H195" s="319"/>
      <c r="I195" s="319"/>
      <c r="J195" s="319"/>
      <c r="K195" s="319"/>
      <c r="L195" s="319"/>
    </row>
    <row r="196" customFormat="false" ht="12.75" hidden="false" customHeight="false" outlineLevel="0" collapsed="false">
      <c r="A196" s="320" t="s">
        <v>1625</v>
      </c>
      <c r="B196" s="144" t="n">
        <v>0.9006</v>
      </c>
      <c r="C196" s="321" t="s">
        <v>841</v>
      </c>
      <c r="D196" s="127"/>
      <c r="E196" s="144" t="n">
        <f aca="false">B196*F196</f>
        <v>18.460660908</v>
      </c>
      <c r="F196" s="322" t="n">
        <f aca="false">F195</f>
        <v>20.49818</v>
      </c>
      <c r="G196" s="319"/>
      <c r="H196" s="319"/>
      <c r="I196" s="319"/>
      <c r="J196" s="319"/>
      <c r="K196" s="319"/>
      <c r="L196" s="319"/>
    </row>
    <row r="197" customFormat="false" ht="12.75" hidden="false" customHeight="false" outlineLevel="0" collapsed="false">
      <c r="A197" s="320" t="s">
        <v>1626</v>
      </c>
      <c r="B197" s="144" t="n">
        <v>0.0407303077230018</v>
      </c>
      <c r="C197" s="321" t="s">
        <v>841</v>
      </c>
      <c r="D197" s="127"/>
      <c r="E197" s="144" t="n">
        <f aca="false">B197*F197</f>
        <v>0.834897179161481</v>
      </c>
      <c r="F197" s="322" t="n">
        <f aca="false">F196</f>
        <v>20.49818</v>
      </c>
      <c r="G197" s="319"/>
      <c r="H197" s="319"/>
      <c r="I197" s="319"/>
      <c r="J197" s="319"/>
      <c r="K197" s="319"/>
      <c r="L197" s="319"/>
    </row>
    <row r="198" customFormat="false" ht="12.75" hidden="false" customHeight="false" outlineLevel="0" collapsed="false">
      <c r="A198" s="320" t="s">
        <v>1627</v>
      </c>
      <c r="B198" s="144" t="n">
        <v>0.0652977949210032</v>
      </c>
      <c r="C198" s="321" t="s">
        <v>841</v>
      </c>
      <c r="D198" s="127"/>
      <c r="E198" s="144" t="n">
        <f aca="false">B198*F198</f>
        <v>1.33848595389381</v>
      </c>
      <c r="F198" s="322" t="n">
        <f aca="false">F197</f>
        <v>20.49818</v>
      </c>
      <c r="G198" s="319"/>
      <c r="H198" s="319"/>
      <c r="I198" s="319"/>
      <c r="J198" s="319"/>
      <c r="K198" s="319"/>
      <c r="L198" s="319"/>
    </row>
    <row r="199" customFormat="false" ht="12.75" hidden="false" customHeight="false" outlineLevel="0" collapsed="false">
      <c r="A199" s="320" t="s">
        <v>1628</v>
      </c>
      <c r="B199" s="144" t="n">
        <v>0.122190923169005</v>
      </c>
      <c r="C199" s="321" t="s">
        <v>841</v>
      </c>
      <c r="D199" s="127"/>
      <c r="E199" s="144" t="n">
        <f aca="false">B199*F199</f>
        <v>2.50469153748444</v>
      </c>
      <c r="F199" s="322" t="n">
        <f aca="false">F198</f>
        <v>20.49818</v>
      </c>
      <c r="G199" s="319"/>
      <c r="H199" s="319"/>
      <c r="I199" s="319"/>
      <c r="J199" s="319"/>
      <c r="K199" s="319"/>
      <c r="L199" s="319"/>
    </row>
    <row r="200" customFormat="false" ht="12.75" hidden="false" customHeight="false" outlineLevel="0" collapsed="false">
      <c r="A200" s="320" t="s">
        <v>1629</v>
      </c>
      <c r="B200" s="144" t="n">
        <v>1.82</v>
      </c>
      <c r="C200" s="321" t="s">
        <v>841</v>
      </c>
      <c r="D200" s="127"/>
      <c r="E200" s="144" t="n">
        <f aca="false">B200*F200</f>
        <v>37.3066876</v>
      </c>
      <c r="F200" s="322" t="n">
        <f aca="false">F199</f>
        <v>20.49818</v>
      </c>
      <c r="G200" s="319"/>
      <c r="H200" s="319"/>
      <c r="I200" s="319"/>
      <c r="J200" s="319"/>
      <c r="K200" s="319"/>
      <c r="L200" s="319"/>
    </row>
    <row r="201" customFormat="false" ht="12.75" hidden="false" customHeight="false" outlineLevel="0" collapsed="false">
      <c r="A201" s="320" t="s">
        <v>1630</v>
      </c>
      <c r="B201" s="144" t="n">
        <v>0.36</v>
      </c>
      <c r="C201" s="321" t="s">
        <v>844</v>
      </c>
      <c r="D201" s="127"/>
      <c r="E201" s="144" t="n">
        <f aca="false">B201*F201</f>
        <v>7.3793448</v>
      </c>
      <c r="F201" s="322" t="n">
        <f aca="false">F200</f>
        <v>20.49818</v>
      </c>
      <c r="G201" s="319"/>
      <c r="H201" s="319"/>
      <c r="I201" s="319"/>
      <c r="J201" s="319"/>
      <c r="K201" s="319"/>
      <c r="L201" s="319"/>
    </row>
    <row r="202" customFormat="false" ht="12.75" hidden="false" customHeight="false" outlineLevel="0" collapsed="false">
      <c r="A202" s="320" t="s">
        <v>1631</v>
      </c>
      <c r="B202" s="144" t="n">
        <v>0.23</v>
      </c>
      <c r="C202" s="321" t="s">
        <v>844</v>
      </c>
      <c r="D202" s="127"/>
      <c r="E202" s="144" t="n">
        <f aca="false">B202*F202</f>
        <v>4.7145814</v>
      </c>
      <c r="F202" s="322" t="n">
        <f aca="false">F201</f>
        <v>20.49818</v>
      </c>
      <c r="G202" s="319"/>
      <c r="H202" s="319"/>
      <c r="I202" s="319"/>
      <c r="J202" s="319"/>
      <c r="K202" s="319"/>
      <c r="L202" s="319"/>
    </row>
    <row r="203" customFormat="false" ht="12.75" hidden="false" customHeight="false" outlineLevel="0" collapsed="false">
      <c r="A203" s="320" t="s">
        <v>1632</v>
      </c>
      <c r="B203" s="144" t="n">
        <v>0.55</v>
      </c>
      <c r="C203" s="321" t="s">
        <v>844</v>
      </c>
      <c r="D203" s="127"/>
      <c r="E203" s="144" t="n">
        <f aca="false">B203*F203</f>
        <v>11.273999</v>
      </c>
      <c r="F203" s="322" t="n">
        <f aca="false">F202</f>
        <v>20.49818</v>
      </c>
      <c r="G203" s="319"/>
      <c r="H203" s="319"/>
      <c r="I203" s="319"/>
      <c r="J203" s="319"/>
      <c r="K203" s="319"/>
      <c r="L203" s="319"/>
    </row>
    <row r="204" customFormat="false" ht="12.75" hidden="false" customHeight="false" outlineLevel="0" collapsed="false">
      <c r="A204" s="320" t="s">
        <v>1633</v>
      </c>
      <c r="B204" s="144" t="n">
        <v>1.06739266747104</v>
      </c>
      <c r="C204" s="321" t="s">
        <v>844</v>
      </c>
      <c r="D204" s="127"/>
      <c r="E204" s="144" t="n">
        <f aca="false">B204*F204</f>
        <v>21.8796070285016</v>
      </c>
      <c r="F204" s="322" t="n">
        <f aca="false">F203</f>
        <v>20.49818</v>
      </c>
      <c r="G204" s="319"/>
      <c r="H204" s="319"/>
      <c r="I204" s="319"/>
      <c r="J204" s="319"/>
      <c r="K204" s="319"/>
      <c r="L204" s="319"/>
    </row>
    <row r="205" customFormat="false" ht="12.75" hidden="false" customHeight="false" outlineLevel="0" collapsed="false">
      <c r="A205" s="320" t="s">
        <v>1634</v>
      </c>
      <c r="B205" s="144" t="n">
        <v>0.15</v>
      </c>
      <c r="C205" s="321" t="s">
        <v>841</v>
      </c>
      <c r="D205" s="127"/>
      <c r="E205" s="144" t="n">
        <f aca="false">B205*F205</f>
        <v>3.074727</v>
      </c>
      <c r="F205" s="322" t="n">
        <f aca="false">F204</f>
        <v>20.49818</v>
      </c>
      <c r="G205" s="319"/>
      <c r="H205" s="319"/>
      <c r="I205" s="319"/>
      <c r="J205" s="319"/>
      <c r="K205" s="319"/>
      <c r="L205" s="319"/>
    </row>
    <row r="206" customFormat="false" ht="12.75" hidden="false" customHeight="false" outlineLevel="0" collapsed="false">
      <c r="A206" s="320" t="s">
        <v>1635</v>
      </c>
      <c r="B206" s="144" t="n">
        <v>0.74</v>
      </c>
      <c r="C206" s="321" t="s">
        <v>841</v>
      </c>
      <c r="D206" s="127"/>
      <c r="E206" s="144" t="n">
        <f aca="false">B206*F206</f>
        <v>15.1686532</v>
      </c>
      <c r="F206" s="322" t="n">
        <f aca="false">F205</f>
        <v>20.49818</v>
      </c>
      <c r="G206" s="319"/>
      <c r="H206" s="319"/>
      <c r="I206" s="319"/>
      <c r="J206" s="319"/>
      <c r="K206" s="319"/>
      <c r="L206" s="319"/>
    </row>
    <row r="207" customFormat="false" ht="12.75" hidden="false" customHeight="false" outlineLevel="0" collapsed="false">
      <c r="A207" s="320" t="s">
        <v>1636</v>
      </c>
      <c r="B207" s="144" t="n">
        <v>0.977527385352043</v>
      </c>
      <c r="C207" s="321" t="s">
        <v>841</v>
      </c>
      <c r="D207" s="127"/>
      <c r="E207" s="144" t="n">
        <f aca="false">B207*F207</f>
        <v>20.0375322998755</v>
      </c>
      <c r="F207" s="322" t="n">
        <f aca="false">F206</f>
        <v>20.49818</v>
      </c>
      <c r="G207" s="319"/>
      <c r="H207" s="319"/>
      <c r="I207" s="319"/>
      <c r="J207" s="319"/>
      <c r="K207" s="319"/>
      <c r="L207" s="319"/>
    </row>
    <row r="208" customFormat="false" ht="12.75" hidden="false" customHeight="false" outlineLevel="0" collapsed="false">
      <c r="A208" s="320" t="s">
        <v>1637</v>
      </c>
      <c r="B208" s="144" t="n">
        <v>34.8793666929516</v>
      </c>
      <c r="C208" s="321" t="s">
        <v>841</v>
      </c>
      <c r="D208" s="127"/>
      <c r="E208" s="144" t="n">
        <f aca="false">B208*F208</f>
        <v>714.963536758126</v>
      </c>
      <c r="F208" s="322" t="n">
        <f aca="false">F207</f>
        <v>20.49818</v>
      </c>
      <c r="G208" s="319"/>
      <c r="H208" s="319"/>
      <c r="I208" s="319"/>
      <c r="J208" s="319"/>
      <c r="K208" s="319"/>
      <c r="L208" s="319"/>
    </row>
    <row r="209" customFormat="false" ht="12.75" hidden="false" customHeight="false" outlineLevel="0" collapsed="false">
      <c r="A209" s="320" t="s">
        <v>1638</v>
      </c>
      <c r="B209" s="144" t="n">
        <v>0.282089552238806</v>
      </c>
      <c r="C209" s="321" t="s">
        <v>1058</v>
      </c>
      <c r="D209" s="127"/>
      <c r="E209" s="144" t="n">
        <f aca="false">B209*F209</f>
        <v>5.78232241791045</v>
      </c>
      <c r="F209" s="322" t="n">
        <f aca="false">F208</f>
        <v>20.49818</v>
      </c>
      <c r="G209" s="319"/>
      <c r="H209" s="319"/>
      <c r="I209" s="319"/>
      <c r="J209" s="319"/>
      <c r="K209" s="319"/>
      <c r="L209" s="319"/>
    </row>
    <row r="210" customFormat="false" ht="12.75" hidden="false" customHeight="false" outlineLevel="0" collapsed="false">
      <c r="A210" s="320" t="s">
        <v>1639</v>
      </c>
      <c r="B210" s="144" t="n">
        <v>0.322388059701493</v>
      </c>
      <c r="C210" s="321" t="s">
        <v>841</v>
      </c>
      <c r="D210" s="127"/>
      <c r="E210" s="144" t="n">
        <f aca="false">B210*F210</f>
        <v>6.60836847761194</v>
      </c>
      <c r="F210" s="322" t="n">
        <f aca="false">F209</f>
        <v>20.49818</v>
      </c>
      <c r="G210" s="319"/>
      <c r="H210" s="319"/>
      <c r="I210" s="319"/>
      <c r="J210" s="319"/>
      <c r="K210" s="319"/>
      <c r="L210" s="319"/>
    </row>
    <row r="211" customFormat="false" ht="12.75" hidden="false" customHeight="false" outlineLevel="0" collapsed="false">
      <c r="A211" s="320" t="s">
        <v>1640</v>
      </c>
      <c r="B211" s="144" t="n">
        <v>1.05058333412505</v>
      </c>
      <c r="C211" s="321" t="s">
        <v>841</v>
      </c>
      <c r="D211" s="127"/>
      <c r="E211" s="144" t="n">
        <f aca="false">B211*F211</f>
        <v>21.5350462878954</v>
      </c>
      <c r="F211" s="322" t="n">
        <f aca="false">F210</f>
        <v>20.49818</v>
      </c>
      <c r="G211" s="319"/>
      <c r="H211" s="319"/>
      <c r="I211" s="319"/>
      <c r="J211" s="319"/>
      <c r="K211" s="319"/>
      <c r="L211" s="319"/>
    </row>
    <row r="212" customFormat="false" ht="12.75" hidden="false" customHeight="false" outlineLevel="0" collapsed="false">
      <c r="A212" s="320" t="s">
        <v>1641</v>
      </c>
      <c r="B212" s="144" t="n">
        <v>12.6910466762306</v>
      </c>
      <c r="C212" s="321" t="s">
        <v>841</v>
      </c>
      <c r="D212" s="127"/>
      <c r="E212" s="144" t="n">
        <f aca="false">B212*F212</f>
        <v>260.143359157776</v>
      </c>
      <c r="F212" s="322" t="n">
        <f aca="false">F211</f>
        <v>20.49818</v>
      </c>
      <c r="G212" s="319"/>
      <c r="H212" s="319"/>
      <c r="I212" s="319"/>
      <c r="J212" s="319"/>
      <c r="K212" s="319"/>
      <c r="L212" s="319"/>
    </row>
    <row r="213" customFormat="false" ht="25.5" hidden="false" customHeight="false" outlineLevel="0" collapsed="false">
      <c r="A213" s="335" t="s">
        <v>1642</v>
      </c>
      <c r="B213" s="144" t="n">
        <v>5.39</v>
      </c>
      <c r="C213" s="321" t="s">
        <v>841</v>
      </c>
      <c r="D213" s="127"/>
      <c r="E213" s="144" t="n">
        <f aca="false">B213*F213</f>
        <v>110.4851902</v>
      </c>
      <c r="F213" s="322" t="n">
        <f aca="false">F212</f>
        <v>20.49818</v>
      </c>
      <c r="G213" s="319"/>
      <c r="H213" s="319"/>
      <c r="I213" s="319"/>
      <c r="J213" s="319"/>
      <c r="K213" s="319"/>
      <c r="L213" s="319"/>
    </row>
    <row r="214" customFormat="false" ht="12.75" hidden="false" customHeight="false" outlineLevel="0" collapsed="false">
      <c r="A214" s="320" t="s">
        <v>1643</v>
      </c>
      <c r="B214" s="144" t="n">
        <v>1.46</v>
      </c>
      <c r="C214" s="321" t="s">
        <v>841</v>
      </c>
      <c r="D214" s="127"/>
      <c r="E214" s="144" t="n">
        <f aca="false">B214*F214</f>
        <v>29.9273428</v>
      </c>
      <c r="F214" s="322" t="n">
        <f aca="false">F213</f>
        <v>20.49818</v>
      </c>
      <c r="G214" s="319"/>
      <c r="H214" s="319"/>
      <c r="I214" s="319"/>
      <c r="J214" s="319"/>
      <c r="K214" s="319"/>
      <c r="L214" s="319"/>
    </row>
    <row r="215" customFormat="false" ht="12.75" hidden="false" customHeight="false" outlineLevel="0" collapsed="false">
      <c r="A215" s="320" t="s">
        <v>1644</v>
      </c>
      <c r="B215" s="144" t="n">
        <v>2.1011666682501</v>
      </c>
      <c r="C215" s="321" t="s">
        <v>841</v>
      </c>
      <c r="D215" s="127"/>
      <c r="E215" s="144" t="n">
        <f aca="false">B215*F215</f>
        <v>43.0700925757907</v>
      </c>
      <c r="F215" s="322" t="n">
        <f aca="false">F214</f>
        <v>20.49818</v>
      </c>
      <c r="G215" s="319"/>
      <c r="H215" s="319"/>
      <c r="I215" s="319"/>
      <c r="J215" s="319"/>
      <c r="K215" s="319"/>
      <c r="L215" s="319"/>
    </row>
    <row r="216" customFormat="false" ht="12.75" hidden="false" customHeight="false" outlineLevel="0" collapsed="false">
      <c r="A216" s="320" t="s">
        <v>1645</v>
      </c>
      <c r="B216" s="144" t="n">
        <v>42.3134328358209</v>
      </c>
      <c r="C216" s="321" t="s">
        <v>841</v>
      </c>
      <c r="D216" s="127"/>
      <c r="E216" s="144" t="n">
        <f aca="false">B216*F216</f>
        <v>867.348362686567</v>
      </c>
      <c r="F216" s="322" t="n">
        <f aca="false">F215</f>
        <v>20.49818</v>
      </c>
      <c r="G216" s="319"/>
      <c r="H216" s="319"/>
      <c r="I216" s="319"/>
      <c r="J216" s="319"/>
      <c r="K216" s="319"/>
      <c r="L216" s="319"/>
    </row>
    <row r="217" customFormat="false" ht="12.75" hidden="false" customHeight="false" outlineLevel="0" collapsed="false">
      <c r="A217" s="320" t="s">
        <v>1646</v>
      </c>
      <c r="B217" s="144" t="n">
        <v>1014.65597014925</v>
      </c>
      <c r="C217" s="321" t="s">
        <v>841</v>
      </c>
      <c r="D217" s="127" t="s">
        <v>1647</v>
      </c>
      <c r="E217" s="144" t="n">
        <f aca="false">B217*F217</f>
        <v>20798.600714194</v>
      </c>
      <c r="F217" s="322" t="n">
        <f aca="false">F216</f>
        <v>20.49818</v>
      </c>
      <c r="G217" s="319"/>
      <c r="H217" s="319"/>
      <c r="I217" s="319"/>
      <c r="J217" s="319"/>
      <c r="K217" s="319"/>
      <c r="L217" s="319"/>
    </row>
    <row r="218" customFormat="false" ht="12.75" hidden="false" customHeight="false" outlineLevel="0" collapsed="false">
      <c r="A218" s="320" t="s">
        <v>1648</v>
      </c>
      <c r="B218" s="144" t="n">
        <v>4.20233333650018</v>
      </c>
      <c r="C218" s="321" t="s">
        <v>841</v>
      </c>
      <c r="D218" s="127" t="s">
        <v>1647</v>
      </c>
      <c r="E218" s="144" t="n">
        <f aca="false">B218*F218</f>
        <v>86.1401851515813</v>
      </c>
      <c r="F218" s="322" t="n">
        <f aca="false">F217</f>
        <v>20.49818</v>
      </c>
      <c r="G218" s="319"/>
      <c r="H218" s="319"/>
      <c r="I218" s="319"/>
      <c r="J218" s="319"/>
      <c r="K218" s="319"/>
      <c r="L218" s="319"/>
    </row>
    <row r="219" customFormat="false" ht="12.75" hidden="false" customHeight="false" outlineLevel="0" collapsed="false">
      <c r="A219" s="320" t="s">
        <v>1649</v>
      </c>
      <c r="B219" s="144" t="n">
        <v>10.46</v>
      </c>
      <c r="C219" s="321" t="s">
        <v>841</v>
      </c>
      <c r="D219" s="127"/>
      <c r="E219" s="144" t="n">
        <f aca="false">B219*F219</f>
        <v>214.4109628</v>
      </c>
      <c r="F219" s="322" t="n">
        <f aca="false">F218</f>
        <v>20.49818</v>
      </c>
      <c r="G219" s="319"/>
      <c r="H219" s="319"/>
      <c r="I219" s="319"/>
      <c r="J219" s="319"/>
      <c r="K219" s="319"/>
      <c r="L219" s="319"/>
    </row>
    <row r="220" customFormat="false" ht="12.75" hidden="false" customHeight="false" outlineLevel="0" collapsed="false">
      <c r="A220" s="320" t="s">
        <v>1650</v>
      </c>
      <c r="B220" s="144" t="n">
        <v>8.54869509866327</v>
      </c>
      <c r="C220" s="321" t="s">
        <v>841</v>
      </c>
      <c r="D220" s="127"/>
      <c r="E220" s="144" t="n">
        <f aca="false">B220*F220</f>
        <v>175.232690897518</v>
      </c>
      <c r="F220" s="322" t="n">
        <f aca="false">F219</f>
        <v>20.49818</v>
      </c>
      <c r="G220" s="319"/>
      <c r="H220" s="319"/>
      <c r="I220" s="319"/>
      <c r="J220" s="319"/>
      <c r="K220" s="319"/>
      <c r="L220" s="319"/>
    </row>
    <row r="221" customFormat="false" ht="12.75" hidden="false" customHeight="false" outlineLevel="0" collapsed="false">
      <c r="A221" s="320" t="s">
        <v>1651</v>
      </c>
      <c r="B221" s="144" t="n">
        <v>50</v>
      </c>
      <c r="C221" s="321" t="s">
        <v>841</v>
      </c>
      <c r="D221" s="127"/>
      <c r="E221" s="144" t="n">
        <f aca="false">B221*F221</f>
        <v>1024.909</v>
      </c>
      <c r="F221" s="322" t="n">
        <f aca="false">F220</f>
        <v>20.49818</v>
      </c>
      <c r="G221" s="319"/>
      <c r="H221" s="319"/>
      <c r="I221" s="319"/>
      <c r="J221" s="319"/>
      <c r="K221" s="319"/>
      <c r="L221" s="319"/>
    </row>
    <row r="222" customFormat="false" ht="12.75" hidden="false" customHeight="false" outlineLevel="0" collapsed="false">
      <c r="A222" s="320" t="s">
        <v>1652</v>
      </c>
      <c r="B222" s="144" t="n">
        <v>59</v>
      </c>
      <c r="C222" s="321" t="s">
        <v>841</v>
      </c>
      <c r="D222" s="127"/>
      <c r="E222" s="144" t="n">
        <f aca="false">B222*F222</f>
        <v>1209.39262</v>
      </c>
      <c r="F222" s="322" t="n">
        <f aca="false">F221</f>
        <v>20.49818</v>
      </c>
      <c r="G222" s="319"/>
      <c r="H222" s="319"/>
      <c r="I222" s="319"/>
      <c r="J222" s="319"/>
      <c r="K222" s="319"/>
      <c r="L222" s="319"/>
    </row>
    <row r="223" customFormat="false" ht="12.75" hidden="false" customHeight="false" outlineLevel="0" collapsed="false">
      <c r="A223" s="320" t="s">
        <v>1653</v>
      </c>
      <c r="B223" s="144" t="n">
        <v>1.1</v>
      </c>
      <c r="C223" s="321" t="s">
        <v>844</v>
      </c>
      <c r="D223" s="127"/>
      <c r="E223" s="144" t="n">
        <f aca="false">B223*F223</f>
        <v>22.547998</v>
      </c>
      <c r="F223" s="322" t="n">
        <f aca="false">F222</f>
        <v>20.49818</v>
      </c>
      <c r="G223" s="319"/>
      <c r="H223" s="319"/>
      <c r="I223" s="319"/>
      <c r="J223" s="319"/>
      <c r="K223" s="319"/>
      <c r="L223" s="319"/>
    </row>
    <row r="224" customFormat="false" ht="12.75" hidden="false" customHeight="false" outlineLevel="0" collapsed="false">
      <c r="A224" s="320" t="s">
        <v>1654</v>
      </c>
      <c r="B224" s="144" t="n">
        <v>660</v>
      </c>
      <c r="C224" s="321" t="s">
        <v>841</v>
      </c>
      <c r="D224" s="127"/>
      <c r="E224" s="144" t="n">
        <f aca="false">B224*F224</f>
        <v>13528.7988</v>
      </c>
      <c r="F224" s="322" t="n">
        <f aca="false">F223</f>
        <v>20.49818</v>
      </c>
      <c r="G224" s="319"/>
      <c r="H224" s="319"/>
      <c r="I224" s="319"/>
      <c r="J224" s="319"/>
      <c r="K224" s="319"/>
      <c r="L224" s="319"/>
    </row>
    <row r="225" customFormat="false" ht="12.75" hidden="false" customHeight="false" outlineLevel="0" collapsed="false">
      <c r="A225" s="320" t="s">
        <v>1655</v>
      </c>
      <c r="B225" s="144" t="n">
        <v>7.06</v>
      </c>
      <c r="C225" s="321" t="s">
        <v>844</v>
      </c>
      <c r="D225" s="127"/>
      <c r="E225" s="144" t="n">
        <f aca="false">B225*F225</f>
        <v>144.7171508</v>
      </c>
      <c r="F225" s="322" t="n">
        <f aca="false">F224</f>
        <v>20.49818</v>
      </c>
      <c r="G225" s="319"/>
      <c r="H225" s="319"/>
      <c r="I225" s="319"/>
      <c r="J225" s="319"/>
      <c r="K225" s="319"/>
      <c r="L225" s="319"/>
    </row>
    <row r="226" customFormat="false" ht="12.75" hidden="false" customHeight="false" outlineLevel="0" collapsed="false">
      <c r="A226" s="320" t="s">
        <v>1656</v>
      </c>
      <c r="B226" s="144" t="n">
        <v>3.0986632718014</v>
      </c>
      <c r="C226" s="321" t="s">
        <v>844</v>
      </c>
      <c r="D226" s="127"/>
      <c r="E226" s="144" t="n">
        <f aca="false">B226*F226</f>
        <v>63.516957504774</v>
      </c>
      <c r="F226" s="322" t="n">
        <f aca="false">F225</f>
        <v>20.49818</v>
      </c>
      <c r="G226" s="319"/>
      <c r="H226" s="319"/>
      <c r="I226" s="319"/>
      <c r="J226" s="319"/>
      <c r="K226" s="319"/>
      <c r="L226" s="319"/>
    </row>
    <row r="227" customFormat="false" ht="12.75" hidden="false" customHeight="false" outlineLevel="0" collapsed="false">
      <c r="A227" s="320" t="s">
        <v>1657</v>
      </c>
      <c r="B227" s="144" t="n">
        <v>20.0509229789943</v>
      </c>
      <c r="C227" s="321" t="s">
        <v>841</v>
      </c>
      <c r="D227" s="127"/>
      <c r="E227" s="144" t="n">
        <f aca="false">B227*F227</f>
        <v>411.007428389561</v>
      </c>
      <c r="F227" s="322" t="n">
        <f aca="false">F226</f>
        <v>20.49818</v>
      </c>
      <c r="G227" s="319"/>
      <c r="H227" s="319"/>
      <c r="I227" s="319"/>
      <c r="J227" s="319"/>
      <c r="K227" s="319"/>
      <c r="L227" s="319"/>
    </row>
    <row r="228" customFormat="false" ht="12.75" hidden="false" customHeight="false" outlineLevel="0" collapsed="false">
      <c r="A228" s="320" t="s">
        <v>1658</v>
      </c>
      <c r="B228" s="144" t="n">
        <v>15.1495862507957</v>
      </c>
      <c r="C228" s="321" t="s">
        <v>841</v>
      </c>
      <c r="D228" s="127"/>
      <c r="E228" s="144" t="n">
        <f aca="false">B228*F228</f>
        <v>310.538945894335</v>
      </c>
      <c r="F228" s="322" t="n">
        <f aca="false">F227</f>
        <v>20.49818</v>
      </c>
      <c r="G228" s="319"/>
      <c r="H228" s="319"/>
      <c r="I228" s="319"/>
      <c r="J228" s="319"/>
      <c r="K228" s="319"/>
      <c r="L228" s="319"/>
    </row>
    <row r="229" customFormat="false" ht="12.75" hidden="false" customHeight="false" outlineLevel="0" collapsed="false">
      <c r="A229" s="320" t="s">
        <v>1659</v>
      </c>
      <c r="B229" s="144" t="n">
        <v>0.89</v>
      </c>
      <c r="C229" s="321" t="s">
        <v>841</v>
      </c>
      <c r="D229" s="127"/>
      <c r="E229" s="144" t="n">
        <f aca="false">B229*F229</f>
        <v>18.2433802</v>
      </c>
      <c r="F229" s="322" t="n">
        <f aca="false">F228</f>
        <v>20.49818</v>
      </c>
      <c r="G229" s="319"/>
      <c r="H229" s="319"/>
      <c r="I229" s="319"/>
      <c r="J229" s="319"/>
      <c r="K229" s="319"/>
      <c r="L229" s="319"/>
    </row>
    <row r="230" customFormat="false" ht="12.75" hidden="false" customHeight="false" outlineLevel="0" collapsed="false">
      <c r="A230" s="320" t="s">
        <v>1660</v>
      </c>
      <c r="B230" s="144" t="n">
        <v>0.27</v>
      </c>
      <c r="C230" s="321" t="s">
        <v>841</v>
      </c>
      <c r="D230" s="127"/>
      <c r="E230" s="144" t="n">
        <f aca="false">B230*F230</f>
        <v>5.5345086</v>
      </c>
      <c r="F230" s="322" t="n">
        <f aca="false">F229</f>
        <v>20.49818</v>
      </c>
      <c r="G230" s="319"/>
      <c r="H230" s="319"/>
      <c r="I230" s="319"/>
      <c r="J230" s="319"/>
      <c r="K230" s="319"/>
      <c r="L230" s="319"/>
    </row>
    <row r="231" customFormat="false" ht="12.75" hidden="false" customHeight="false" outlineLevel="0" collapsed="false">
      <c r="A231" s="320" t="s">
        <v>1661</v>
      </c>
      <c r="B231" s="144" t="n">
        <v>0.45</v>
      </c>
      <c r="C231" s="321" t="s">
        <v>841</v>
      </c>
      <c r="D231" s="127"/>
      <c r="E231" s="144" t="n">
        <f aca="false">B231*F231</f>
        <v>9.224181</v>
      </c>
      <c r="F231" s="322" t="n">
        <f aca="false">F230</f>
        <v>20.49818</v>
      </c>
      <c r="G231" s="319"/>
      <c r="H231" s="319"/>
      <c r="I231" s="319"/>
      <c r="J231" s="319"/>
      <c r="K231" s="319"/>
      <c r="L231" s="319"/>
    </row>
    <row r="232" customFormat="false" ht="12.75" hidden="false" customHeight="false" outlineLevel="0" collapsed="false">
      <c r="A232" s="320" t="s">
        <v>1662</v>
      </c>
      <c r="B232" s="144" t="n">
        <v>0.04</v>
      </c>
      <c r="C232" s="321" t="s">
        <v>841</v>
      </c>
      <c r="D232" s="127"/>
      <c r="E232" s="144" t="n">
        <f aca="false">B232*F232</f>
        <v>0.8199272</v>
      </c>
      <c r="F232" s="322" t="n">
        <f aca="false">F231</f>
        <v>20.49818</v>
      </c>
      <c r="G232" s="319"/>
      <c r="H232" s="319"/>
      <c r="I232" s="319"/>
      <c r="J232" s="319"/>
      <c r="K232" s="319"/>
      <c r="L232" s="319"/>
    </row>
    <row r="233" customFormat="false" ht="12.75" hidden="false" customHeight="false" outlineLevel="0" collapsed="false">
      <c r="A233" s="320" t="s">
        <v>1626</v>
      </c>
      <c r="B233" s="144" t="n">
        <v>0.05</v>
      </c>
      <c r="C233" s="321" t="s">
        <v>841</v>
      </c>
      <c r="D233" s="127"/>
      <c r="E233" s="144" t="n">
        <f aca="false">B233*F233</f>
        <v>1.024909</v>
      </c>
      <c r="F233" s="322" t="n">
        <f aca="false">F232</f>
        <v>20.49818</v>
      </c>
      <c r="G233" s="319"/>
      <c r="H233" s="319"/>
      <c r="I233" s="319"/>
      <c r="J233" s="319"/>
      <c r="K233" s="319"/>
      <c r="L233" s="319"/>
    </row>
    <row r="234" customFormat="false" ht="12.75" hidden="false" customHeight="false" outlineLevel="0" collapsed="false">
      <c r="A234" s="320" t="s">
        <v>1663</v>
      </c>
      <c r="B234" s="144" t="n">
        <v>0.11</v>
      </c>
      <c r="C234" s="321" t="s">
        <v>841</v>
      </c>
      <c r="D234" s="127"/>
      <c r="E234" s="144" t="n">
        <f aca="false">B234*F234</f>
        <v>2.2547998</v>
      </c>
      <c r="F234" s="322" t="n">
        <f aca="false">F233</f>
        <v>20.49818</v>
      </c>
      <c r="G234" s="319"/>
      <c r="H234" s="319"/>
      <c r="I234" s="319"/>
      <c r="J234" s="319"/>
      <c r="K234" s="319"/>
      <c r="L234" s="319"/>
    </row>
    <row r="235" customFormat="false" ht="12.75" hidden="false" customHeight="false" outlineLevel="0" collapsed="false">
      <c r="A235" s="320" t="s">
        <v>1664</v>
      </c>
      <c r="B235" s="144" t="n">
        <v>0.34</v>
      </c>
      <c r="C235" s="321" t="s">
        <v>841</v>
      </c>
      <c r="D235" s="127"/>
      <c r="E235" s="144" t="n">
        <f aca="false">B235*F235</f>
        <v>6.9693812</v>
      </c>
      <c r="F235" s="322" t="n">
        <f aca="false">F234</f>
        <v>20.49818</v>
      </c>
      <c r="G235" s="319"/>
      <c r="H235" s="319"/>
      <c r="I235" s="319"/>
      <c r="J235" s="319"/>
      <c r="K235" s="319"/>
      <c r="L235" s="319"/>
    </row>
    <row r="236" customFormat="false" ht="12.75" hidden="false" customHeight="false" outlineLevel="0" collapsed="false">
      <c r="A236" s="320" t="s">
        <v>1665</v>
      </c>
      <c r="B236" s="144" t="n">
        <v>1.63</v>
      </c>
      <c r="C236" s="321" t="s">
        <v>844</v>
      </c>
      <c r="D236" s="127"/>
      <c r="E236" s="144" t="n">
        <f aca="false">B236*F236</f>
        <v>33.4120334</v>
      </c>
      <c r="F236" s="322" t="n">
        <f aca="false">F235</f>
        <v>20.49818</v>
      </c>
      <c r="G236" s="319"/>
      <c r="H236" s="319"/>
      <c r="I236" s="319"/>
      <c r="J236" s="319"/>
      <c r="K236" s="319"/>
      <c r="L236" s="319"/>
    </row>
    <row r="237" customFormat="false" ht="12.75" hidden="false" customHeight="false" outlineLevel="0" collapsed="false">
      <c r="A237" s="320" t="s">
        <v>1666</v>
      </c>
      <c r="B237" s="144" t="n">
        <v>0.45</v>
      </c>
      <c r="C237" s="321" t="s">
        <v>844</v>
      </c>
      <c r="D237" s="127"/>
      <c r="E237" s="144" t="n">
        <f aca="false">B237*F237</f>
        <v>9.224181</v>
      </c>
      <c r="F237" s="322" t="n">
        <f aca="false">F236</f>
        <v>20.49818</v>
      </c>
      <c r="G237" s="319"/>
      <c r="H237" s="319"/>
      <c r="I237" s="319"/>
      <c r="J237" s="319"/>
      <c r="K237" s="319"/>
      <c r="L237" s="319"/>
    </row>
    <row r="238" customFormat="false" ht="12.75" hidden="false" customHeight="false" outlineLevel="0" collapsed="false">
      <c r="A238" s="320" t="s">
        <v>1667</v>
      </c>
      <c r="B238" s="144" t="n">
        <v>0.35</v>
      </c>
      <c r="C238" s="321" t="s">
        <v>844</v>
      </c>
      <c r="D238" s="127"/>
      <c r="E238" s="144" t="n">
        <f aca="false">B238*F238</f>
        <v>7.174363</v>
      </c>
      <c r="F238" s="322" t="n">
        <f aca="false">F237</f>
        <v>20.49818</v>
      </c>
      <c r="G238" s="319"/>
      <c r="H238" s="319"/>
      <c r="I238" s="319"/>
      <c r="J238" s="319"/>
      <c r="K238" s="319"/>
      <c r="L238" s="319"/>
    </row>
    <row r="239" customFormat="false" ht="12.75" hidden="false" customHeight="false" outlineLevel="0" collapsed="false">
      <c r="A239" s="320" t="s">
        <v>1668</v>
      </c>
      <c r="B239" s="144" t="n">
        <v>9.05</v>
      </c>
      <c r="C239" s="321" t="s">
        <v>841</v>
      </c>
      <c r="D239" s="127"/>
      <c r="E239" s="144" t="n">
        <f aca="false">B239*F239</f>
        <v>185.508529</v>
      </c>
      <c r="F239" s="322" t="n">
        <f aca="false">F238</f>
        <v>20.49818</v>
      </c>
      <c r="G239" s="319"/>
      <c r="H239" s="319"/>
      <c r="I239" s="319"/>
      <c r="J239" s="319"/>
      <c r="K239" s="319"/>
      <c r="L239" s="319"/>
    </row>
    <row r="240" customFormat="false" ht="12.75" hidden="false" customHeight="false" outlineLevel="0" collapsed="false">
      <c r="A240" s="320" t="s">
        <v>1669</v>
      </c>
      <c r="B240" s="144" t="n">
        <v>8.1</v>
      </c>
      <c r="C240" s="321" t="s">
        <v>841</v>
      </c>
      <c r="D240" s="127"/>
      <c r="E240" s="144" t="n">
        <f aca="false">B240*F240</f>
        <v>166.035258</v>
      </c>
      <c r="F240" s="322" t="n">
        <f aca="false">F239</f>
        <v>20.49818</v>
      </c>
      <c r="G240" s="319"/>
      <c r="H240" s="319"/>
      <c r="I240" s="319"/>
      <c r="J240" s="319"/>
      <c r="K240" s="319"/>
      <c r="L240" s="319"/>
    </row>
    <row r="241" customFormat="false" ht="12.75" hidden="false" customHeight="false" outlineLevel="0" collapsed="false">
      <c r="A241" s="320" t="s">
        <v>1670</v>
      </c>
      <c r="B241" s="144" t="n">
        <v>1.1</v>
      </c>
      <c r="C241" s="321" t="s">
        <v>841</v>
      </c>
      <c r="D241" s="127"/>
      <c r="E241" s="144" t="n">
        <f aca="false">B241*F241</f>
        <v>22.547998</v>
      </c>
      <c r="F241" s="322" t="n">
        <f aca="false">F240</f>
        <v>20.49818</v>
      </c>
      <c r="G241" s="319"/>
      <c r="H241" s="319"/>
      <c r="I241" s="319"/>
      <c r="J241" s="319"/>
      <c r="K241" s="319"/>
      <c r="L241" s="319"/>
    </row>
    <row r="242" customFormat="false" ht="12.75" hidden="false" customHeight="false" outlineLevel="0" collapsed="false">
      <c r="A242" s="320" t="s">
        <v>1671</v>
      </c>
      <c r="B242" s="144" t="n">
        <v>0.4</v>
      </c>
      <c r="C242" s="321" t="s">
        <v>841</v>
      </c>
      <c r="D242" s="127"/>
      <c r="E242" s="144" t="n">
        <f aca="false">B242*F242</f>
        <v>8.199272</v>
      </c>
      <c r="F242" s="322" t="n">
        <f aca="false">F241</f>
        <v>20.49818</v>
      </c>
      <c r="G242" s="319"/>
      <c r="H242" s="319"/>
      <c r="I242" s="319"/>
      <c r="J242" s="319"/>
      <c r="K242" s="319"/>
      <c r="L242" s="319"/>
    </row>
    <row r="243" customFormat="false" ht="12.75" hidden="false" customHeight="false" outlineLevel="0" collapsed="false">
      <c r="A243" s="320" t="s">
        <v>1672</v>
      </c>
      <c r="B243" s="144" t="n">
        <v>4.01442393380013</v>
      </c>
      <c r="C243" s="321" t="s">
        <v>841</v>
      </c>
      <c r="D243" s="127"/>
      <c r="E243" s="144" t="n">
        <f aca="false">B243*F243</f>
        <v>82.2883843913431</v>
      </c>
      <c r="F243" s="322" t="n">
        <f aca="false">F242</f>
        <v>20.49818</v>
      </c>
      <c r="G243" s="319"/>
      <c r="H243" s="319"/>
      <c r="I243" s="319"/>
      <c r="J243" s="319"/>
      <c r="K243" s="319"/>
      <c r="L243" s="319"/>
    </row>
    <row r="244" customFormat="false" ht="12.75" hidden="false" customHeight="false" outlineLevel="0" collapsed="false">
      <c r="A244" s="320" t="s">
        <v>1673</v>
      </c>
      <c r="B244" s="144" t="n">
        <v>0.146085295989815</v>
      </c>
      <c r="C244" s="321" t="s">
        <v>841</v>
      </c>
      <c r="D244" s="127"/>
      <c r="E244" s="144" t="n">
        <f aca="false">B244*F244</f>
        <v>2.99448269255251</v>
      </c>
      <c r="F244" s="322" t="n">
        <f aca="false">F243</f>
        <v>20.49818</v>
      </c>
      <c r="G244" s="319"/>
      <c r="H244" s="319"/>
      <c r="I244" s="319"/>
      <c r="J244" s="319"/>
      <c r="K244" s="319"/>
      <c r="L244" s="319"/>
    </row>
    <row r="245" customFormat="false" ht="12.75" hidden="false" customHeight="false" outlineLevel="0" collapsed="false">
      <c r="A245" s="320" t="s">
        <v>1674</v>
      </c>
      <c r="B245" s="144" t="n">
        <v>4.13</v>
      </c>
      <c r="C245" s="321" t="s">
        <v>841</v>
      </c>
      <c r="D245" s="127"/>
      <c r="E245" s="144" t="n">
        <f aca="false">B245*F245</f>
        <v>84.6574834</v>
      </c>
      <c r="F245" s="322" t="n">
        <f aca="false">F244</f>
        <v>20.49818</v>
      </c>
      <c r="G245" s="319"/>
      <c r="H245" s="319"/>
      <c r="I245" s="319"/>
      <c r="J245" s="319"/>
      <c r="K245" s="319"/>
      <c r="L245" s="319"/>
    </row>
    <row r="246" customFormat="false" ht="12.75" hidden="false" customHeight="false" outlineLevel="0" collapsed="false">
      <c r="A246" s="320" t="s">
        <v>1675</v>
      </c>
      <c r="B246" s="144" t="n">
        <v>1.30957352005092</v>
      </c>
      <c r="C246" s="321" t="s">
        <v>841</v>
      </c>
      <c r="D246" s="127"/>
      <c r="E246" s="144" t="n">
        <f aca="false">B246*F246</f>
        <v>26.8438737372374</v>
      </c>
      <c r="F246" s="322" t="n">
        <f aca="false">F245</f>
        <v>20.49818</v>
      </c>
      <c r="G246" s="319"/>
      <c r="H246" s="319"/>
      <c r="I246" s="319"/>
      <c r="J246" s="319"/>
      <c r="K246" s="319"/>
      <c r="L246" s="319"/>
    </row>
    <row r="247" customFormat="false" ht="12.75" hidden="false" customHeight="false" outlineLevel="0" collapsed="false">
      <c r="A247" s="320" t="s">
        <v>1676</v>
      </c>
      <c r="B247" s="144" t="n">
        <v>0.321387651177594</v>
      </c>
      <c r="C247" s="321" t="s">
        <v>996</v>
      </c>
      <c r="D247" s="127"/>
      <c r="E247" s="144" t="n">
        <f aca="false">B247*F247</f>
        <v>6.58786192361553</v>
      </c>
      <c r="F247" s="322" t="n">
        <f aca="false">F246</f>
        <v>20.49818</v>
      </c>
      <c r="G247" s="319"/>
      <c r="H247" s="319"/>
      <c r="I247" s="319"/>
      <c r="J247" s="319"/>
      <c r="K247" s="319"/>
      <c r="L247" s="319"/>
    </row>
    <row r="248" customFormat="false" ht="12.75" hidden="false" customHeight="false" outlineLevel="0" collapsed="false">
      <c r="A248" s="320" t="s">
        <v>1677</v>
      </c>
      <c r="B248" s="144" t="n">
        <v>2.11271801400382</v>
      </c>
      <c r="C248" s="321" t="s">
        <v>841</v>
      </c>
      <c r="D248" s="127"/>
      <c r="E248" s="144" t="n">
        <f aca="false">B248*F248</f>
        <v>43.3068741402928</v>
      </c>
      <c r="F248" s="322" t="n">
        <f aca="false">F247</f>
        <v>20.49818</v>
      </c>
      <c r="G248" s="319"/>
      <c r="H248" s="319"/>
      <c r="I248" s="319"/>
      <c r="J248" s="319"/>
      <c r="K248" s="319"/>
      <c r="L248" s="319"/>
    </row>
    <row r="249" customFormat="false" ht="12.75" hidden="false" customHeight="false" outlineLevel="0" collapsed="false">
      <c r="A249" s="320" t="s">
        <v>1678</v>
      </c>
      <c r="B249" s="144" t="n">
        <v>1.32645448758752</v>
      </c>
      <c r="C249" s="321" t="s">
        <v>841</v>
      </c>
      <c r="D249" s="127"/>
      <c r="E249" s="144" t="n">
        <f aca="false">B249*F249</f>
        <v>27.1899028483768</v>
      </c>
      <c r="F249" s="322" t="n">
        <f aca="false">F248</f>
        <v>20.49818</v>
      </c>
      <c r="G249" s="319"/>
      <c r="H249" s="319"/>
      <c r="I249" s="319"/>
      <c r="J249" s="319"/>
      <c r="K249" s="319"/>
      <c r="L249" s="319"/>
    </row>
    <row r="250" customFormat="false" ht="12.75" hidden="false" customHeight="false" outlineLevel="0" collapsed="false">
      <c r="A250" s="320" t="s">
        <v>1679</v>
      </c>
      <c r="B250" s="144" t="n">
        <v>0.312947167409293</v>
      </c>
      <c r="C250" s="321" t="s">
        <v>841</v>
      </c>
      <c r="D250" s="127"/>
      <c r="E250" s="144" t="n">
        <f aca="false">B250*F250</f>
        <v>6.41484736804583</v>
      </c>
      <c r="F250" s="322" t="n">
        <f aca="false">F249</f>
        <v>20.49818</v>
      </c>
      <c r="G250" s="319"/>
      <c r="H250" s="319"/>
      <c r="I250" s="319"/>
      <c r="J250" s="319"/>
      <c r="K250" s="319"/>
      <c r="L250" s="319"/>
    </row>
    <row r="251" customFormat="false" ht="12.75" hidden="false" customHeight="false" outlineLevel="0" collapsed="false">
      <c r="A251" s="320" t="s">
        <v>1680</v>
      </c>
      <c r="B251" s="144" t="n">
        <v>29.8507447485678</v>
      </c>
      <c r="C251" s="321" t="s">
        <v>841</v>
      </c>
      <c r="D251" s="127"/>
      <c r="E251" s="144" t="n">
        <f aca="false">B251*F251</f>
        <v>611.885938990197</v>
      </c>
      <c r="F251" s="322" t="n">
        <f aca="false">F250</f>
        <v>20.49818</v>
      </c>
      <c r="G251" s="319"/>
      <c r="H251" s="319"/>
      <c r="I251" s="319"/>
      <c r="J251" s="319"/>
      <c r="K251" s="319"/>
      <c r="L251" s="319"/>
    </row>
    <row r="252" customFormat="false" ht="12.75" hidden="false" customHeight="false" outlineLevel="0" collapsed="false">
      <c r="A252" s="320" t="s">
        <v>1681</v>
      </c>
      <c r="B252" s="144" t="n">
        <v>20.0487460216423</v>
      </c>
      <c r="C252" s="321" t="s">
        <v>841</v>
      </c>
      <c r="D252" s="127"/>
      <c r="E252" s="144" t="n">
        <f aca="false">B252*F252</f>
        <v>410.962804725907</v>
      </c>
      <c r="F252" s="322" t="n">
        <f aca="false">F251</f>
        <v>20.49818</v>
      </c>
      <c r="G252" s="319"/>
      <c r="H252" s="319"/>
      <c r="I252" s="319"/>
      <c r="J252" s="319"/>
      <c r="K252" s="319"/>
      <c r="L252" s="319"/>
    </row>
    <row r="253" customFormat="false" ht="12.75" hidden="false" customHeight="false" outlineLevel="0" collapsed="false">
      <c r="A253" s="320" t="s">
        <v>1682</v>
      </c>
      <c r="B253" s="144" t="n">
        <v>0.710299172501591</v>
      </c>
      <c r="C253" s="321" t="s">
        <v>841</v>
      </c>
      <c r="D253" s="127"/>
      <c r="E253" s="144" t="n">
        <f aca="false">B253*F253</f>
        <v>14.5598402917887</v>
      </c>
      <c r="F253" s="322" t="n">
        <f aca="false">F252</f>
        <v>20.49818</v>
      </c>
      <c r="G253" s="319"/>
      <c r="H253" s="319"/>
      <c r="I253" s="319"/>
      <c r="J253" s="319"/>
      <c r="K253" s="319"/>
      <c r="L253" s="319"/>
    </row>
    <row r="254" customFormat="false" ht="12.75" hidden="false" customHeight="false" outlineLevel="0" collapsed="false">
      <c r="A254" s="320" t="s">
        <v>1683</v>
      </c>
      <c r="B254" s="144" t="n">
        <v>1.55369828134946</v>
      </c>
      <c r="C254" s="321" t="s">
        <v>841</v>
      </c>
      <c r="D254" s="127"/>
      <c r="E254" s="144" t="n">
        <f aca="false">B254*F254</f>
        <v>31.8479870367919</v>
      </c>
      <c r="F254" s="322" t="n">
        <f aca="false">F253</f>
        <v>20.49818</v>
      </c>
      <c r="G254" s="319"/>
      <c r="H254" s="319"/>
      <c r="I254" s="319"/>
      <c r="J254" s="319"/>
      <c r="K254" s="319"/>
      <c r="L254" s="319"/>
    </row>
    <row r="255" customFormat="false" ht="12.75" hidden="false" customHeight="false" outlineLevel="0" collapsed="false">
      <c r="A255" s="320" t="s">
        <v>1684</v>
      </c>
      <c r="B255" s="144" t="n">
        <v>0.536944621260344</v>
      </c>
      <c r="C255" s="321" t="s">
        <v>841</v>
      </c>
      <c r="D255" s="127"/>
      <c r="E255" s="144" t="n">
        <f aca="false">B255*F255</f>
        <v>11.0063874966264</v>
      </c>
      <c r="F255" s="322" t="n">
        <f aca="false">F254</f>
        <v>20.49818</v>
      </c>
      <c r="G255" s="319"/>
      <c r="H255" s="319"/>
      <c r="I255" s="319"/>
      <c r="J255" s="319"/>
      <c r="K255" s="319"/>
      <c r="L255" s="319"/>
    </row>
    <row r="256" customFormat="false" ht="12.75" hidden="false" customHeight="false" outlineLevel="0" collapsed="false">
      <c r="A256" s="320" t="s">
        <v>1685</v>
      </c>
      <c r="B256" s="144" t="n">
        <v>1.31</v>
      </c>
      <c r="C256" s="321" t="s">
        <v>841</v>
      </c>
      <c r="D256" s="127"/>
      <c r="E256" s="144" t="n">
        <f aca="false">B256*F256</f>
        <v>26.8526158</v>
      </c>
      <c r="F256" s="322" t="n">
        <f aca="false">F255</f>
        <v>20.49818</v>
      </c>
      <c r="G256" s="319"/>
      <c r="H256" s="319"/>
      <c r="I256" s="319"/>
      <c r="J256" s="319"/>
      <c r="K256" s="319"/>
      <c r="L256" s="319"/>
    </row>
    <row r="257" customFormat="false" ht="12.75" hidden="false" customHeight="false" outlineLevel="0" collapsed="false">
      <c r="A257" s="320" t="s">
        <v>1686</v>
      </c>
      <c r="B257" s="144" t="n">
        <v>1.25763208147677</v>
      </c>
      <c r="C257" s="321" t="s">
        <v>841</v>
      </c>
      <c r="D257" s="127"/>
      <c r="E257" s="144" t="n">
        <f aca="false">B257*F257</f>
        <v>25.7791687798854</v>
      </c>
      <c r="F257" s="322" t="n">
        <f aca="false">F256</f>
        <v>20.49818</v>
      </c>
      <c r="G257" s="319"/>
      <c r="H257" s="319"/>
      <c r="I257" s="319"/>
      <c r="J257" s="319"/>
      <c r="K257" s="319"/>
      <c r="L257" s="319"/>
    </row>
    <row r="258" customFormat="false" ht="12.75" hidden="false" customHeight="false" outlineLevel="0" collapsed="false">
      <c r="A258" s="320" t="s">
        <v>1687</v>
      </c>
      <c r="B258" s="144" t="n">
        <v>1.90365372374284</v>
      </c>
      <c r="C258" s="321" t="s">
        <v>841</v>
      </c>
      <c r="D258" s="127"/>
      <c r="E258" s="144" t="n">
        <f aca="false">B258*F258</f>
        <v>39.021436686951</v>
      </c>
      <c r="F258" s="322" t="n">
        <f aca="false">F257</f>
        <v>20.49818</v>
      </c>
      <c r="G258" s="319"/>
      <c r="H258" s="319"/>
      <c r="I258" s="319"/>
      <c r="J258" s="319"/>
      <c r="K258" s="319"/>
      <c r="L258" s="319"/>
    </row>
    <row r="259" customFormat="false" ht="12.75" hidden="false" customHeight="false" outlineLevel="0" collapsed="false">
      <c r="A259" s="320" t="s">
        <v>1688</v>
      </c>
      <c r="B259" s="144" t="n">
        <v>2.15</v>
      </c>
      <c r="C259" s="321" t="s">
        <v>841</v>
      </c>
      <c r="D259" s="127"/>
      <c r="E259" s="144" t="n">
        <f aca="false">B259*F259</f>
        <v>44.071087</v>
      </c>
      <c r="F259" s="322" t="n">
        <f aca="false">F258</f>
        <v>20.49818</v>
      </c>
      <c r="G259" s="319"/>
      <c r="H259" s="319"/>
      <c r="I259" s="319"/>
      <c r="J259" s="319"/>
      <c r="K259" s="319"/>
      <c r="L259" s="319"/>
    </row>
    <row r="260" customFormat="false" ht="12.75" hidden="false" customHeight="false" outlineLevel="0" collapsed="false">
      <c r="A260" s="320" t="s">
        <v>1689</v>
      </c>
      <c r="B260" s="144" t="n">
        <v>1.27256524506684</v>
      </c>
      <c r="C260" s="321" t="s">
        <v>841</v>
      </c>
      <c r="D260" s="127"/>
      <c r="E260" s="144" t="n">
        <f aca="false">B260*F260</f>
        <v>26.0852714551241</v>
      </c>
      <c r="F260" s="322" t="n">
        <f aca="false">F259</f>
        <v>20.49818</v>
      </c>
      <c r="G260" s="319"/>
      <c r="H260" s="319"/>
      <c r="I260" s="319"/>
      <c r="J260" s="319"/>
      <c r="K260" s="319"/>
      <c r="L260" s="319"/>
    </row>
    <row r="261" customFormat="false" ht="12.75" hidden="false" customHeight="false" outlineLevel="0" collapsed="false">
      <c r="A261" s="320" t="s">
        <v>1690</v>
      </c>
      <c r="B261" s="144" t="n">
        <v>115.295060471038</v>
      </c>
      <c r="C261" s="321" t="s">
        <v>841</v>
      </c>
      <c r="D261" s="127"/>
      <c r="E261" s="144" t="n">
        <f aca="false">B261*F261</f>
        <v>2363.33890264621</v>
      </c>
      <c r="F261" s="322" t="n">
        <f aca="false">F260</f>
        <v>20.49818</v>
      </c>
      <c r="G261" s="319"/>
      <c r="H261" s="319"/>
      <c r="I261" s="319"/>
      <c r="J261" s="319"/>
      <c r="K261" s="319"/>
      <c r="L261" s="319"/>
    </row>
    <row r="262" customFormat="false" ht="12.75" hidden="false" customHeight="false" outlineLevel="0" collapsed="false">
      <c r="A262" s="320" t="s">
        <v>1691</v>
      </c>
      <c r="B262" s="144" t="n">
        <v>54.335289624443</v>
      </c>
      <c r="C262" s="321" t="s">
        <v>841</v>
      </c>
      <c r="D262" s="127"/>
      <c r="E262" s="144" t="n">
        <f aca="false">B262*F262</f>
        <v>1113.77454707397</v>
      </c>
      <c r="F262" s="322" t="n">
        <f aca="false">F261</f>
        <v>20.49818</v>
      </c>
      <c r="G262" s="319"/>
      <c r="H262" s="319"/>
      <c r="I262" s="319"/>
      <c r="J262" s="319"/>
      <c r="K262" s="319"/>
      <c r="L262" s="319"/>
    </row>
    <row r="263" customFormat="false" ht="12.75" hidden="false" customHeight="false" outlineLevel="0" collapsed="false">
      <c r="A263" s="320" t="s">
        <v>1692</v>
      </c>
      <c r="B263" s="144" t="n">
        <v>309.535913430936</v>
      </c>
      <c r="C263" s="321" t="s">
        <v>841</v>
      </c>
      <c r="D263" s="127"/>
      <c r="E263" s="144" t="n">
        <f aca="false">B263*F263</f>
        <v>6344.92286997174</v>
      </c>
      <c r="F263" s="322" t="n">
        <f aca="false">F262</f>
        <v>20.49818</v>
      </c>
      <c r="G263" s="319"/>
      <c r="H263" s="319"/>
      <c r="I263" s="319"/>
      <c r="J263" s="319"/>
      <c r="K263" s="319"/>
      <c r="L263" s="319"/>
    </row>
    <row r="264" customFormat="false" ht="12.75" hidden="false" customHeight="false" outlineLevel="0" collapsed="false">
      <c r="A264" s="320" t="s">
        <v>1693</v>
      </c>
      <c r="B264" s="144" t="n">
        <v>315.726631699554</v>
      </c>
      <c r="C264" s="321" t="s">
        <v>841</v>
      </c>
      <c r="D264" s="127"/>
      <c r="E264" s="144" t="n">
        <f aca="false">B264*F264</f>
        <v>6471.82132737117</v>
      </c>
      <c r="F264" s="322" t="n">
        <f aca="false">F263</f>
        <v>20.49818</v>
      </c>
      <c r="G264" s="319"/>
      <c r="H264" s="319"/>
      <c r="I264" s="319"/>
      <c r="J264" s="319"/>
      <c r="K264" s="319"/>
      <c r="L264" s="319"/>
    </row>
    <row r="265" customFormat="false" ht="12.75" hidden="false" customHeight="false" outlineLevel="0" collapsed="false">
      <c r="A265" s="320" t="s">
        <v>1694</v>
      </c>
      <c r="B265" s="144" t="n">
        <v>322.071979630808</v>
      </c>
      <c r="C265" s="321" t="s">
        <v>841</v>
      </c>
      <c r="D265" s="127"/>
      <c r="E265" s="144" t="n">
        <f aca="false">B265*F265</f>
        <v>6601.88941142864</v>
      </c>
      <c r="F265" s="322" t="n">
        <f aca="false">F264</f>
        <v>20.49818</v>
      </c>
      <c r="G265" s="319"/>
      <c r="H265" s="319"/>
      <c r="I265" s="319"/>
      <c r="J265" s="319"/>
      <c r="K265" s="319"/>
      <c r="L265" s="319"/>
    </row>
    <row r="266" customFormat="false" ht="12.75" hidden="false" customHeight="false" outlineLevel="0" collapsed="false">
      <c r="A266" s="320" t="s">
        <v>1695</v>
      </c>
      <c r="B266" s="144" t="n">
        <v>8.00807129217059</v>
      </c>
      <c r="C266" s="321" t="s">
        <v>841</v>
      </c>
      <c r="D266" s="127"/>
      <c r="E266" s="144" t="n">
        <f aca="false">B266*F266</f>
        <v>164.150886799745</v>
      </c>
      <c r="F266" s="322" t="n">
        <f aca="false">F265</f>
        <v>20.49818</v>
      </c>
      <c r="G266" s="319"/>
      <c r="H266" s="319"/>
      <c r="I266" s="319"/>
      <c r="J266" s="319"/>
      <c r="K266" s="319"/>
      <c r="L266" s="319"/>
    </row>
    <row r="267" customFormat="false" ht="12.75" hidden="false" customHeight="false" outlineLevel="0" collapsed="false">
      <c r="A267" s="320" t="s">
        <v>1696</v>
      </c>
      <c r="B267" s="144" t="n">
        <v>8.00807129217059</v>
      </c>
      <c r="C267" s="321" t="s">
        <v>841</v>
      </c>
      <c r="D267" s="127"/>
      <c r="E267" s="144" t="n">
        <f aca="false">B267*F267</f>
        <v>164.150886799745</v>
      </c>
      <c r="F267" s="322" t="n">
        <f aca="false">F266</f>
        <v>20.49818</v>
      </c>
      <c r="G267" s="319"/>
      <c r="H267" s="319"/>
      <c r="I267" s="319"/>
      <c r="J267" s="319"/>
      <c r="K267" s="319"/>
      <c r="L267" s="319"/>
    </row>
    <row r="268" customFormat="false" ht="12.75" hidden="false" customHeight="false" outlineLevel="0" collapsed="false">
      <c r="A268" s="320" t="s">
        <v>1697</v>
      </c>
      <c r="B268" s="144" t="n">
        <v>8.00807129217059</v>
      </c>
      <c r="C268" s="321" t="s">
        <v>841</v>
      </c>
      <c r="D268" s="127"/>
      <c r="E268" s="144" t="n">
        <f aca="false">B268*F268</f>
        <v>164.150886799745</v>
      </c>
      <c r="F268" s="322" t="n">
        <f aca="false">F267</f>
        <v>20.49818</v>
      </c>
      <c r="G268" s="319"/>
      <c r="H268" s="319"/>
      <c r="I268" s="319"/>
      <c r="J268" s="319"/>
      <c r="K268" s="319"/>
      <c r="L268" s="319"/>
    </row>
    <row r="269" customFormat="false" ht="12.75" hidden="false" customHeight="false" outlineLevel="0" collapsed="false">
      <c r="A269" s="320" t="s">
        <v>1698</v>
      </c>
      <c r="B269" s="144" t="n">
        <v>21.9605346912794</v>
      </c>
      <c r="C269" s="321" t="s">
        <v>841</v>
      </c>
      <c r="D269" s="127"/>
      <c r="E269" s="144" t="n">
        <f aca="false">B269*F269</f>
        <v>450.15099299809</v>
      </c>
      <c r="F269" s="322" t="n">
        <f aca="false">F268</f>
        <v>20.49818</v>
      </c>
      <c r="G269" s="319"/>
      <c r="H269" s="319"/>
      <c r="I269" s="319"/>
      <c r="J269" s="319"/>
      <c r="K269" s="319"/>
      <c r="L269" s="319"/>
    </row>
    <row r="270" customFormat="false" ht="12.75" hidden="false" customHeight="false" outlineLevel="0" collapsed="false">
      <c r="A270" s="320" t="s">
        <v>1699</v>
      </c>
      <c r="B270" s="144" t="n">
        <v>8.00807129217059</v>
      </c>
      <c r="C270" s="321" t="s">
        <v>841</v>
      </c>
      <c r="D270" s="127"/>
      <c r="E270" s="144" t="n">
        <f aca="false">B270*F270</f>
        <v>164.150886799745</v>
      </c>
      <c r="F270" s="322" t="n">
        <f aca="false">F269</f>
        <v>20.49818</v>
      </c>
      <c r="G270" s="319"/>
      <c r="H270" s="319"/>
      <c r="I270" s="319"/>
      <c r="J270" s="319"/>
      <c r="K270" s="319"/>
      <c r="L270" s="319"/>
    </row>
    <row r="271" customFormat="false" ht="12.75" hidden="false" customHeight="false" outlineLevel="0" collapsed="false">
      <c r="A271" s="320" t="s">
        <v>1700</v>
      </c>
      <c r="B271" s="144" t="n">
        <v>9.0337364735837</v>
      </c>
      <c r="C271" s="321" t="s">
        <v>841</v>
      </c>
      <c r="D271" s="127"/>
      <c r="E271" s="144" t="n">
        <f aca="false">B271*F271</f>
        <v>185.175156308084</v>
      </c>
      <c r="F271" s="322" t="n">
        <f aca="false">F270</f>
        <v>20.49818</v>
      </c>
      <c r="G271" s="319"/>
      <c r="H271" s="319"/>
      <c r="I271" s="319"/>
      <c r="J271" s="319"/>
      <c r="K271" s="319"/>
      <c r="L271" s="319"/>
    </row>
    <row r="272" customFormat="false" ht="12.75" hidden="false" customHeight="false" outlineLevel="0" collapsed="false">
      <c r="A272" s="320" t="s">
        <v>1701</v>
      </c>
      <c r="B272" s="144" t="n">
        <v>4.13</v>
      </c>
      <c r="C272" s="321" t="s">
        <v>841</v>
      </c>
      <c r="D272" s="127"/>
      <c r="E272" s="144" t="n">
        <f aca="false">B272*F272</f>
        <v>84.6574834</v>
      </c>
      <c r="F272" s="322" t="n">
        <f aca="false">F271</f>
        <v>20.49818</v>
      </c>
      <c r="G272" s="319"/>
      <c r="H272" s="319"/>
      <c r="I272" s="319"/>
      <c r="J272" s="319"/>
      <c r="K272" s="319"/>
      <c r="L272" s="319"/>
    </row>
    <row r="273" customFormat="false" ht="12.75" hidden="false" customHeight="false" outlineLevel="0" collapsed="false">
      <c r="A273" s="320" t="s">
        <v>1702</v>
      </c>
      <c r="B273" s="144" t="n">
        <v>49.1915977084659</v>
      </c>
      <c r="C273" s="321" t="s">
        <v>841</v>
      </c>
      <c r="D273" s="127"/>
      <c r="E273" s="144" t="n">
        <f aca="false">B273*F273</f>
        <v>1008.33822431572</v>
      </c>
      <c r="F273" s="322" t="n">
        <f aca="false">F272</f>
        <v>20.49818</v>
      </c>
      <c r="G273" s="319"/>
      <c r="H273" s="319"/>
      <c r="I273" s="319"/>
      <c r="J273" s="319"/>
      <c r="K273" s="319"/>
      <c r="L273" s="319"/>
    </row>
    <row r="274" customFormat="false" ht="12.75" hidden="false" customHeight="false" outlineLevel="0" collapsed="false">
      <c r="A274" s="320" t="s">
        <v>1703</v>
      </c>
      <c r="B274" s="144" t="n">
        <v>5.78</v>
      </c>
      <c r="C274" s="321" t="s">
        <v>841</v>
      </c>
      <c r="D274" s="127"/>
      <c r="E274" s="144" t="n">
        <f aca="false">B274*F274</f>
        <v>118.4794804</v>
      </c>
      <c r="F274" s="322" t="n">
        <f aca="false">F273</f>
        <v>20.49818</v>
      </c>
      <c r="G274" s="319"/>
      <c r="H274" s="319"/>
      <c r="I274" s="319"/>
      <c r="J274" s="319"/>
      <c r="K274" s="319"/>
      <c r="L274" s="319"/>
    </row>
    <row r="275" customFormat="false" ht="12.75" hidden="false" customHeight="false" outlineLevel="0" collapsed="false">
      <c r="A275" s="320" t="s">
        <v>1704</v>
      </c>
      <c r="B275" s="144" t="n">
        <v>22.1196690006365</v>
      </c>
      <c r="C275" s="321" t="s">
        <v>841</v>
      </c>
      <c r="D275" s="127"/>
      <c r="E275" s="144" t="n">
        <f aca="false">B275*F275</f>
        <v>453.412956715468</v>
      </c>
      <c r="F275" s="322" t="n">
        <f aca="false">F274</f>
        <v>20.49818</v>
      </c>
      <c r="G275" s="319"/>
      <c r="H275" s="319"/>
      <c r="I275" s="319"/>
      <c r="J275" s="319"/>
      <c r="K275" s="319"/>
      <c r="L275" s="319"/>
    </row>
    <row r="276" customFormat="false" ht="12.75" hidden="false" customHeight="false" outlineLevel="0" collapsed="false">
      <c r="A276" s="320" t="s">
        <v>1705</v>
      </c>
      <c r="B276" s="144" t="n">
        <v>0.131126670910248</v>
      </c>
      <c r="C276" s="321" t="s">
        <v>841</v>
      </c>
      <c r="D276" s="127"/>
      <c r="E276" s="144" t="n">
        <f aca="false">B276*F276</f>
        <v>2.68785810311903</v>
      </c>
      <c r="F276" s="322" t="n">
        <f aca="false">F275</f>
        <v>20.49818</v>
      </c>
      <c r="G276" s="319"/>
      <c r="H276" s="319"/>
      <c r="I276" s="319"/>
      <c r="J276" s="319"/>
      <c r="K276" s="319"/>
      <c r="L276" s="319"/>
    </row>
    <row r="277" customFormat="false" ht="12.75" hidden="false" customHeight="false" outlineLevel="0" collapsed="false">
      <c r="A277" s="320" t="s">
        <v>1706</v>
      </c>
      <c r="B277" s="144" t="n">
        <v>1.07</v>
      </c>
      <c r="C277" s="321" t="s">
        <v>844</v>
      </c>
      <c r="D277" s="127"/>
      <c r="E277" s="144" t="n">
        <f aca="false">B277*F277</f>
        <v>21.9330526</v>
      </c>
      <c r="F277" s="322" t="n">
        <f aca="false">F276</f>
        <v>20.49818</v>
      </c>
      <c r="G277" s="319"/>
      <c r="H277" s="319"/>
      <c r="I277" s="319"/>
      <c r="J277" s="319"/>
      <c r="K277" s="319"/>
      <c r="L277" s="319"/>
    </row>
    <row r="278" customFormat="false" ht="12.75" hidden="false" customHeight="false" outlineLevel="0" collapsed="false">
      <c r="A278" s="320" t="s">
        <v>1707</v>
      </c>
      <c r="B278" s="144" t="n">
        <v>0.305537873965627</v>
      </c>
      <c r="C278" s="321" t="s">
        <v>841</v>
      </c>
      <c r="D278" s="127"/>
      <c r="E278" s="144" t="n">
        <f aca="false">B278*F278</f>
        <v>6.26297033736474</v>
      </c>
      <c r="F278" s="322" t="n">
        <f aca="false">F277</f>
        <v>20.49818</v>
      </c>
      <c r="G278" s="319"/>
      <c r="H278" s="319"/>
      <c r="I278" s="319"/>
      <c r="J278" s="319"/>
      <c r="K278" s="319"/>
      <c r="L278" s="319"/>
    </row>
    <row r="279" customFormat="false" ht="12.75" hidden="false" customHeight="false" outlineLevel="0" collapsed="false">
      <c r="A279" s="320" t="s">
        <v>1708</v>
      </c>
      <c r="B279" s="144" t="n">
        <v>0.261616804583068</v>
      </c>
      <c r="C279" s="321" t="s">
        <v>841</v>
      </c>
      <c r="D279" s="127"/>
      <c r="E279" s="144" t="n">
        <f aca="false">B279*F279</f>
        <v>5.36266835136856</v>
      </c>
      <c r="F279" s="322" t="n">
        <f aca="false">F278</f>
        <v>20.49818</v>
      </c>
      <c r="G279" s="319"/>
      <c r="H279" s="319"/>
      <c r="I279" s="319"/>
      <c r="J279" s="319"/>
      <c r="K279" s="319"/>
      <c r="L279" s="319"/>
    </row>
    <row r="280" customFormat="false" ht="12.75" hidden="false" customHeight="false" outlineLevel="0" collapsed="false">
      <c r="A280" s="320" t="s">
        <v>1709</v>
      </c>
      <c r="B280" s="144" t="n">
        <v>0.575429662635264</v>
      </c>
      <c r="C280" s="321" t="s">
        <v>841</v>
      </c>
      <c r="D280" s="127"/>
      <c r="E280" s="144" t="n">
        <f aca="false">B280*F280</f>
        <v>11.7952608020369</v>
      </c>
      <c r="F280" s="322" t="n">
        <f aca="false">F279</f>
        <v>20.49818</v>
      </c>
      <c r="G280" s="319"/>
      <c r="H280" s="319"/>
      <c r="I280" s="319"/>
      <c r="J280" s="319"/>
      <c r="K280" s="319"/>
      <c r="L280" s="319"/>
    </row>
    <row r="281" customFormat="false" ht="12.75" hidden="false" customHeight="false" outlineLevel="0" collapsed="false">
      <c r="A281" s="320" t="s">
        <v>1710</v>
      </c>
      <c r="B281" s="144" t="n">
        <v>0.646721833227244</v>
      </c>
      <c r="C281" s="321" t="s">
        <v>841</v>
      </c>
      <c r="D281" s="127"/>
      <c r="E281" s="144" t="n">
        <f aca="false">B281*F281</f>
        <v>13.256620547422</v>
      </c>
      <c r="F281" s="322" t="n">
        <f aca="false">F280</f>
        <v>20.49818</v>
      </c>
      <c r="G281" s="319"/>
      <c r="H281" s="319"/>
      <c r="I281" s="319"/>
      <c r="J281" s="319"/>
      <c r="K281" s="319"/>
      <c r="L281" s="319"/>
    </row>
    <row r="282" customFormat="false" ht="12.75" hidden="false" customHeight="false" outlineLevel="0" collapsed="false">
      <c r="A282" s="320" t="s">
        <v>1711</v>
      </c>
      <c r="B282" s="144" t="n">
        <v>1.82</v>
      </c>
      <c r="C282" s="321" t="s">
        <v>841</v>
      </c>
      <c r="D282" s="127"/>
      <c r="E282" s="144" t="n">
        <f aca="false">B282*F282</f>
        <v>37.3066876</v>
      </c>
      <c r="F282" s="322" t="n">
        <f aca="false">F281</f>
        <v>20.49818</v>
      </c>
      <c r="G282" s="319"/>
      <c r="H282" s="319"/>
      <c r="I282" s="319"/>
      <c r="J282" s="319"/>
      <c r="K282" s="319"/>
      <c r="L282" s="319"/>
    </row>
    <row r="283" customFormat="false" ht="12.75" hidden="false" customHeight="false" outlineLevel="0" collapsed="false">
      <c r="A283" s="320" t="s">
        <v>1712</v>
      </c>
      <c r="B283" s="144" t="n">
        <v>0.767663908338638</v>
      </c>
      <c r="C283" s="321" t="s">
        <v>841</v>
      </c>
      <c r="D283" s="127"/>
      <c r="E283" s="144" t="n">
        <f aca="false">B283*F283</f>
        <v>15.7357129726289</v>
      </c>
      <c r="F283" s="322" t="n">
        <f aca="false">F282</f>
        <v>20.49818</v>
      </c>
      <c r="G283" s="319"/>
      <c r="H283" s="319"/>
      <c r="I283" s="319"/>
      <c r="J283" s="319"/>
      <c r="K283" s="319"/>
      <c r="L283" s="319"/>
    </row>
    <row r="284" customFormat="false" ht="12.75" hidden="false" customHeight="false" outlineLevel="0" collapsed="false">
      <c r="A284" s="320" t="s">
        <v>1713</v>
      </c>
      <c r="B284" s="144" t="n">
        <v>0.681094844048377</v>
      </c>
      <c r="C284" s="321" t="s">
        <v>841</v>
      </c>
      <c r="D284" s="127"/>
      <c r="E284" s="144" t="n">
        <f aca="false">B284*F284</f>
        <v>13.9612047103756</v>
      </c>
      <c r="F284" s="322" t="n">
        <f aca="false">F283</f>
        <v>20.49818</v>
      </c>
      <c r="G284" s="319"/>
      <c r="H284" s="319"/>
      <c r="I284" s="319"/>
      <c r="J284" s="319"/>
      <c r="K284" s="319"/>
      <c r="L284" s="319"/>
    </row>
    <row r="285" customFormat="false" ht="12.75" hidden="false" customHeight="false" outlineLevel="0" collapsed="false">
      <c r="A285" s="320" t="s">
        <v>1714</v>
      </c>
      <c r="B285" s="144" t="n">
        <v>0.534691279439847</v>
      </c>
      <c r="C285" s="321" t="s">
        <v>841</v>
      </c>
      <c r="D285" s="127"/>
      <c r="E285" s="144" t="n">
        <f aca="false">B285*F285</f>
        <v>10.9601980903883</v>
      </c>
      <c r="F285" s="322" t="n">
        <f aca="false">F284</f>
        <v>20.49818</v>
      </c>
      <c r="G285" s="319"/>
      <c r="H285" s="319"/>
      <c r="I285" s="319"/>
      <c r="J285" s="319"/>
      <c r="K285" s="319"/>
      <c r="L285" s="319"/>
    </row>
    <row r="286" customFormat="false" ht="12.75" hidden="false" customHeight="false" outlineLevel="0" collapsed="false">
      <c r="A286" s="320" t="s">
        <v>1715</v>
      </c>
      <c r="B286" s="144" t="n">
        <v>0.43093570973902</v>
      </c>
      <c r="C286" s="321" t="s">
        <v>841</v>
      </c>
      <c r="D286" s="127"/>
      <c r="E286" s="144" t="n">
        <f aca="false">B286*F286</f>
        <v>8.83339774665818</v>
      </c>
      <c r="F286" s="322" t="n">
        <f aca="false">F285</f>
        <v>20.49818</v>
      </c>
      <c r="G286" s="319"/>
      <c r="H286" s="319"/>
      <c r="I286" s="319"/>
      <c r="J286" s="319"/>
      <c r="K286" s="319"/>
      <c r="L286" s="319"/>
    </row>
    <row r="287" customFormat="false" ht="12.75" hidden="false" customHeight="false" outlineLevel="0" collapsed="false">
      <c r="A287" s="320" t="s">
        <v>1716</v>
      </c>
      <c r="B287" s="144" t="n">
        <v>0.378739656269892</v>
      </c>
      <c r="C287" s="321" t="s">
        <v>841</v>
      </c>
      <c r="D287" s="127"/>
      <c r="E287" s="144" t="n">
        <f aca="false">B287*F287</f>
        <v>7.76347364735837</v>
      </c>
      <c r="F287" s="322" t="n">
        <f aca="false">F286</f>
        <v>20.49818</v>
      </c>
      <c r="G287" s="319"/>
      <c r="H287" s="319"/>
      <c r="I287" s="319"/>
      <c r="J287" s="319"/>
      <c r="K287" s="319"/>
      <c r="L287" s="319"/>
    </row>
    <row r="288" customFormat="false" ht="12.75" hidden="false" customHeight="false" outlineLevel="0" collapsed="false">
      <c r="A288" s="320" t="s">
        <v>1717</v>
      </c>
      <c r="B288" s="144" t="n">
        <v>0.258434118395926</v>
      </c>
      <c r="C288" s="321" t="s">
        <v>841</v>
      </c>
      <c r="D288" s="127"/>
      <c r="E288" s="144" t="n">
        <f aca="false">B288*F288</f>
        <v>5.29742907702101</v>
      </c>
      <c r="F288" s="322" t="n">
        <f aca="false">F287</f>
        <v>20.49818</v>
      </c>
      <c r="G288" s="319"/>
      <c r="H288" s="319"/>
      <c r="I288" s="319"/>
      <c r="J288" s="319"/>
      <c r="K288" s="319"/>
      <c r="L288" s="319"/>
    </row>
    <row r="289" customFormat="false" ht="12.75" hidden="false" customHeight="false" outlineLevel="0" collapsed="false">
      <c r="A289" s="320" t="s">
        <v>1718</v>
      </c>
      <c r="B289" s="144" t="n">
        <v>12.644812221515</v>
      </c>
      <c r="C289" s="321" t="s">
        <v>841</v>
      </c>
      <c r="D289" s="127"/>
      <c r="E289" s="144" t="n">
        <f aca="false">B289*F289</f>
        <v>259.195636982814</v>
      </c>
      <c r="F289" s="322" t="n">
        <f aca="false">F288</f>
        <v>20.49818</v>
      </c>
      <c r="G289" s="319"/>
      <c r="H289" s="319"/>
      <c r="I289" s="319"/>
      <c r="J289" s="319"/>
      <c r="K289" s="319"/>
      <c r="L289" s="319"/>
    </row>
    <row r="290" customFormat="false" ht="12.75" hidden="false" customHeight="false" outlineLevel="0" collapsed="false">
      <c r="A290" s="320" t="s">
        <v>1719</v>
      </c>
      <c r="B290" s="144" t="n">
        <v>0.880407383831954</v>
      </c>
      <c r="C290" s="321" t="s">
        <v>841</v>
      </c>
      <c r="D290" s="127"/>
      <c r="E290" s="144" t="n">
        <f aca="false">B290*F290</f>
        <v>18.0467490271165</v>
      </c>
      <c r="F290" s="322" t="n">
        <f aca="false">F289</f>
        <v>20.49818</v>
      </c>
      <c r="G290" s="319"/>
      <c r="H290" s="319"/>
      <c r="I290" s="319"/>
      <c r="J290" s="319"/>
      <c r="K290" s="319"/>
      <c r="L290" s="319"/>
    </row>
    <row r="291" customFormat="false" ht="12.75" hidden="false" customHeight="false" outlineLevel="0" collapsed="false">
      <c r="A291" s="320" t="s">
        <v>1720</v>
      </c>
      <c r="B291" s="144" t="n">
        <v>2.7552</v>
      </c>
      <c r="C291" s="321" t="s">
        <v>844</v>
      </c>
      <c r="D291" s="127"/>
      <c r="E291" s="144" t="n">
        <f aca="false">B291*F291</f>
        <v>56.476585536</v>
      </c>
      <c r="F291" s="322" t="n">
        <f aca="false">F290</f>
        <v>20.49818</v>
      </c>
      <c r="G291" s="319"/>
      <c r="H291" s="319"/>
      <c r="I291" s="319"/>
      <c r="J291" s="319"/>
      <c r="K291" s="319"/>
      <c r="L291" s="319"/>
    </row>
    <row r="292" customFormat="false" ht="12.75" hidden="false" customHeight="false" outlineLevel="0" collapsed="false">
      <c r="A292" s="320" t="s">
        <v>1721</v>
      </c>
      <c r="B292" s="144" t="n">
        <v>18.0903882877148</v>
      </c>
      <c r="C292" s="321" t="s">
        <v>841</v>
      </c>
      <c r="D292" s="127"/>
      <c r="E292" s="144" t="n">
        <f aca="false">B292*F292</f>
        <v>370.82003539147</v>
      </c>
      <c r="F292" s="322" t="n">
        <f aca="false">F291</f>
        <v>20.49818</v>
      </c>
      <c r="G292" s="319"/>
      <c r="H292" s="319"/>
      <c r="I292" s="319"/>
      <c r="J292" s="319"/>
      <c r="K292" s="319"/>
      <c r="L292" s="319"/>
    </row>
    <row r="293" customFormat="false" ht="12.75" hidden="false" customHeight="false" outlineLevel="0" collapsed="false">
      <c r="A293" s="320" t="s">
        <v>1722</v>
      </c>
      <c r="B293" s="144" t="n">
        <v>8</v>
      </c>
      <c r="C293" s="321" t="s">
        <v>841</v>
      </c>
      <c r="D293" s="127"/>
      <c r="E293" s="144" t="n">
        <f aca="false">B293*F293</f>
        <v>163.98544</v>
      </c>
      <c r="F293" s="322" t="n">
        <f aca="false">F292</f>
        <v>20.49818</v>
      </c>
      <c r="G293" s="319"/>
      <c r="H293" s="319"/>
      <c r="I293" s="319"/>
      <c r="J293" s="319"/>
      <c r="K293" s="319"/>
      <c r="L293" s="319"/>
    </row>
    <row r="294" customFormat="false" ht="12.75" hidden="false" customHeight="false" outlineLevel="0" collapsed="false">
      <c r="A294" s="320" t="s">
        <v>1723</v>
      </c>
      <c r="B294" s="144" t="n">
        <v>4.38446849140675</v>
      </c>
      <c r="C294" s="321" t="s">
        <v>841</v>
      </c>
      <c r="D294" s="127"/>
      <c r="E294" s="144" t="n">
        <f aca="false">B294*F294</f>
        <v>89.8736243411839</v>
      </c>
      <c r="F294" s="322" t="n">
        <f aca="false">F293</f>
        <v>20.49818</v>
      </c>
      <c r="G294" s="319"/>
      <c r="H294" s="319"/>
      <c r="I294" s="319"/>
      <c r="J294" s="319"/>
      <c r="K294" s="319"/>
      <c r="L294" s="319"/>
    </row>
    <row r="295" customFormat="false" ht="12.75" hidden="false" customHeight="false" outlineLevel="0" collapsed="false">
      <c r="A295" s="320" t="s">
        <v>1724</v>
      </c>
      <c r="B295" s="144" t="n">
        <v>0.98</v>
      </c>
      <c r="C295" s="321" t="s">
        <v>841</v>
      </c>
      <c r="D295" s="127"/>
      <c r="E295" s="144" t="n">
        <f aca="false">B295*F295</f>
        <v>20.0882164</v>
      </c>
      <c r="F295" s="322" t="n">
        <f aca="false">F294</f>
        <v>20.49818</v>
      </c>
      <c r="G295" s="319"/>
      <c r="H295" s="319"/>
      <c r="I295" s="319"/>
      <c r="J295" s="319"/>
      <c r="K295" s="319"/>
      <c r="L295" s="319"/>
    </row>
    <row r="296" customFormat="false" ht="12.75" hidden="false" customHeight="false" outlineLevel="0" collapsed="false">
      <c r="A296" s="320" t="s">
        <v>1725</v>
      </c>
      <c r="B296" s="144" t="n">
        <v>1.32</v>
      </c>
      <c r="C296" s="321" t="s">
        <v>841</v>
      </c>
      <c r="D296" s="127"/>
      <c r="E296" s="144" t="n">
        <f aca="false">B296*F296</f>
        <v>27.0575976</v>
      </c>
      <c r="F296" s="322" t="n">
        <f aca="false">F295</f>
        <v>20.49818</v>
      </c>
      <c r="G296" s="319"/>
      <c r="H296" s="319"/>
      <c r="I296" s="319"/>
      <c r="J296" s="319"/>
      <c r="K296" s="319"/>
      <c r="L296" s="319"/>
    </row>
    <row r="297" customFormat="false" ht="12.75" hidden="false" customHeight="false" outlineLevel="0" collapsed="false">
      <c r="A297" s="320" t="s">
        <v>1726</v>
      </c>
      <c r="B297" s="144" t="n">
        <v>2.99</v>
      </c>
      <c r="C297" s="321" t="s">
        <v>841</v>
      </c>
      <c r="D297" s="127"/>
      <c r="E297" s="144" t="n">
        <f aca="false">B297*F297</f>
        <v>61.2895582</v>
      </c>
      <c r="F297" s="322" t="n">
        <f aca="false">F296</f>
        <v>20.49818</v>
      </c>
      <c r="G297" s="319"/>
      <c r="H297" s="319"/>
      <c r="I297" s="319"/>
      <c r="J297" s="319"/>
      <c r="K297" s="319"/>
      <c r="L297" s="319"/>
    </row>
    <row r="298" customFormat="false" ht="12.75" hidden="false" customHeight="false" outlineLevel="0" collapsed="false">
      <c r="A298" s="320" t="s">
        <v>1727</v>
      </c>
      <c r="B298" s="144" t="n">
        <v>26.5372374283896</v>
      </c>
      <c r="C298" s="321" t="s">
        <v>841</v>
      </c>
      <c r="D298" s="127"/>
      <c r="E298" s="144" t="n">
        <f aca="false">B298*F298</f>
        <v>543.965069509866</v>
      </c>
      <c r="F298" s="322" t="n">
        <f aca="false">F297</f>
        <v>20.49818</v>
      </c>
      <c r="G298" s="319"/>
      <c r="H298" s="319"/>
      <c r="I298" s="319"/>
      <c r="J298" s="319"/>
      <c r="K298" s="319"/>
      <c r="L298" s="319"/>
    </row>
    <row r="299" customFormat="false" ht="12.75" hidden="false" customHeight="false" outlineLevel="0" collapsed="false">
      <c r="A299" s="320" t="s">
        <v>1728</v>
      </c>
      <c r="B299" s="144" t="n">
        <v>6</v>
      </c>
      <c r="C299" s="321" t="s">
        <v>841</v>
      </c>
      <c r="D299" s="127"/>
      <c r="E299" s="144" t="n">
        <f aca="false">B299*F299</f>
        <v>122.98908</v>
      </c>
      <c r="F299" s="322" t="n">
        <f aca="false">F298</f>
        <v>20.49818</v>
      </c>
      <c r="G299" s="319"/>
      <c r="H299" s="319"/>
      <c r="I299" s="319"/>
      <c r="J299" s="319"/>
      <c r="K299" s="319"/>
      <c r="L299" s="319"/>
    </row>
    <row r="300" customFormat="false" ht="12.75" hidden="false" customHeight="false" outlineLevel="0" collapsed="false">
      <c r="A300" s="320" t="s">
        <v>1729</v>
      </c>
      <c r="B300" s="144" t="n">
        <v>15000</v>
      </c>
      <c r="C300" s="321" t="s">
        <v>841</v>
      </c>
      <c r="D300" s="127"/>
      <c r="E300" s="144" t="n">
        <f aca="false">B300*F300</f>
        <v>307472.7</v>
      </c>
      <c r="F300" s="322" t="n">
        <f aca="false">F299</f>
        <v>20.49818</v>
      </c>
      <c r="G300" s="319"/>
      <c r="H300" s="319"/>
      <c r="I300" s="319"/>
      <c r="J300" s="319"/>
      <c r="K300" s="319"/>
      <c r="L300" s="319"/>
    </row>
    <row r="301" customFormat="false" ht="12.75" hidden="false" customHeight="false" outlineLevel="0" collapsed="false">
      <c r="A301" s="320" t="s">
        <v>1730</v>
      </c>
      <c r="B301" s="144" t="n">
        <v>10.0693825588797</v>
      </c>
      <c r="C301" s="321" t="s">
        <v>841</v>
      </c>
      <c r="D301" s="127"/>
      <c r="E301" s="144" t="n">
        <f aca="false">B301*F301</f>
        <v>206.404016180777</v>
      </c>
      <c r="F301" s="322" t="n">
        <f aca="false">F300</f>
        <v>20.49818</v>
      </c>
      <c r="G301" s="319"/>
      <c r="H301" s="319"/>
      <c r="I301" s="319"/>
      <c r="J301" s="319"/>
      <c r="K301" s="319"/>
      <c r="L301" s="319"/>
    </row>
    <row r="302" customFormat="false" ht="12.75" hidden="false" customHeight="false" outlineLevel="0" collapsed="false">
      <c r="A302" s="320" t="s">
        <v>1731</v>
      </c>
      <c r="B302" s="144" t="n">
        <v>12.6925525143221</v>
      </c>
      <c r="C302" s="321" t="s">
        <v>841</v>
      </c>
      <c r="D302" s="127"/>
      <c r="E302" s="144" t="n">
        <f aca="false">B302*F302</f>
        <v>260.174226098027</v>
      </c>
      <c r="F302" s="322" t="n">
        <f aca="false">F301</f>
        <v>20.49818</v>
      </c>
      <c r="G302" s="319"/>
      <c r="H302" s="319"/>
      <c r="I302" s="319"/>
      <c r="J302" s="319"/>
      <c r="K302" s="319"/>
      <c r="L302" s="319"/>
    </row>
    <row r="303" customFormat="false" ht="12.75" hidden="false" customHeight="false" outlineLevel="0" collapsed="false">
      <c r="A303" s="320" t="s">
        <v>1732</v>
      </c>
      <c r="B303" s="144" t="n">
        <v>6.25467024603548</v>
      </c>
      <c r="C303" s="321" t="s">
        <v>841</v>
      </c>
      <c r="D303" s="127"/>
      <c r="E303" s="144" t="n">
        <f aca="false">B303*F303</f>
        <v>128.20935654388</v>
      </c>
      <c r="F303" s="322" t="n">
        <f aca="false">F302</f>
        <v>20.49818</v>
      </c>
      <c r="G303" s="319"/>
      <c r="H303" s="319"/>
      <c r="I303" s="319"/>
      <c r="J303" s="319"/>
      <c r="K303" s="319"/>
      <c r="L303" s="319"/>
    </row>
    <row r="304" customFormat="false" ht="12.75" hidden="false" customHeight="false" outlineLevel="0" collapsed="false">
      <c r="A304" s="324" t="s">
        <v>1733</v>
      </c>
      <c r="B304" s="144" t="n">
        <v>8.9</v>
      </c>
      <c r="C304" s="321" t="s">
        <v>841</v>
      </c>
      <c r="D304" s="127"/>
      <c r="E304" s="144" t="n">
        <f aca="false">B304*F304</f>
        <v>182.433802</v>
      </c>
      <c r="F304" s="322" t="n">
        <f aca="false">F303</f>
        <v>20.49818</v>
      </c>
      <c r="G304" s="319"/>
      <c r="H304" s="319"/>
      <c r="I304" s="319"/>
      <c r="J304" s="319"/>
      <c r="K304" s="319"/>
      <c r="L304" s="319"/>
    </row>
    <row r="305" customFormat="false" ht="12.75" hidden="false" customHeight="false" outlineLevel="0" collapsed="false">
      <c r="A305" s="324" t="s">
        <v>1734</v>
      </c>
      <c r="B305" s="144" t="n">
        <v>2.81</v>
      </c>
      <c r="C305" s="321" t="s">
        <v>841</v>
      </c>
      <c r="D305" s="127"/>
      <c r="E305" s="144" t="n">
        <f aca="false">B305*F305</f>
        <v>57.5998858</v>
      </c>
      <c r="F305" s="322" t="n">
        <f aca="false">F304</f>
        <v>20.49818</v>
      </c>
      <c r="G305" s="319"/>
      <c r="H305" s="319"/>
      <c r="I305" s="319"/>
      <c r="J305" s="319"/>
      <c r="K305" s="319"/>
      <c r="L305" s="319"/>
    </row>
    <row r="306" customFormat="false" ht="12.75" hidden="false" customHeight="false" outlineLevel="0" collapsed="false">
      <c r="A306" s="324" t="s">
        <v>1735</v>
      </c>
      <c r="B306" s="144" t="n">
        <v>74.59</v>
      </c>
      <c r="C306" s="321" t="s">
        <v>841</v>
      </c>
      <c r="D306" s="127"/>
      <c r="E306" s="144" t="n">
        <f aca="false">B306*F306</f>
        <v>1528.9592462</v>
      </c>
      <c r="F306" s="322" t="n">
        <f aca="false">F305</f>
        <v>20.49818</v>
      </c>
      <c r="G306" s="319"/>
      <c r="H306" s="319"/>
      <c r="I306" s="319"/>
      <c r="J306" s="319"/>
      <c r="K306" s="319"/>
      <c r="L306" s="319"/>
    </row>
    <row r="307" customFormat="false" ht="12.75" hidden="false" customHeight="false" outlineLevel="0" collapsed="false">
      <c r="A307" s="324" t="s">
        <v>1736</v>
      </c>
      <c r="B307" s="144" t="n">
        <v>6.75</v>
      </c>
      <c r="C307" s="321" t="s">
        <v>841</v>
      </c>
      <c r="D307" s="127"/>
      <c r="E307" s="144" t="n">
        <f aca="false">B307*F307</f>
        <v>138.362715</v>
      </c>
      <c r="F307" s="322" t="n">
        <f aca="false">F306</f>
        <v>20.49818</v>
      </c>
      <c r="G307" s="319"/>
      <c r="H307" s="319"/>
      <c r="I307" s="319"/>
      <c r="J307" s="319"/>
      <c r="K307" s="319"/>
      <c r="L307" s="319"/>
    </row>
    <row r="308" customFormat="false" ht="12.75" hidden="false" customHeight="false" outlineLevel="0" collapsed="false">
      <c r="A308" s="324" t="s">
        <v>1737</v>
      </c>
      <c r="B308" s="144" t="n">
        <v>39</v>
      </c>
      <c r="C308" s="321" t="s">
        <v>841</v>
      </c>
      <c r="D308" s="127"/>
      <c r="E308" s="144" t="n">
        <f aca="false">B308*F308</f>
        <v>799.42902</v>
      </c>
      <c r="F308" s="322" t="n">
        <f aca="false">F307</f>
        <v>20.49818</v>
      </c>
      <c r="G308" s="319"/>
      <c r="H308" s="319"/>
      <c r="I308" s="319"/>
      <c r="J308" s="319"/>
      <c r="K308" s="319"/>
      <c r="L308" s="319"/>
    </row>
    <row r="309" customFormat="false" ht="12.75" hidden="false" customHeight="false" outlineLevel="0" collapsed="false">
      <c r="A309" s="324" t="s">
        <v>1738</v>
      </c>
      <c r="B309" s="144" t="n">
        <v>64.5</v>
      </c>
      <c r="C309" s="321" t="s">
        <v>841</v>
      </c>
      <c r="D309" s="127"/>
      <c r="E309" s="144" t="n">
        <f aca="false">B309*F309</f>
        <v>1322.13261</v>
      </c>
      <c r="F309" s="322" t="n">
        <f aca="false">F308</f>
        <v>20.49818</v>
      </c>
      <c r="G309" s="319"/>
      <c r="H309" s="319"/>
      <c r="I309" s="319"/>
      <c r="J309" s="319"/>
      <c r="K309" s="319"/>
      <c r="L309" s="319"/>
    </row>
    <row r="310" customFormat="false" ht="12.75" hidden="false" customHeight="false" outlineLevel="0" collapsed="false">
      <c r="A310" s="324" t="s">
        <v>1739</v>
      </c>
      <c r="B310" s="144" t="n">
        <v>5.39</v>
      </c>
      <c r="C310" s="321" t="s">
        <v>841</v>
      </c>
      <c r="D310" s="127"/>
      <c r="E310" s="144" t="n">
        <f aca="false">B310*F310</f>
        <v>110.4851902</v>
      </c>
      <c r="F310" s="322" t="n">
        <f aca="false">F309</f>
        <v>20.49818</v>
      </c>
      <c r="G310" s="319"/>
      <c r="H310" s="319"/>
      <c r="I310" s="319"/>
      <c r="J310" s="319"/>
      <c r="K310" s="319"/>
      <c r="L310" s="319"/>
    </row>
    <row r="311" customFormat="false" ht="12.75" hidden="false" customHeight="false" outlineLevel="0" collapsed="false">
      <c r="A311" s="324" t="s">
        <v>1740</v>
      </c>
      <c r="B311" s="144" t="n">
        <v>18.15</v>
      </c>
      <c r="C311" s="321" t="s">
        <v>841</v>
      </c>
      <c r="D311" s="127"/>
      <c r="E311" s="144" t="n">
        <f aca="false">B311*F311</f>
        <v>372.041967</v>
      </c>
      <c r="F311" s="322" t="n">
        <f aca="false">F310</f>
        <v>20.49818</v>
      </c>
      <c r="G311" s="319"/>
      <c r="H311" s="319"/>
      <c r="I311" s="319"/>
      <c r="J311" s="319"/>
      <c r="K311" s="319"/>
      <c r="L311" s="319"/>
    </row>
    <row r="312" customFormat="false" ht="12.75" hidden="false" customHeight="false" outlineLevel="0" collapsed="false">
      <c r="A312" s="324" t="s">
        <v>1741</v>
      </c>
      <c r="B312" s="144" t="n">
        <v>24.75</v>
      </c>
      <c r="C312" s="321" t="s">
        <v>841</v>
      </c>
      <c r="D312" s="127"/>
      <c r="E312" s="144" t="n">
        <f aca="false">B312*F312</f>
        <v>507.329955</v>
      </c>
      <c r="F312" s="322" t="n">
        <f aca="false">F311</f>
        <v>20.49818</v>
      </c>
      <c r="G312" s="319"/>
      <c r="H312" s="319"/>
      <c r="I312" s="319"/>
      <c r="J312" s="319"/>
      <c r="K312" s="319"/>
      <c r="L312" s="319"/>
    </row>
    <row r="313" customFormat="false" ht="12.75" hidden="false" customHeight="false" outlineLevel="0" collapsed="false">
      <c r="A313" s="324" t="s">
        <v>1742</v>
      </c>
      <c r="B313" s="144" t="n">
        <v>2.15</v>
      </c>
      <c r="C313" s="321" t="s">
        <v>841</v>
      </c>
      <c r="D313" s="127"/>
      <c r="E313" s="144" t="n">
        <f aca="false">B313*F313</f>
        <v>44.071087</v>
      </c>
      <c r="F313" s="322" t="n">
        <f aca="false">F312</f>
        <v>20.49818</v>
      </c>
      <c r="G313" s="319"/>
      <c r="H313" s="319"/>
      <c r="I313" s="319"/>
      <c r="J313" s="319"/>
      <c r="K313" s="319"/>
      <c r="L313" s="319"/>
    </row>
    <row r="314" customFormat="false" ht="12.75" hidden="false" customHeight="false" outlineLevel="0" collapsed="false">
      <c r="A314" s="324" t="s">
        <v>1743</v>
      </c>
      <c r="B314" s="144" t="n">
        <v>2.94</v>
      </c>
      <c r="C314" s="321" t="s">
        <v>841</v>
      </c>
      <c r="D314" s="127"/>
      <c r="E314" s="144" t="n">
        <f aca="false">B314*F314</f>
        <v>60.2646492</v>
      </c>
      <c r="F314" s="322" t="n">
        <f aca="false">F313</f>
        <v>20.49818</v>
      </c>
      <c r="G314" s="319"/>
      <c r="H314" s="319"/>
      <c r="I314" s="319"/>
      <c r="J314" s="319"/>
      <c r="K314" s="319"/>
      <c r="L314" s="319"/>
    </row>
    <row r="315" customFormat="false" ht="12.75" hidden="false" customHeight="false" outlineLevel="0" collapsed="false">
      <c r="A315" s="324" t="s">
        <v>1744</v>
      </c>
      <c r="B315" s="144" t="n">
        <v>3.99</v>
      </c>
      <c r="C315" s="321" t="s">
        <v>841</v>
      </c>
      <c r="D315" s="127"/>
      <c r="E315" s="144" t="n">
        <f aca="false">B315*F315</f>
        <v>81.7877382</v>
      </c>
      <c r="F315" s="322" t="n">
        <f aca="false">F314</f>
        <v>20.49818</v>
      </c>
      <c r="G315" s="319"/>
      <c r="H315" s="319"/>
      <c r="I315" s="319"/>
      <c r="J315" s="319"/>
      <c r="K315" s="319"/>
      <c r="L315" s="319"/>
    </row>
    <row r="316" customFormat="false" ht="12.75" hidden="false" customHeight="false" outlineLevel="0" collapsed="false">
      <c r="A316" s="336" t="s">
        <v>1745</v>
      </c>
      <c r="B316" s="144" t="n">
        <v>2642.09645817634</v>
      </c>
      <c r="C316" s="321" t="s">
        <v>841</v>
      </c>
      <c r="D316" s="127"/>
      <c r="E316" s="144" t="n">
        <f aca="false">B316*F316</f>
        <v>54158.1687770611</v>
      </c>
      <c r="F316" s="322" t="n">
        <f aca="false">F315</f>
        <v>20.49818</v>
      </c>
      <c r="G316" s="319"/>
      <c r="H316" s="319"/>
      <c r="I316" s="319"/>
      <c r="J316" s="319"/>
      <c r="K316" s="319"/>
      <c r="L316" s="319"/>
    </row>
    <row r="317" customFormat="false" ht="12.75" hidden="false" customHeight="false" outlineLevel="0" collapsed="false">
      <c r="A317" s="337" t="s">
        <v>1746</v>
      </c>
      <c r="B317" s="144" t="n">
        <v>656.924642049736</v>
      </c>
      <c r="C317" s="321" t="s">
        <v>841</v>
      </c>
      <c r="D317" s="127"/>
      <c r="E317" s="144" t="n">
        <f aca="false">B317*F317</f>
        <v>13465.7595591711</v>
      </c>
      <c r="F317" s="322" t="n">
        <f aca="false">F316</f>
        <v>20.49818</v>
      </c>
      <c r="G317" s="319"/>
      <c r="H317" s="319"/>
      <c r="I317" s="319"/>
      <c r="J317" s="319"/>
      <c r="K317" s="319"/>
      <c r="L317" s="319"/>
    </row>
    <row r="318" customFormat="false" ht="12.75" hidden="false" customHeight="false" outlineLevel="0" collapsed="false">
      <c r="A318" s="337" t="s">
        <v>1747</v>
      </c>
      <c r="B318" s="144" t="n">
        <v>5963.61</v>
      </c>
      <c r="C318" s="321" t="s">
        <v>841</v>
      </c>
      <c r="D318" s="127"/>
      <c r="E318" s="144" t="n">
        <f aca="false">B318*F318</f>
        <v>122243.1512298</v>
      </c>
      <c r="F318" s="322" t="n">
        <f aca="false">F317</f>
        <v>20.49818</v>
      </c>
      <c r="G318" s="319"/>
      <c r="H318" s="319"/>
      <c r="I318" s="319"/>
      <c r="J318" s="319"/>
      <c r="K318" s="319"/>
      <c r="L318" s="319"/>
    </row>
    <row r="319" customFormat="false" ht="12.75" hidden="false" customHeight="false" outlineLevel="0" collapsed="false">
      <c r="A319" s="337" t="s">
        <v>1748</v>
      </c>
      <c r="B319" s="144" t="n">
        <v>1653.36</v>
      </c>
      <c r="C319" s="321" t="s">
        <v>841</v>
      </c>
      <c r="D319" s="127"/>
      <c r="E319" s="144" t="n">
        <f aca="false">B319*F319</f>
        <v>33890.8708848</v>
      </c>
      <c r="F319" s="322" t="n">
        <f aca="false">F318</f>
        <v>20.49818</v>
      </c>
      <c r="G319" s="319"/>
      <c r="H319" s="319"/>
      <c r="I319" s="319"/>
      <c r="J319" s="319"/>
      <c r="K319" s="319"/>
      <c r="L319" s="319"/>
    </row>
    <row r="320" customFormat="false" ht="12.75" hidden="false" customHeight="false" outlineLevel="0" collapsed="false">
      <c r="A320" s="337" t="s">
        <v>1749</v>
      </c>
      <c r="B320" s="144" t="n">
        <v>124.593820648078</v>
      </c>
      <c r="C320" s="321" t="s">
        <v>841</v>
      </c>
      <c r="D320" s="127"/>
      <c r="E320" s="144" t="n">
        <f aca="false">B320*F320</f>
        <v>2553.94656253203</v>
      </c>
      <c r="F320" s="322" t="n">
        <f aca="false">F319</f>
        <v>20.49818</v>
      </c>
      <c r="G320" s="319"/>
      <c r="H320" s="319"/>
      <c r="I320" s="319"/>
      <c r="J320" s="319"/>
      <c r="K320" s="319"/>
      <c r="L320" s="319"/>
    </row>
    <row r="321" customFormat="false" ht="12.75" hidden="false" customHeight="false" outlineLevel="0" collapsed="false">
      <c r="A321" s="320" t="s">
        <v>1750</v>
      </c>
      <c r="B321" s="144" t="n">
        <v>2.25</v>
      </c>
      <c r="C321" s="321" t="s">
        <v>841</v>
      </c>
      <c r="D321" s="127"/>
      <c r="E321" s="144" t="n">
        <f aca="false">B321*F321</f>
        <v>46.120905</v>
      </c>
      <c r="F321" s="322" t="n">
        <f aca="false">F320</f>
        <v>20.49818</v>
      </c>
      <c r="G321" s="319"/>
      <c r="H321" s="319"/>
      <c r="I321" s="319"/>
      <c r="J321" s="319"/>
      <c r="K321" s="319"/>
      <c r="L321" s="319"/>
    </row>
    <row r="322" customFormat="false" ht="12.75" hidden="false" customHeight="false" outlineLevel="0" collapsed="false">
      <c r="A322" s="320" t="s">
        <v>1751</v>
      </c>
      <c r="B322" s="144" t="n">
        <v>3.878</v>
      </c>
      <c r="C322" s="321" t="s">
        <v>844</v>
      </c>
      <c r="D322" s="127"/>
      <c r="E322" s="144" t="n">
        <f aca="false">B322*F322</f>
        <v>79.49194204</v>
      </c>
      <c r="F322" s="322" t="n">
        <f aca="false">F321</f>
        <v>20.49818</v>
      </c>
      <c r="G322" s="319"/>
      <c r="H322" s="319"/>
      <c r="I322" s="319"/>
      <c r="J322" s="319"/>
      <c r="K322" s="319"/>
      <c r="L322" s="319"/>
    </row>
    <row r="323" customFormat="false" ht="12.75" hidden="false" customHeight="false" outlineLevel="0" collapsed="false">
      <c r="A323" s="320" t="s">
        <v>1752</v>
      </c>
      <c r="B323" s="144" t="n">
        <v>15.12</v>
      </c>
      <c r="C323" s="321" t="s">
        <v>844</v>
      </c>
      <c r="D323" s="127"/>
      <c r="E323" s="144" t="n">
        <f aca="false">B323*F323</f>
        <v>309.9324816</v>
      </c>
      <c r="F323" s="322" t="n">
        <f aca="false">F322</f>
        <v>20.49818</v>
      </c>
      <c r="G323" s="319"/>
      <c r="H323" s="319"/>
      <c r="I323" s="319"/>
      <c r="J323" s="319"/>
      <c r="K323" s="319"/>
      <c r="L323" s="319"/>
    </row>
    <row r="324" customFormat="false" ht="12.75" hidden="false" customHeight="false" outlineLevel="0" collapsed="false">
      <c r="A324" s="320" t="s">
        <v>1753</v>
      </c>
      <c r="B324" s="144" t="n">
        <v>2.82</v>
      </c>
      <c r="C324" s="321" t="s">
        <v>844</v>
      </c>
      <c r="D324" s="127"/>
      <c r="E324" s="144" t="n">
        <f aca="false">B324*F324</f>
        <v>57.8048676</v>
      </c>
      <c r="F324" s="322" t="n">
        <f aca="false">F323</f>
        <v>20.49818</v>
      </c>
      <c r="G324" s="319"/>
      <c r="H324" s="319"/>
      <c r="I324" s="319"/>
      <c r="J324" s="319"/>
      <c r="K324" s="319"/>
      <c r="L324" s="319"/>
    </row>
    <row r="325" customFormat="false" ht="12.75" hidden="false" customHeight="false" outlineLevel="0" collapsed="false">
      <c r="A325" s="320" t="s">
        <v>1754</v>
      </c>
      <c r="B325" s="144" t="n">
        <v>1.9</v>
      </c>
      <c r="C325" s="321" t="s">
        <v>841</v>
      </c>
      <c r="D325" s="127"/>
      <c r="E325" s="144" t="n">
        <f aca="false">B325*F325</f>
        <v>38.946542</v>
      </c>
      <c r="F325" s="322" t="n">
        <f aca="false">F324</f>
        <v>20.49818</v>
      </c>
      <c r="G325" s="319"/>
      <c r="H325" s="319"/>
      <c r="I325" s="319"/>
      <c r="J325" s="319"/>
      <c r="K325" s="319"/>
      <c r="L325" s="319"/>
    </row>
    <row r="326" customFormat="false" ht="12.75" hidden="false" customHeight="false" outlineLevel="0" collapsed="false">
      <c r="A326" s="320" t="s">
        <v>1755</v>
      </c>
      <c r="B326" s="144" t="n">
        <v>2.75</v>
      </c>
      <c r="C326" s="321" t="s">
        <v>841</v>
      </c>
      <c r="D326" s="127"/>
      <c r="E326" s="144" t="n">
        <f aca="false">B326*F326</f>
        <v>56.369995</v>
      </c>
      <c r="F326" s="322" t="n">
        <f aca="false">F325</f>
        <v>20.49818</v>
      </c>
      <c r="G326" s="319"/>
      <c r="H326" s="319"/>
      <c r="I326" s="319"/>
      <c r="J326" s="319"/>
      <c r="K326" s="319"/>
      <c r="L326" s="319"/>
    </row>
    <row r="327" customFormat="false" ht="12.75" hidden="false" customHeight="false" outlineLevel="0" collapsed="false">
      <c r="A327" s="320" t="s">
        <v>1756</v>
      </c>
      <c r="B327" s="144" t="n">
        <f aca="false">334.73/16.98</f>
        <v>19.7131919905772</v>
      </c>
      <c r="C327" s="321" t="s">
        <v>841</v>
      </c>
      <c r="D327" s="127"/>
      <c r="E327" s="144" t="n">
        <f aca="false">B327*F327</f>
        <v>404.084557797409</v>
      </c>
      <c r="F327" s="322" t="n">
        <f aca="false">F326</f>
        <v>20.49818</v>
      </c>
      <c r="G327" s="319"/>
      <c r="H327" s="319"/>
      <c r="I327" s="319"/>
      <c r="J327" s="319"/>
      <c r="K327" s="319"/>
      <c r="L327" s="319"/>
    </row>
    <row r="328" customFormat="false" ht="12.75" hidden="false" customHeight="false" outlineLevel="0" collapsed="false">
      <c r="A328" s="320" t="s">
        <v>1757</v>
      </c>
      <c r="B328" s="144" t="n">
        <v>5</v>
      </c>
      <c r="C328" s="321" t="s">
        <v>841</v>
      </c>
      <c r="D328" s="127"/>
      <c r="E328" s="144" t="n">
        <f aca="false">B328*F328</f>
        <v>102.4909</v>
      </c>
      <c r="F328" s="322" t="n">
        <f aca="false">F327</f>
        <v>20.49818</v>
      </c>
      <c r="G328" s="319"/>
      <c r="H328" s="319"/>
      <c r="I328" s="319"/>
      <c r="J328" s="319"/>
      <c r="K328" s="319"/>
      <c r="L328" s="319"/>
    </row>
    <row r="329" customFormat="false" ht="12.75" hidden="false" customHeight="false" outlineLevel="0" collapsed="false">
      <c r="A329" s="320" t="s">
        <v>1758</v>
      </c>
      <c r="B329" s="144" t="n">
        <v>1.7</v>
      </c>
      <c r="C329" s="321" t="s">
        <v>841</v>
      </c>
      <c r="D329" s="127"/>
      <c r="E329" s="144" t="n">
        <f aca="false">B329*F329</f>
        <v>34.846906</v>
      </c>
      <c r="F329" s="322" t="n">
        <f aca="false">F328</f>
        <v>20.49818</v>
      </c>
      <c r="G329" s="319"/>
      <c r="H329" s="319"/>
      <c r="I329" s="319"/>
      <c r="J329" s="319"/>
      <c r="K329" s="319"/>
      <c r="L329" s="319"/>
    </row>
    <row r="330" customFormat="false" ht="25.5" hidden="false" customHeight="false" outlineLevel="0" collapsed="false">
      <c r="A330" s="333" t="s">
        <v>1759</v>
      </c>
      <c r="B330" s="144" t="n">
        <v>585</v>
      </c>
      <c r="C330" s="321" t="s">
        <v>841</v>
      </c>
      <c r="D330" s="127"/>
      <c r="E330" s="144" t="n">
        <f aca="false">B330*F330</f>
        <v>11991.4353</v>
      </c>
      <c r="F330" s="322" t="n">
        <f aca="false">F329</f>
        <v>20.49818</v>
      </c>
      <c r="G330" s="319"/>
      <c r="H330" s="319"/>
      <c r="I330" s="319"/>
      <c r="J330" s="319"/>
      <c r="K330" s="319"/>
      <c r="L330" s="319"/>
    </row>
    <row r="331" customFormat="false" ht="12.75" hidden="false" customHeight="false" outlineLevel="0" collapsed="false">
      <c r="A331" s="320" t="s">
        <v>1760</v>
      </c>
      <c r="B331" s="144" t="n">
        <v>10399.76</v>
      </c>
      <c r="C331" s="321" t="s">
        <v>841</v>
      </c>
      <c r="D331" s="127"/>
      <c r="E331" s="144" t="n">
        <f aca="false">B331*F331</f>
        <v>213176.1524368</v>
      </c>
      <c r="F331" s="322" t="n">
        <f aca="false">F330</f>
        <v>20.49818</v>
      </c>
      <c r="G331" s="319"/>
      <c r="H331" s="319"/>
      <c r="I331" s="319"/>
      <c r="J331" s="319"/>
      <c r="K331" s="319"/>
      <c r="L331" s="319"/>
    </row>
    <row r="332" customFormat="false" ht="12.75" hidden="false" customHeight="false" outlineLevel="0" collapsed="false">
      <c r="A332" s="320" t="s">
        <v>1761</v>
      </c>
      <c r="B332" s="144" t="n">
        <v>0.71</v>
      </c>
      <c r="C332" s="321" t="s">
        <v>841</v>
      </c>
      <c r="D332" s="127"/>
      <c r="E332" s="144" t="n">
        <f aca="false">B332*F332</f>
        <v>14.5537078</v>
      </c>
      <c r="F332" s="322" t="n">
        <f aca="false">F331</f>
        <v>20.49818</v>
      </c>
      <c r="G332" s="319"/>
      <c r="H332" s="319"/>
      <c r="I332" s="319"/>
      <c r="J332" s="319"/>
      <c r="K332" s="319"/>
      <c r="L332" s="319"/>
    </row>
    <row r="333" customFormat="false" ht="12.75" hidden="false" customHeight="false" outlineLevel="0" collapsed="false">
      <c r="A333" s="320" t="s">
        <v>1762</v>
      </c>
      <c r="B333" s="144" t="n">
        <v>8.5</v>
      </c>
      <c r="C333" s="321" t="s">
        <v>841</v>
      </c>
      <c r="D333" s="127"/>
      <c r="E333" s="144" t="n">
        <f aca="false">B333*F333</f>
        <v>174.23453</v>
      </c>
      <c r="F333" s="322" t="n">
        <f aca="false">F332</f>
        <v>20.49818</v>
      </c>
      <c r="G333" s="319"/>
      <c r="H333" s="319"/>
      <c r="I333" s="319"/>
      <c r="J333" s="319"/>
      <c r="K333" s="319"/>
      <c r="L333" s="319"/>
    </row>
    <row r="334" customFormat="false" ht="12.75" hidden="false" customHeight="false" outlineLevel="0" collapsed="false">
      <c r="A334" s="320" t="s">
        <v>1763</v>
      </c>
      <c r="B334" s="144" t="n">
        <v>1.6</v>
      </c>
      <c r="C334" s="321" t="s">
        <v>841</v>
      </c>
      <c r="D334" s="127"/>
      <c r="E334" s="144" t="n">
        <f aca="false">B334*F334</f>
        <v>32.797088</v>
      </c>
      <c r="F334" s="322" t="n">
        <f aca="false">F333</f>
        <v>20.49818</v>
      </c>
      <c r="G334" s="319"/>
      <c r="H334" s="319"/>
      <c r="I334" s="319"/>
      <c r="J334" s="319"/>
      <c r="K334" s="319"/>
      <c r="L334" s="319"/>
    </row>
    <row r="335" customFormat="false" ht="12.75" hidden="false" customHeight="false" outlineLevel="0" collapsed="false">
      <c r="A335" s="320" t="s">
        <v>1764</v>
      </c>
      <c r="B335" s="144" t="n">
        <v>1</v>
      </c>
      <c r="C335" s="321" t="s">
        <v>841</v>
      </c>
      <c r="D335" s="127"/>
      <c r="E335" s="144" t="n">
        <f aca="false">B335*F335</f>
        <v>20.49818</v>
      </c>
      <c r="F335" s="322" t="n">
        <f aca="false">F334</f>
        <v>20.49818</v>
      </c>
      <c r="G335" s="319"/>
      <c r="H335" s="319"/>
      <c r="I335" s="319"/>
      <c r="J335" s="319"/>
      <c r="K335" s="319"/>
      <c r="L335" s="319"/>
    </row>
    <row r="336" customFormat="false" ht="12.75" hidden="false" customHeight="false" outlineLevel="0" collapsed="false">
      <c r="A336" s="320" t="s">
        <v>1765</v>
      </c>
      <c r="B336" s="144" t="n">
        <v>4.5</v>
      </c>
      <c r="C336" s="321" t="s">
        <v>841</v>
      </c>
      <c r="D336" s="127"/>
      <c r="E336" s="144" t="n">
        <f aca="false">B336*F336</f>
        <v>92.24181</v>
      </c>
      <c r="F336" s="322" t="n">
        <f aca="false">F335</f>
        <v>20.49818</v>
      </c>
      <c r="G336" s="319"/>
      <c r="H336" s="319"/>
      <c r="I336" s="319"/>
      <c r="J336" s="319"/>
      <c r="K336" s="319"/>
      <c r="L336" s="319"/>
    </row>
    <row r="337" customFormat="false" ht="12.75" hidden="false" customHeight="false" outlineLevel="0" collapsed="false">
      <c r="A337" s="320" t="s">
        <v>1766</v>
      </c>
      <c r="B337" s="144" t="n">
        <v>100</v>
      </c>
      <c r="C337" s="321" t="s">
        <v>841</v>
      </c>
      <c r="D337" s="127"/>
      <c r="E337" s="144" t="n">
        <f aca="false">B337*F337</f>
        <v>2049.818</v>
      </c>
      <c r="F337" s="322" t="n">
        <f aca="false">F336</f>
        <v>20.49818</v>
      </c>
      <c r="G337" s="319"/>
      <c r="H337" s="319"/>
      <c r="I337" s="319"/>
      <c r="J337" s="319"/>
      <c r="K337" s="319"/>
      <c r="L337" s="319"/>
    </row>
    <row r="338" customFormat="false" ht="12.75" hidden="false" customHeight="false" outlineLevel="0" collapsed="false">
      <c r="A338" s="320" t="s">
        <v>1767</v>
      </c>
      <c r="B338" s="144" t="n">
        <v>0.77</v>
      </c>
      <c r="C338" s="321" t="s">
        <v>841</v>
      </c>
      <c r="D338" s="127"/>
      <c r="E338" s="144" t="n">
        <f aca="false">B338*F338</f>
        <v>15.7835986</v>
      </c>
      <c r="F338" s="322" t="n">
        <f aca="false">F337</f>
        <v>20.49818</v>
      </c>
      <c r="G338" s="319"/>
      <c r="H338" s="319"/>
      <c r="I338" s="319"/>
      <c r="J338" s="319"/>
      <c r="K338" s="319"/>
      <c r="L338" s="319"/>
    </row>
    <row r="339" customFormat="false" ht="12.75" hidden="false" customHeight="false" outlineLevel="0" collapsed="false">
      <c r="A339" s="320" t="s">
        <v>1768</v>
      </c>
      <c r="B339" s="144" t="n">
        <v>1.7</v>
      </c>
      <c r="C339" s="321" t="s">
        <v>841</v>
      </c>
      <c r="D339" s="127"/>
      <c r="E339" s="144" t="n">
        <f aca="false">B339*F339</f>
        <v>34.846906</v>
      </c>
      <c r="F339" s="322" t="n">
        <f aca="false">F338</f>
        <v>20.49818</v>
      </c>
      <c r="G339" s="319"/>
      <c r="H339" s="319"/>
      <c r="I339" s="319"/>
      <c r="J339" s="319"/>
      <c r="K339" s="319"/>
      <c r="L339" s="319"/>
    </row>
    <row r="340" customFormat="false" ht="12.75" hidden="false" customHeight="false" outlineLevel="0" collapsed="false">
      <c r="A340" s="320" t="s">
        <v>1769</v>
      </c>
      <c r="B340" s="144" t="n">
        <v>3.35</v>
      </c>
      <c r="C340" s="321" t="s">
        <v>841</v>
      </c>
      <c r="D340" s="127"/>
      <c r="E340" s="144" t="n">
        <f aca="false">B340*F340</f>
        <v>68.668903</v>
      </c>
      <c r="F340" s="322" t="n">
        <f aca="false">F339</f>
        <v>20.49818</v>
      </c>
      <c r="G340" s="319"/>
      <c r="H340" s="319"/>
      <c r="I340" s="319"/>
      <c r="J340" s="319"/>
      <c r="K340" s="319"/>
      <c r="L340" s="319"/>
    </row>
    <row r="341" customFormat="false" ht="12.75" hidden="false" customHeight="false" outlineLevel="0" collapsed="false">
      <c r="A341" s="320" t="s">
        <v>1770</v>
      </c>
      <c r="B341" s="144" t="n">
        <v>1.7</v>
      </c>
      <c r="C341" s="321" t="s">
        <v>841</v>
      </c>
      <c r="D341" s="127"/>
      <c r="E341" s="144" t="n">
        <f aca="false">B341*F341</f>
        <v>34.846906</v>
      </c>
      <c r="F341" s="322" t="n">
        <f aca="false">F340</f>
        <v>20.49818</v>
      </c>
      <c r="G341" s="319"/>
      <c r="H341" s="319"/>
      <c r="I341" s="319"/>
      <c r="J341" s="319"/>
      <c r="K341" s="319"/>
      <c r="L341" s="319"/>
    </row>
    <row r="342" customFormat="false" ht="12.75" hidden="false" customHeight="false" outlineLevel="0" collapsed="false">
      <c r="A342" s="320" t="s">
        <v>1771</v>
      </c>
      <c r="B342" s="144" t="n">
        <v>10.15</v>
      </c>
      <c r="C342" s="321" t="s">
        <v>841</v>
      </c>
      <c r="D342" s="127"/>
      <c r="E342" s="144" t="n">
        <f aca="false">B342*F342</f>
        <v>208.056527</v>
      </c>
      <c r="F342" s="322" t="n">
        <f aca="false">F341</f>
        <v>20.49818</v>
      </c>
      <c r="G342" s="319"/>
      <c r="H342" s="319"/>
      <c r="I342" s="319"/>
      <c r="J342" s="319"/>
      <c r="K342" s="319"/>
      <c r="L342" s="319"/>
    </row>
    <row r="343" customFormat="false" ht="12.75" hidden="false" customHeight="false" outlineLevel="0" collapsed="false">
      <c r="A343" s="320" t="s">
        <v>1772</v>
      </c>
      <c r="B343" s="144" t="n">
        <f aca="false">78.09/17.15</f>
        <v>4.5533527696793</v>
      </c>
      <c r="C343" s="321" t="s">
        <v>841</v>
      </c>
      <c r="D343" s="127"/>
      <c r="E343" s="144" t="n">
        <f aca="false">B343*F343</f>
        <v>93.3354446763849</v>
      </c>
      <c r="F343" s="322" t="n">
        <f aca="false">F342</f>
        <v>20.49818</v>
      </c>
      <c r="G343" s="319"/>
      <c r="H343" s="319"/>
      <c r="I343" s="319"/>
      <c r="J343" s="319"/>
      <c r="K343" s="319"/>
      <c r="L343" s="319"/>
    </row>
    <row r="344" customFormat="false" ht="12.75" hidden="false" customHeight="false" outlineLevel="0" collapsed="false">
      <c r="A344" s="324" t="s">
        <v>1773</v>
      </c>
      <c r="B344" s="144" t="n">
        <f aca="false">21/17</f>
        <v>1.23529411764706</v>
      </c>
      <c r="C344" s="321" t="s">
        <v>841</v>
      </c>
      <c r="D344" s="127"/>
      <c r="E344" s="144" t="n">
        <f aca="false">B344*F344</f>
        <v>25.3212811764706</v>
      </c>
      <c r="F344" s="322" t="n">
        <f aca="false">F343</f>
        <v>20.49818</v>
      </c>
      <c r="G344" s="319"/>
      <c r="H344" s="319"/>
      <c r="I344" s="319"/>
      <c r="J344" s="319"/>
      <c r="K344" s="319"/>
      <c r="L344" s="319"/>
    </row>
    <row r="345" customFormat="false" ht="12.75" hidden="false" customHeight="false" outlineLevel="0" collapsed="false">
      <c r="A345" s="324" t="s">
        <v>1774</v>
      </c>
      <c r="B345" s="144" t="n">
        <v>10.5</v>
      </c>
      <c r="C345" s="321" t="s">
        <v>841</v>
      </c>
      <c r="D345" s="127"/>
      <c r="E345" s="144" t="n">
        <f aca="false">B345*F345</f>
        <v>215.23089</v>
      </c>
      <c r="F345" s="322" t="n">
        <f aca="false">F344</f>
        <v>20.49818</v>
      </c>
      <c r="G345" s="319"/>
      <c r="H345" s="319"/>
      <c r="I345" s="319"/>
      <c r="J345" s="319"/>
      <c r="K345" s="319"/>
      <c r="L345" s="319"/>
    </row>
    <row r="346" customFormat="false" ht="12.75" hidden="false" customHeight="false" outlineLevel="0" collapsed="false">
      <c r="A346" s="324" t="s">
        <v>1775</v>
      </c>
      <c r="B346" s="144" t="n">
        <v>15.28</v>
      </c>
      <c r="C346" s="321" t="s">
        <v>841</v>
      </c>
      <c r="D346" s="127"/>
      <c r="E346" s="144" t="n">
        <f aca="false">B346*F346</f>
        <v>313.2121904</v>
      </c>
      <c r="F346" s="322" t="n">
        <f aca="false">F345</f>
        <v>20.49818</v>
      </c>
      <c r="G346" s="319"/>
      <c r="H346" s="319"/>
      <c r="I346" s="319"/>
      <c r="J346" s="319"/>
      <c r="K346" s="319"/>
      <c r="L346" s="319"/>
    </row>
    <row r="347" customFormat="false" ht="12.75" hidden="false" customHeight="false" outlineLevel="0" collapsed="false">
      <c r="A347" s="324" t="s">
        <v>1776</v>
      </c>
      <c r="B347" s="144" t="n">
        <v>11.85</v>
      </c>
      <c r="C347" s="321" t="s">
        <v>1141</v>
      </c>
      <c r="D347" s="127"/>
      <c r="E347" s="144" t="n">
        <f aca="false">B347*F347</f>
        <v>242.903433</v>
      </c>
      <c r="F347" s="322" t="n">
        <f aca="false">F346</f>
        <v>20.49818</v>
      </c>
      <c r="G347" s="319"/>
      <c r="H347" s="319"/>
      <c r="I347" s="319"/>
      <c r="J347" s="319"/>
      <c r="K347" s="319"/>
      <c r="L347" s="319"/>
    </row>
    <row r="348" customFormat="false" ht="12.75" hidden="false" customHeight="false" outlineLevel="0" collapsed="false">
      <c r="A348" s="324" t="s">
        <v>1777</v>
      </c>
      <c r="B348" s="144" t="n">
        <v>0.06</v>
      </c>
      <c r="C348" s="321" t="s">
        <v>841</v>
      </c>
      <c r="D348" s="127"/>
      <c r="E348" s="144" t="n">
        <f aca="false">B348*F348</f>
        <v>1.2298908</v>
      </c>
      <c r="F348" s="322" t="n">
        <f aca="false">F347</f>
        <v>20.49818</v>
      </c>
      <c r="G348" s="319"/>
      <c r="H348" s="319"/>
      <c r="I348" s="319"/>
      <c r="J348" s="319"/>
      <c r="K348" s="319"/>
      <c r="L348" s="319"/>
    </row>
    <row r="349" customFormat="false" ht="12.75" hidden="false" customHeight="false" outlineLevel="0" collapsed="false">
      <c r="A349" s="324" t="s">
        <v>1778</v>
      </c>
      <c r="B349" s="144" t="n">
        <v>91.75</v>
      </c>
      <c r="C349" s="321" t="s">
        <v>844</v>
      </c>
      <c r="D349" s="127"/>
      <c r="E349" s="144" t="n">
        <f aca="false">B349*F349</f>
        <v>1880.708015</v>
      </c>
      <c r="F349" s="322" t="n">
        <f aca="false">F348</f>
        <v>20.49818</v>
      </c>
      <c r="G349" s="319"/>
      <c r="H349" s="319"/>
      <c r="I349" s="319"/>
      <c r="J349" s="319"/>
      <c r="K349" s="319"/>
      <c r="L349" s="319"/>
    </row>
    <row r="350" customFormat="false" ht="12.75" hidden="false" customHeight="false" outlineLevel="0" collapsed="false">
      <c r="A350" s="320" t="s">
        <v>1779</v>
      </c>
      <c r="B350" s="144" t="n">
        <v>11.78</v>
      </c>
      <c r="C350" s="321" t="s">
        <v>844</v>
      </c>
      <c r="D350" s="127"/>
      <c r="E350" s="144" t="n">
        <f aca="false">B350*F350</f>
        <v>241.4685604</v>
      </c>
      <c r="F350" s="322" t="n">
        <f aca="false">F349</f>
        <v>20.49818</v>
      </c>
      <c r="G350" s="319"/>
      <c r="H350" s="319"/>
      <c r="I350" s="319"/>
      <c r="J350" s="319"/>
      <c r="K350" s="319"/>
      <c r="L350" s="319"/>
    </row>
    <row r="351" customFormat="false" ht="12.75" hidden="false" customHeight="false" outlineLevel="0" collapsed="false">
      <c r="A351" s="320" t="s">
        <v>1780</v>
      </c>
      <c r="B351" s="144" t="n">
        <v>19.31</v>
      </c>
      <c r="C351" s="321" t="s">
        <v>844</v>
      </c>
      <c r="D351" s="127"/>
      <c r="E351" s="144" t="n">
        <f aca="false">B351*F351</f>
        <v>395.8198558</v>
      </c>
      <c r="F351" s="322" t="n">
        <f aca="false">F350</f>
        <v>20.49818</v>
      </c>
      <c r="G351" s="319"/>
      <c r="H351" s="319"/>
      <c r="I351" s="319"/>
      <c r="J351" s="319"/>
      <c r="K351" s="319"/>
      <c r="L351" s="319"/>
    </row>
    <row r="352" customFormat="false" ht="12.75" hidden="false" customHeight="false" outlineLevel="0" collapsed="false">
      <c r="A352" s="333" t="s">
        <v>1781</v>
      </c>
      <c r="B352" s="144" t="n">
        <v>1.42</v>
      </c>
      <c r="C352" s="321" t="s">
        <v>841</v>
      </c>
      <c r="D352" s="127"/>
      <c r="E352" s="144" t="n">
        <f aca="false">B352*F352</f>
        <v>29.1074156</v>
      </c>
      <c r="F352" s="322" t="n">
        <f aca="false">F351</f>
        <v>20.49818</v>
      </c>
      <c r="G352" s="319"/>
      <c r="H352" s="319"/>
      <c r="I352" s="319"/>
      <c r="J352" s="319"/>
      <c r="K352" s="319"/>
      <c r="L352" s="319"/>
    </row>
    <row r="353" customFormat="false" ht="12.75" hidden="false" customHeight="false" outlineLevel="0" collapsed="false">
      <c r="A353" s="333" t="s">
        <v>1782</v>
      </c>
      <c r="B353" s="144" t="n">
        <v>25.88</v>
      </c>
      <c r="C353" s="321" t="s">
        <v>841</v>
      </c>
      <c r="D353" s="127"/>
      <c r="E353" s="144" t="n">
        <f aca="false">B353*F353</f>
        <v>530.4928984</v>
      </c>
      <c r="F353" s="322" t="n">
        <f aca="false">F352</f>
        <v>20.49818</v>
      </c>
      <c r="G353" s="319"/>
      <c r="H353" s="319"/>
      <c r="I353" s="319"/>
      <c r="J353" s="319"/>
      <c r="K353" s="319"/>
      <c r="L353" s="319"/>
    </row>
    <row r="354" customFormat="false" ht="12.75" hidden="false" customHeight="false" outlineLevel="0" collapsed="false">
      <c r="A354" s="333" t="s">
        <v>1783</v>
      </c>
      <c r="B354" s="144" t="n">
        <v>1.73</v>
      </c>
      <c r="C354" s="321" t="s">
        <v>841</v>
      </c>
      <c r="D354" s="127"/>
      <c r="E354" s="144" t="n">
        <f aca="false">B354*F354</f>
        <v>35.4618514</v>
      </c>
      <c r="F354" s="322" t="n">
        <f aca="false">F353</f>
        <v>20.49818</v>
      </c>
      <c r="G354" s="319"/>
      <c r="H354" s="319"/>
      <c r="I354" s="319"/>
      <c r="J354" s="319"/>
      <c r="K354" s="319"/>
      <c r="L354" s="319"/>
    </row>
    <row r="355" customFormat="false" ht="12.75" hidden="false" customHeight="false" outlineLevel="0" collapsed="false">
      <c r="A355" s="333" t="s">
        <v>1784</v>
      </c>
      <c r="B355" s="144" t="n">
        <v>0.45</v>
      </c>
      <c r="C355" s="321" t="s">
        <v>841</v>
      </c>
      <c r="D355" s="127"/>
      <c r="E355" s="144" t="n">
        <f aca="false">B355*F355</f>
        <v>9.224181</v>
      </c>
      <c r="F355" s="322" t="n">
        <f aca="false">F354</f>
        <v>20.49818</v>
      </c>
      <c r="G355" s="319"/>
      <c r="H355" s="319"/>
      <c r="I355" s="319"/>
      <c r="J355" s="319"/>
      <c r="K355" s="319"/>
      <c r="L355" s="319"/>
    </row>
    <row r="356" customFormat="false" ht="12.75" hidden="false" customHeight="false" outlineLevel="0" collapsed="false">
      <c r="A356" s="333" t="s">
        <v>1785</v>
      </c>
      <c r="B356" s="144" t="n">
        <v>0.9</v>
      </c>
      <c r="C356" s="321" t="s">
        <v>841</v>
      </c>
      <c r="D356" s="127"/>
      <c r="E356" s="144" t="n">
        <f aca="false">B356*F356</f>
        <v>18.448362</v>
      </c>
      <c r="F356" s="322" t="n">
        <f aca="false">F355</f>
        <v>20.49818</v>
      </c>
      <c r="G356" s="319"/>
      <c r="H356" s="319"/>
      <c r="I356" s="319"/>
      <c r="J356" s="319"/>
      <c r="K356" s="319"/>
      <c r="L356" s="319"/>
    </row>
    <row r="357" customFormat="false" ht="12.75" hidden="false" customHeight="false" outlineLevel="0" collapsed="false">
      <c r="A357" s="333" t="s">
        <v>1786</v>
      </c>
      <c r="B357" s="144" t="n">
        <v>2.76</v>
      </c>
      <c r="C357" s="321" t="s">
        <v>841</v>
      </c>
      <c r="D357" s="127"/>
      <c r="E357" s="144" t="n">
        <f aca="false">B357*F357</f>
        <v>56.5749768</v>
      </c>
      <c r="F357" s="322" t="n">
        <f aca="false">F356</f>
        <v>20.49818</v>
      </c>
      <c r="G357" s="319"/>
      <c r="H357" s="319"/>
      <c r="I357" s="319"/>
      <c r="J357" s="319"/>
      <c r="K357" s="319"/>
      <c r="L357" s="319"/>
    </row>
    <row r="358" customFormat="false" ht="12.75" hidden="false" customHeight="false" outlineLevel="0" collapsed="false">
      <c r="A358" s="333" t="s">
        <v>1787</v>
      </c>
      <c r="B358" s="144" t="n">
        <v>0.07</v>
      </c>
      <c r="C358" s="321" t="s">
        <v>841</v>
      </c>
      <c r="D358" s="127"/>
      <c r="E358" s="144" t="n">
        <f aca="false">B358*F358</f>
        <v>1.4348726</v>
      </c>
      <c r="F358" s="322" t="n">
        <f aca="false">F357</f>
        <v>20.49818</v>
      </c>
      <c r="G358" s="319"/>
      <c r="H358" s="319"/>
      <c r="I358" s="319"/>
      <c r="J358" s="319"/>
      <c r="K358" s="319"/>
      <c r="L358" s="319"/>
    </row>
    <row r="359" customFormat="false" ht="12.75" hidden="false" customHeight="false" outlineLevel="0" collapsed="false">
      <c r="A359" s="333" t="s">
        <v>1788</v>
      </c>
      <c r="B359" s="144" t="n">
        <v>0.08</v>
      </c>
      <c r="C359" s="321" t="s">
        <v>841</v>
      </c>
      <c r="D359" s="127"/>
      <c r="E359" s="144" t="n">
        <f aca="false">B359*F359</f>
        <v>1.6398544</v>
      </c>
      <c r="F359" s="322" t="n">
        <f aca="false">F358</f>
        <v>20.49818</v>
      </c>
      <c r="G359" s="319"/>
      <c r="H359" s="319"/>
      <c r="I359" s="319"/>
      <c r="J359" s="319"/>
      <c r="K359" s="319"/>
      <c r="L359" s="319"/>
    </row>
    <row r="360" customFormat="false" ht="12.75" hidden="false" customHeight="false" outlineLevel="0" collapsed="false">
      <c r="A360" s="333" t="s">
        <v>1789</v>
      </c>
      <c r="B360" s="144" t="n">
        <v>0.1</v>
      </c>
      <c r="C360" s="321" t="s">
        <v>841</v>
      </c>
      <c r="D360" s="127"/>
      <c r="E360" s="144" t="n">
        <f aca="false">B360*F360</f>
        <v>2.049818</v>
      </c>
      <c r="F360" s="322" t="n">
        <f aca="false">F359</f>
        <v>20.49818</v>
      </c>
      <c r="G360" s="319"/>
      <c r="H360" s="319"/>
      <c r="I360" s="319"/>
      <c r="J360" s="319"/>
      <c r="K360" s="319"/>
      <c r="L360" s="319"/>
    </row>
    <row r="361" customFormat="false" ht="12.75" hidden="false" customHeight="false" outlineLevel="0" collapsed="false">
      <c r="A361" s="333" t="s">
        <v>1790</v>
      </c>
      <c r="B361" s="144" t="n">
        <v>1.55</v>
      </c>
      <c r="C361" s="321" t="s">
        <v>841</v>
      </c>
      <c r="D361" s="127"/>
      <c r="E361" s="144" t="n">
        <f aca="false">B361*F361</f>
        <v>31.772179</v>
      </c>
      <c r="F361" s="322" t="n">
        <f aca="false">F360</f>
        <v>20.49818</v>
      </c>
      <c r="G361" s="319"/>
      <c r="H361" s="319"/>
      <c r="I361" s="319"/>
      <c r="J361" s="319"/>
      <c r="K361" s="319"/>
      <c r="L361" s="319"/>
    </row>
    <row r="362" customFormat="false" ht="12.75" hidden="false" customHeight="false" outlineLevel="0" collapsed="false">
      <c r="A362" s="333" t="s">
        <v>1791</v>
      </c>
      <c r="B362" s="144" t="n">
        <v>1.5</v>
      </c>
      <c r="C362" s="321" t="s">
        <v>841</v>
      </c>
      <c r="D362" s="127"/>
      <c r="E362" s="144" t="n">
        <f aca="false">B362*F362</f>
        <v>30.74727</v>
      </c>
      <c r="F362" s="322" t="n">
        <f aca="false">F361</f>
        <v>20.49818</v>
      </c>
      <c r="G362" s="319"/>
      <c r="H362" s="319"/>
      <c r="I362" s="319"/>
      <c r="J362" s="319"/>
      <c r="K362" s="319"/>
      <c r="L362" s="319"/>
    </row>
    <row r="363" customFormat="false" ht="12.75" hidden="false" customHeight="false" outlineLevel="0" collapsed="false">
      <c r="A363" s="333" t="s">
        <v>1792</v>
      </c>
      <c r="B363" s="144" t="n">
        <v>2.29</v>
      </c>
      <c r="C363" s="321" t="s">
        <v>841</v>
      </c>
      <c r="D363" s="127"/>
      <c r="E363" s="144" t="n">
        <f aca="false">B363*F363</f>
        <v>46.9408322</v>
      </c>
      <c r="F363" s="322" t="n">
        <f aca="false">F362</f>
        <v>20.49818</v>
      </c>
      <c r="G363" s="319"/>
      <c r="H363" s="319"/>
      <c r="I363" s="319"/>
      <c r="J363" s="319"/>
      <c r="K363" s="319"/>
      <c r="L363" s="319"/>
    </row>
    <row r="364" customFormat="false" ht="12.75" hidden="false" customHeight="false" outlineLevel="0" collapsed="false">
      <c r="A364" s="333" t="s">
        <v>1793</v>
      </c>
      <c r="B364" s="144" t="n">
        <v>0.3</v>
      </c>
      <c r="C364" s="321" t="s">
        <v>841</v>
      </c>
      <c r="D364" s="127"/>
      <c r="E364" s="144" t="n">
        <f aca="false">B364*F364</f>
        <v>6.149454</v>
      </c>
      <c r="F364" s="322" t="n">
        <f aca="false">F363</f>
        <v>20.49818</v>
      </c>
      <c r="G364" s="319"/>
      <c r="H364" s="319"/>
      <c r="I364" s="319"/>
      <c r="J364" s="319"/>
      <c r="K364" s="319"/>
      <c r="L364" s="319"/>
    </row>
    <row r="365" customFormat="false" ht="12.75" hidden="false" customHeight="false" outlineLevel="0" collapsed="false">
      <c r="A365" s="333" t="s">
        <v>1794</v>
      </c>
      <c r="B365" s="144" t="n">
        <v>0.1</v>
      </c>
      <c r="C365" s="321" t="s">
        <v>841</v>
      </c>
      <c r="D365" s="127"/>
      <c r="E365" s="144" t="n">
        <f aca="false">B365*F365</f>
        <v>2.049818</v>
      </c>
      <c r="F365" s="322" t="n">
        <f aca="false">F364</f>
        <v>20.49818</v>
      </c>
      <c r="G365" s="319"/>
      <c r="H365" s="319"/>
      <c r="I365" s="319"/>
      <c r="J365" s="319"/>
      <c r="K365" s="319"/>
      <c r="L365" s="319"/>
    </row>
    <row r="366" customFormat="false" ht="12.75" hidden="false" customHeight="false" outlineLevel="0" collapsed="false">
      <c r="A366" s="333" t="s">
        <v>1783</v>
      </c>
      <c r="B366" s="144" t="n">
        <v>1.73</v>
      </c>
      <c r="C366" s="321" t="s">
        <v>841</v>
      </c>
      <c r="D366" s="127"/>
      <c r="E366" s="144" t="n">
        <f aca="false">B366*F366</f>
        <v>35.4618514</v>
      </c>
      <c r="F366" s="322" t="n">
        <f aca="false">F365</f>
        <v>20.49818</v>
      </c>
      <c r="G366" s="319"/>
      <c r="H366" s="319"/>
      <c r="I366" s="319"/>
      <c r="J366" s="319"/>
      <c r="K366" s="319"/>
      <c r="L366" s="319"/>
    </row>
    <row r="367" customFormat="false" ht="12.75" hidden="false" customHeight="false" outlineLevel="0" collapsed="false">
      <c r="A367" s="333" t="s">
        <v>1795</v>
      </c>
      <c r="B367" s="144" t="n">
        <v>5.55</v>
      </c>
      <c r="C367" s="321" t="s">
        <v>841</v>
      </c>
      <c r="D367" s="127"/>
      <c r="E367" s="144" t="n">
        <f aca="false">B367*F367</f>
        <v>113.764899</v>
      </c>
      <c r="F367" s="322" t="n">
        <f aca="false">F366</f>
        <v>20.49818</v>
      </c>
      <c r="G367" s="319"/>
      <c r="H367" s="319"/>
      <c r="I367" s="319"/>
      <c r="J367" s="319"/>
      <c r="K367" s="319"/>
      <c r="L367" s="319"/>
    </row>
    <row r="368" customFormat="false" ht="12.75" hidden="false" customHeight="false" outlineLevel="0" collapsed="false">
      <c r="A368" s="333" t="s">
        <v>1796</v>
      </c>
      <c r="B368" s="144" t="n">
        <v>2.1</v>
      </c>
      <c r="C368" s="321" t="s">
        <v>841</v>
      </c>
      <c r="D368" s="127"/>
      <c r="E368" s="144" t="n">
        <f aca="false">B368*F368</f>
        <v>43.046178</v>
      </c>
      <c r="F368" s="322" t="n">
        <f aca="false">F367</f>
        <v>20.49818</v>
      </c>
      <c r="G368" s="319"/>
      <c r="H368" s="319"/>
      <c r="I368" s="319"/>
      <c r="J368" s="319"/>
      <c r="K368" s="319"/>
      <c r="L368" s="319"/>
    </row>
    <row r="369" customFormat="false" ht="12.75" hidden="false" customHeight="false" outlineLevel="0" collapsed="false">
      <c r="A369" s="333" t="s">
        <v>1797</v>
      </c>
      <c r="B369" s="144" t="n">
        <v>7.5</v>
      </c>
      <c r="C369" s="321" t="s">
        <v>841</v>
      </c>
      <c r="D369" s="127"/>
      <c r="E369" s="144" t="n">
        <f aca="false">B369*F369</f>
        <v>153.73635</v>
      </c>
      <c r="F369" s="322" t="n">
        <f aca="false">F368</f>
        <v>20.49818</v>
      </c>
      <c r="G369" s="319"/>
      <c r="H369" s="319"/>
      <c r="I369" s="319"/>
      <c r="J369" s="319"/>
      <c r="K369" s="319"/>
      <c r="L369" s="319"/>
    </row>
    <row r="370" customFormat="false" ht="12.75" hidden="false" customHeight="false" outlineLevel="0" collapsed="false">
      <c r="A370" s="333" t="s">
        <v>1798</v>
      </c>
      <c r="B370" s="144" t="n">
        <v>4.5</v>
      </c>
      <c r="C370" s="321" t="s">
        <v>841</v>
      </c>
      <c r="D370" s="127"/>
      <c r="E370" s="144" t="n">
        <f aca="false">B370*F370</f>
        <v>92.24181</v>
      </c>
      <c r="F370" s="322" t="n">
        <f aca="false">F369</f>
        <v>20.49818</v>
      </c>
      <c r="G370" s="319"/>
      <c r="H370" s="319"/>
      <c r="I370" s="319"/>
      <c r="J370" s="319"/>
      <c r="K370" s="319"/>
      <c r="L370" s="319"/>
    </row>
    <row r="371" customFormat="false" ht="12.75" hidden="false" customHeight="false" outlineLevel="0" collapsed="false">
      <c r="A371" s="333" t="s">
        <v>1799</v>
      </c>
      <c r="B371" s="144" t="n">
        <v>1.11</v>
      </c>
      <c r="C371" s="321" t="s">
        <v>841</v>
      </c>
      <c r="D371" s="127"/>
      <c r="E371" s="144" t="n">
        <f aca="false">B371*F371</f>
        <v>22.7529798</v>
      </c>
      <c r="F371" s="322" t="n">
        <f aca="false">F370</f>
        <v>20.49818</v>
      </c>
      <c r="G371" s="319"/>
      <c r="H371" s="319"/>
      <c r="I371" s="319"/>
      <c r="J371" s="319"/>
      <c r="K371" s="319"/>
      <c r="L371" s="319"/>
    </row>
    <row r="372" customFormat="false" ht="12.75" hidden="false" customHeight="false" outlineLevel="0" collapsed="false">
      <c r="A372" s="333" t="s">
        <v>1800</v>
      </c>
      <c r="B372" s="144" t="n">
        <v>0.48</v>
      </c>
      <c r="C372" s="321" t="s">
        <v>841</v>
      </c>
      <c r="D372" s="127"/>
      <c r="E372" s="144" t="n">
        <f aca="false">B372*F372</f>
        <v>9.8391264</v>
      </c>
      <c r="F372" s="322" t="n">
        <f aca="false">F371</f>
        <v>20.49818</v>
      </c>
      <c r="G372" s="319"/>
      <c r="H372" s="319"/>
      <c r="I372" s="319"/>
      <c r="J372" s="319"/>
      <c r="K372" s="319"/>
      <c r="L372" s="319"/>
    </row>
    <row r="373" customFormat="false" ht="12.75" hidden="false" customHeight="false" outlineLevel="0" collapsed="false">
      <c r="A373" s="333" t="s">
        <v>1801</v>
      </c>
      <c r="B373" s="144" t="n">
        <v>2.25</v>
      </c>
      <c r="C373" s="321" t="s">
        <v>841</v>
      </c>
      <c r="D373" s="127"/>
      <c r="E373" s="144" t="n">
        <f aca="false">B373*F373</f>
        <v>46.120905</v>
      </c>
      <c r="F373" s="322" t="n">
        <f aca="false">F372</f>
        <v>20.49818</v>
      </c>
      <c r="G373" s="319"/>
      <c r="H373" s="319"/>
      <c r="I373" s="319"/>
      <c r="J373" s="319"/>
      <c r="K373" s="319"/>
      <c r="L373" s="319"/>
    </row>
    <row r="374" customFormat="false" ht="12.75" hidden="false" customHeight="false" outlineLevel="0" collapsed="false">
      <c r="A374" s="333" t="s">
        <v>1802</v>
      </c>
      <c r="B374" s="144" t="n">
        <v>0.54</v>
      </c>
      <c r="C374" s="321" t="s">
        <v>841</v>
      </c>
      <c r="D374" s="127"/>
      <c r="E374" s="144" t="n">
        <f aca="false">B374*F374</f>
        <v>11.0690172</v>
      </c>
      <c r="F374" s="322" t="n">
        <f aca="false">F373</f>
        <v>20.49818</v>
      </c>
      <c r="G374" s="319"/>
      <c r="H374" s="319"/>
      <c r="I374" s="319"/>
      <c r="J374" s="319"/>
      <c r="K374" s="319"/>
      <c r="L374" s="319"/>
    </row>
    <row r="375" customFormat="false" ht="12.75" hidden="false" customHeight="false" outlineLevel="0" collapsed="false">
      <c r="A375" s="320" t="s">
        <v>1803</v>
      </c>
      <c r="B375" s="144" t="n">
        <v>0.83</v>
      </c>
      <c r="C375" s="321" t="s">
        <v>841</v>
      </c>
      <c r="D375" s="127"/>
      <c r="E375" s="144" t="n">
        <f aca="false">B375*F375</f>
        <v>17.0134894</v>
      </c>
      <c r="F375" s="322" t="n">
        <f aca="false">F374</f>
        <v>20.49818</v>
      </c>
      <c r="G375" s="319"/>
      <c r="H375" s="319"/>
      <c r="I375" s="319"/>
      <c r="J375" s="319"/>
      <c r="K375" s="319"/>
      <c r="L375" s="319"/>
    </row>
    <row r="376" customFormat="false" ht="12.75" hidden="false" customHeight="false" outlineLevel="0" collapsed="false">
      <c r="A376" s="320" t="s">
        <v>1804</v>
      </c>
      <c r="B376" s="144" t="n">
        <v>67.5</v>
      </c>
      <c r="C376" s="321" t="s">
        <v>841</v>
      </c>
      <c r="D376" s="127"/>
      <c r="E376" s="144" t="n">
        <f aca="false">B376*F376</f>
        <v>1383.62715</v>
      </c>
      <c r="F376" s="322" t="n">
        <f aca="false">F375</f>
        <v>20.49818</v>
      </c>
      <c r="G376" s="319"/>
      <c r="H376" s="319"/>
      <c r="I376" s="319"/>
      <c r="J376" s="319"/>
      <c r="K376" s="319"/>
      <c r="L376" s="319"/>
    </row>
    <row r="377" customFormat="false" ht="12.75" hidden="false" customHeight="false" outlineLevel="0" collapsed="false">
      <c r="A377" s="333" t="s">
        <v>1805</v>
      </c>
      <c r="B377" s="144" t="n">
        <v>1.95</v>
      </c>
      <c r="C377" s="321" t="s">
        <v>841</v>
      </c>
      <c r="D377" s="127"/>
      <c r="E377" s="144" t="n">
        <f aca="false">B377*F377</f>
        <v>39.971451</v>
      </c>
      <c r="F377" s="322" t="n">
        <f aca="false">F376</f>
        <v>20.49818</v>
      </c>
      <c r="G377" s="319"/>
      <c r="H377" s="319"/>
      <c r="I377" s="319"/>
      <c r="J377" s="319"/>
      <c r="K377" s="319"/>
      <c r="L377" s="319"/>
    </row>
    <row r="378" customFormat="false" ht="12.75" hidden="false" customHeight="false" outlineLevel="0" collapsed="false">
      <c r="A378" s="333" t="s">
        <v>1806</v>
      </c>
      <c r="B378" s="144" t="n">
        <v>2.1</v>
      </c>
      <c r="C378" s="321" t="s">
        <v>841</v>
      </c>
      <c r="D378" s="127"/>
      <c r="E378" s="144" t="n">
        <f aca="false">B378*F378</f>
        <v>43.046178</v>
      </c>
      <c r="F378" s="322" t="n">
        <f aca="false">F377</f>
        <v>20.49818</v>
      </c>
      <c r="G378" s="319"/>
      <c r="H378" s="319"/>
      <c r="I378" s="319"/>
      <c r="J378" s="319"/>
      <c r="K378" s="319"/>
      <c r="L378" s="319"/>
    </row>
    <row r="379" customFormat="false" ht="12.75" hidden="false" customHeight="false" outlineLevel="0" collapsed="false">
      <c r="A379" s="320" t="s">
        <v>1807</v>
      </c>
      <c r="B379" s="144" t="n">
        <v>3.9</v>
      </c>
      <c r="C379" s="321" t="s">
        <v>841</v>
      </c>
      <c r="D379" s="127"/>
      <c r="E379" s="144" t="n">
        <f aca="false">B379*F379</f>
        <v>79.942902</v>
      </c>
      <c r="F379" s="322" t="n">
        <f aca="false">F378</f>
        <v>20.49818</v>
      </c>
      <c r="G379" s="319"/>
      <c r="H379" s="319"/>
      <c r="I379" s="319"/>
      <c r="J379" s="319"/>
      <c r="K379" s="319"/>
      <c r="L379" s="319"/>
    </row>
    <row r="380" customFormat="false" ht="12.75" hidden="false" customHeight="false" outlineLevel="0" collapsed="false">
      <c r="A380" s="320" t="s">
        <v>1808</v>
      </c>
      <c r="B380" s="144" t="n">
        <v>9.6</v>
      </c>
      <c r="C380" s="321" t="s">
        <v>841</v>
      </c>
      <c r="D380" s="127"/>
      <c r="E380" s="144" t="n">
        <f aca="false">B380*F380</f>
        <v>196.782528</v>
      </c>
      <c r="F380" s="322" t="n">
        <f aca="false">F379</f>
        <v>20.49818</v>
      </c>
      <c r="G380" s="319"/>
      <c r="H380" s="319"/>
      <c r="I380" s="319"/>
      <c r="J380" s="319"/>
      <c r="K380" s="319"/>
      <c r="L380" s="319"/>
    </row>
    <row r="381" customFormat="false" ht="12.75" hidden="false" customHeight="false" outlineLevel="0" collapsed="false">
      <c r="A381" s="320" t="s">
        <v>1809</v>
      </c>
      <c r="B381" s="144" t="n">
        <v>156.6</v>
      </c>
      <c r="C381" s="321" t="s">
        <v>841</v>
      </c>
      <c r="D381" s="127"/>
      <c r="E381" s="144" t="n">
        <f aca="false">B381*F381</f>
        <v>3210.014988</v>
      </c>
      <c r="F381" s="322" t="n">
        <f aca="false">F380</f>
        <v>20.49818</v>
      </c>
      <c r="G381" s="319"/>
      <c r="H381" s="319"/>
      <c r="I381" s="319"/>
      <c r="J381" s="319"/>
      <c r="K381" s="319"/>
      <c r="L381" s="319"/>
    </row>
    <row r="382" customFormat="false" ht="12.75" hidden="false" customHeight="false" outlineLevel="0" collapsed="false">
      <c r="A382" s="320" t="s">
        <v>1810</v>
      </c>
      <c r="B382" s="144" t="n">
        <v>2.25</v>
      </c>
      <c r="C382" s="321" t="s">
        <v>841</v>
      </c>
      <c r="D382" s="127"/>
      <c r="E382" s="144" t="n">
        <f aca="false">B382*F382</f>
        <v>46.120905</v>
      </c>
      <c r="F382" s="322" t="n">
        <f aca="false">F381</f>
        <v>20.49818</v>
      </c>
      <c r="G382" s="319"/>
      <c r="H382" s="319"/>
      <c r="I382" s="319"/>
      <c r="J382" s="319"/>
      <c r="K382" s="319"/>
      <c r="L382" s="319"/>
    </row>
    <row r="383" customFormat="false" ht="12.75" hidden="false" customHeight="false" outlineLevel="0" collapsed="false">
      <c r="A383" s="320" t="s">
        <v>1811</v>
      </c>
      <c r="B383" s="144" t="n">
        <v>25.88</v>
      </c>
      <c r="C383" s="321" t="s">
        <v>841</v>
      </c>
      <c r="D383" s="127"/>
      <c r="E383" s="144" t="n">
        <f aca="false">B383*F383</f>
        <v>530.4928984</v>
      </c>
      <c r="F383" s="322" t="n">
        <f aca="false">F382</f>
        <v>20.49818</v>
      </c>
      <c r="G383" s="319"/>
      <c r="H383" s="319"/>
      <c r="I383" s="319"/>
      <c r="J383" s="319"/>
      <c r="K383" s="319"/>
      <c r="L383" s="319"/>
    </row>
    <row r="384" customFormat="false" ht="12.75" hidden="false" customHeight="false" outlineLevel="0" collapsed="false">
      <c r="A384" s="320" t="s">
        <v>1812</v>
      </c>
      <c r="B384" s="144" t="n">
        <v>0.3037</v>
      </c>
      <c r="C384" s="321" t="s">
        <v>841</v>
      </c>
      <c r="D384" s="127"/>
      <c r="E384" s="144" t="n">
        <f aca="false">B384*F384</f>
        <v>6.225297266</v>
      </c>
      <c r="F384" s="322" t="n">
        <f aca="false">F383</f>
        <v>20.49818</v>
      </c>
      <c r="G384" s="319"/>
      <c r="H384" s="319"/>
      <c r="I384" s="319"/>
      <c r="J384" s="319"/>
      <c r="K384" s="319"/>
      <c r="L384" s="319"/>
    </row>
    <row r="385" customFormat="false" ht="12.75" hidden="false" customHeight="false" outlineLevel="0" collapsed="false">
      <c r="A385" s="320" t="s">
        <v>1813</v>
      </c>
      <c r="B385" s="144" t="n">
        <v>0.22</v>
      </c>
      <c r="C385" s="321" t="s">
        <v>841</v>
      </c>
      <c r="D385" s="127"/>
      <c r="E385" s="144" t="n">
        <f aca="false">B385*F385</f>
        <v>4.5095996</v>
      </c>
      <c r="F385" s="322" t="n">
        <f aca="false">F384</f>
        <v>20.49818</v>
      </c>
      <c r="G385" s="319"/>
      <c r="H385" s="319"/>
      <c r="I385" s="319"/>
      <c r="J385" s="319"/>
      <c r="K385" s="319"/>
      <c r="L385" s="319"/>
    </row>
    <row r="386" customFormat="false" ht="12.75" hidden="false" customHeight="false" outlineLevel="0" collapsed="false">
      <c r="A386" s="320" t="s">
        <v>1814</v>
      </c>
      <c r="B386" s="144" t="n">
        <v>1.32</v>
      </c>
      <c r="C386" s="321" t="s">
        <v>841</v>
      </c>
      <c r="D386" s="127"/>
      <c r="E386" s="144" t="n">
        <f aca="false">B386*F386</f>
        <v>27.0575976</v>
      </c>
      <c r="F386" s="322" t="n">
        <f aca="false">F385</f>
        <v>20.49818</v>
      </c>
      <c r="G386" s="319"/>
      <c r="H386" s="319"/>
      <c r="I386" s="319"/>
      <c r="J386" s="319"/>
      <c r="K386" s="319"/>
      <c r="L386" s="319"/>
    </row>
    <row r="387" customFormat="false" ht="12.75" hidden="false" customHeight="false" outlineLevel="0" collapsed="false">
      <c r="A387" s="320" t="s">
        <v>1815</v>
      </c>
      <c r="B387" s="144" t="n">
        <v>12.05</v>
      </c>
      <c r="C387" s="321" t="s">
        <v>841</v>
      </c>
      <c r="D387" s="127"/>
      <c r="E387" s="144" t="n">
        <f aca="false">B387*F387</f>
        <v>247.003069</v>
      </c>
      <c r="F387" s="322" t="n">
        <f aca="false">F386</f>
        <v>20.49818</v>
      </c>
      <c r="G387" s="319"/>
      <c r="H387" s="319"/>
      <c r="I387" s="319"/>
      <c r="J387" s="319"/>
      <c r="K387" s="319"/>
      <c r="L387" s="319"/>
    </row>
    <row r="388" customFormat="false" ht="12.75" hidden="false" customHeight="false" outlineLevel="0" collapsed="false">
      <c r="A388" s="320" t="s">
        <v>1816</v>
      </c>
      <c r="B388" s="144" t="n">
        <v>11.08</v>
      </c>
      <c r="C388" s="321" t="s">
        <v>1817</v>
      </c>
      <c r="D388" s="127"/>
      <c r="E388" s="144" t="n">
        <f aca="false">B388*F388</f>
        <v>227.1198344</v>
      </c>
      <c r="F388" s="322" t="n">
        <f aca="false">F387</f>
        <v>20.49818</v>
      </c>
      <c r="G388" s="319"/>
      <c r="H388" s="319"/>
      <c r="I388" s="319"/>
      <c r="J388" s="319"/>
      <c r="K388" s="319"/>
      <c r="L388" s="319"/>
    </row>
    <row r="389" customFormat="false" ht="12.75" hidden="false" customHeight="false" outlineLevel="0" collapsed="false">
      <c r="A389" s="320" t="s">
        <v>1818</v>
      </c>
      <c r="B389" s="144" t="n">
        <v>2.56</v>
      </c>
      <c r="C389" s="321" t="s">
        <v>841</v>
      </c>
      <c r="D389" s="127"/>
      <c r="E389" s="144" t="n">
        <f aca="false">B389*F389</f>
        <v>52.4753408</v>
      </c>
      <c r="F389" s="322" t="n">
        <f aca="false">F388</f>
        <v>20.49818</v>
      </c>
      <c r="G389" s="319"/>
      <c r="H389" s="319"/>
      <c r="I389" s="319"/>
      <c r="J389" s="319"/>
      <c r="K389" s="319"/>
      <c r="L389" s="319"/>
    </row>
    <row r="390" customFormat="false" ht="12.75" hidden="false" customHeight="false" outlineLevel="0" collapsed="false">
      <c r="A390" s="320" t="s">
        <v>1819</v>
      </c>
      <c r="B390" s="144" t="n">
        <v>2.3</v>
      </c>
      <c r="C390" s="321" t="s">
        <v>841</v>
      </c>
      <c r="D390" s="127"/>
      <c r="E390" s="144" t="n">
        <f aca="false">B390*F390</f>
        <v>47.145814</v>
      </c>
      <c r="F390" s="322" t="n">
        <f aca="false">F389</f>
        <v>20.49818</v>
      </c>
      <c r="G390" s="319"/>
      <c r="H390" s="319"/>
      <c r="I390" s="319"/>
      <c r="J390" s="319"/>
      <c r="K390" s="319"/>
      <c r="L390" s="319"/>
    </row>
    <row r="391" customFormat="false" ht="12.75" hidden="false" customHeight="false" outlineLevel="0" collapsed="false">
      <c r="A391" s="320" t="s">
        <v>1820</v>
      </c>
      <c r="B391" s="144" t="n">
        <v>30.6172</v>
      </c>
      <c r="C391" s="321" t="s">
        <v>841</v>
      </c>
      <c r="D391" s="127"/>
      <c r="E391" s="144" t="n">
        <f aca="false">B391*F391</f>
        <v>627.596876696</v>
      </c>
      <c r="F391" s="322" t="n">
        <f aca="false">F390</f>
        <v>20.49818</v>
      </c>
      <c r="G391" s="319"/>
      <c r="H391" s="319"/>
      <c r="I391" s="319"/>
      <c r="J391" s="319"/>
      <c r="K391" s="319"/>
      <c r="L391" s="319"/>
    </row>
    <row r="392" customFormat="false" ht="12.75" hidden="false" customHeight="false" outlineLevel="0" collapsed="false">
      <c r="A392" s="320" t="s">
        <v>1821</v>
      </c>
      <c r="B392" s="144" t="n">
        <v>452</v>
      </c>
      <c r="C392" s="321" t="s">
        <v>850</v>
      </c>
      <c r="D392" s="127"/>
      <c r="E392" s="144" t="n">
        <f aca="false">B392*F392</f>
        <v>9265.17736</v>
      </c>
      <c r="F392" s="322" t="n">
        <f aca="false">F391</f>
        <v>20.49818</v>
      </c>
      <c r="G392" s="319"/>
      <c r="H392" s="319"/>
      <c r="I392" s="319"/>
      <c r="J392" s="319"/>
      <c r="K392" s="319"/>
      <c r="L392" s="319"/>
    </row>
    <row r="393" customFormat="false" ht="12.75" hidden="false" customHeight="false" outlineLevel="0" collapsed="false">
      <c r="A393" s="320" t="s">
        <v>1822</v>
      </c>
      <c r="B393" s="144" t="n">
        <v>83</v>
      </c>
      <c r="C393" s="321" t="s">
        <v>850</v>
      </c>
      <c r="D393" s="127"/>
      <c r="E393" s="144" t="n">
        <f aca="false">B393*F393</f>
        <v>1701.34894</v>
      </c>
      <c r="F393" s="322" t="n">
        <f aca="false">F392</f>
        <v>20.49818</v>
      </c>
      <c r="G393" s="319"/>
      <c r="H393" s="319"/>
      <c r="I393" s="319"/>
      <c r="J393" s="319"/>
      <c r="K393" s="319"/>
      <c r="L393" s="319"/>
    </row>
    <row r="394" customFormat="false" ht="12.75" hidden="false" customHeight="false" outlineLevel="0" collapsed="false">
      <c r="A394" s="320" t="s">
        <v>1823</v>
      </c>
      <c r="B394" s="144" t="n">
        <v>7.06</v>
      </c>
      <c r="C394" s="321" t="s">
        <v>850</v>
      </c>
      <c r="D394" s="127"/>
      <c r="E394" s="144" t="n">
        <f aca="false">B394*F394</f>
        <v>144.7171508</v>
      </c>
      <c r="F394" s="322" t="n">
        <f aca="false">F393</f>
        <v>20.49818</v>
      </c>
      <c r="G394" s="319"/>
      <c r="H394" s="319"/>
      <c r="I394" s="319"/>
      <c r="J394" s="319"/>
      <c r="K394" s="319"/>
      <c r="L394" s="319"/>
    </row>
    <row r="395" customFormat="false" ht="12.75" hidden="false" customHeight="false" outlineLevel="0" collapsed="false">
      <c r="A395" s="320" t="s">
        <v>1824</v>
      </c>
      <c r="B395" s="144" t="n">
        <f aca="false">1127.11/16.55</f>
        <v>68.1033232628399</v>
      </c>
      <c r="C395" s="321" t="s">
        <v>850</v>
      </c>
      <c r="D395" s="127"/>
      <c r="E395" s="144" t="n">
        <f aca="false">B395*F395</f>
        <v>1395.99417883988</v>
      </c>
      <c r="F395" s="322" t="n">
        <f aca="false">F394</f>
        <v>20.49818</v>
      </c>
      <c r="G395" s="319"/>
      <c r="H395" s="319"/>
      <c r="I395" s="319"/>
      <c r="J395" s="319"/>
      <c r="K395" s="319"/>
      <c r="L395" s="319"/>
    </row>
    <row r="396" customFormat="false" ht="12.75" hidden="false" customHeight="false" outlineLevel="0" collapsed="false">
      <c r="A396" s="320" t="s">
        <v>1825</v>
      </c>
      <c r="B396" s="144" t="n">
        <v>94</v>
      </c>
      <c r="C396" s="321" t="s">
        <v>850</v>
      </c>
      <c r="D396" s="127"/>
      <c r="E396" s="144" t="n">
        <f aca="false">B396*F396</f>
        <v>1926.82892</v>
      </c>
      <c r="F396" s="322" t="n">
        <f aca="false">F395</f>
        <v>20.49818</v>
      </c>
      <c r="G396" s="319"/>
      <c r="H396" s="319"/>
      <c r="I396" s="319"/>
      <c r="J396" s="319"/>
      <c r="K396" s="319"/>
      <c r="L396" s="319"/>
    </row>
    <row r="397" customFormat="false" ht="12.75" hidden="false" customHeight="false" outlineLevel="0" collapsed="false">
      <c r="A397" s="320" t="s">
        <v>1826</v>
      </c>
      <c r="B397" s="144" t="n">
        <v>71</v>
      </c>
      <c r="C397" s="321" t="s">
        <v>850</v>
      </c>
      <c r="D397" s="127"/>
      <c r="E397" s="144" t="n">
        <f aca="false">B397*F397</f>
        <v>1455.37078</v>
      </c>
      <c r="F397" s="322" t="n">
        <f aca="false">F396</f>
        <v>20.49818</v>
      </c>
      <c r="G397" s="319"/>
      <c r="H397" s="319"/>
      <c r="I397" s="319"/>
      <c r="J397" s="319"/>
      <c r="K397" s="319"/>
      <c r="L397" s="319"/>
    </row>
    <row r="398" customFormat="false" ht="12.75" hidden="false" customHeight="false" outlineLevel="0" collapsed="false">
      <c r="A398" s="320" t="s">
        <v>1827</v>
      </c>
      <c r="B398" s="144" t="n">
        <v>37.5</v>
      </c>
      <c r="C398" s="321" t="s">
        <v>850</v>
      </c>
      <c r="D398" s="127"/>
      <c r="E398" s="144" t="n">
        <f aca="false">B398*F398</f>
        <v>768.68175</v>
      </c>
      <c r="F398" s="322" t="n">
        <f aca="false">F397</f>
        <v>20.49818</v>
      </c>
      <c r="G398" s="319"/>
      <c r="H398" s="319"/>
      <c r="I398" s="319"/>
      <c r="J398" s="319"/>
      <c r="K398" s="319"/>
      <c r="L398" s="319"/>
    </row>
    <row r="399" customFormat="false" ht="12.75" hidden="false" customHeight="false" outlineLevel="0" collapsed="false">
      <c r="A399" s="320" t="s">
        <v>1828</v>
      </c>
      <c r="B399" s="144" t="n">
        <v>14.5</v>
      </c>
      <c r="C399" s="321" t="s">
        <v>850</v>
      </c>
      <c r="D399" s="127"/>
      <c r="E399" s="144" t="n">
        <f aca="false">B399*F399</f>
        <v>297.22361</v>
      </c>
      <c r="F399" s="322" t="n">
        <f aca="false">F398</f>
        <v>20.49818</v>
      </c>
      <c r="G399" s="319"/>
      <c r="H399" s="319"/>
      <c r="I399" s="319"/>
      <c r="J399" s="319"/>
      <c r="K399" s="319"/>
      <c r="L399" s="319"/>
    </row>
    <row r="400" customFormat="false" ht="12.75" hidden="false" customHeight="false" outlineLevel="0" collapsed="false">
      <c r="A400" s="320" t="s">
        <v>1829</v>
      </c>
      <c r="B400" s="144" t="n">
        <v>27</v>
      </c>
      <c r="C400" s="321" t="s">
        <v>850</v>
      </c>
      <c r="D400" s="127"/>
      <c r="E400" s="144" t="n">
        <f aca="false">B400*F400</f>
        <v>553.45086</v>
      </c>
      <c r="F400" s="322" t="n">
        <f aca="false">F399</f>
        <v>20.49818</v>
      </c>
      <c r="G400" s="319"/>
      <c r="H400" s="319"/>
      <c r="I400" s="319"/>
      <c r="J400" s="319"/>
      <c r="K400" s="319"/>
      <c r="L400" s="319"/>
    </row>
    <row r="401" customFormat="false" ht="12.75" hidden="false" customHeight="false" outlineLevel="0" collapsed="false">
      <c r="A401" s="320" t="s">
        <v>1830</v>
      </c>
      <c r="B401" s="144" t="n">
        <v>39</v>
      </c>
      <c r="C401" s="321" t="s">
        <v>850</v>
      </c>
      <c r="D401" s="127"/>
      <c r="E401" s="144" t="n">
        <f aca="false">B401*F401</f>
        <v>799.42902</v>
      </c>
      <c r="F401" s="322" t="n">
        <f aca="false">F400</f>
        <v>20.49818</v>
      </c>
      <c r="G401" s="319"/>
      <c r="H401" s="319"/>
      <c r="I401" s="319"/>
      <c r="J401" s="319"/>
      <c r="K401" s="319"/>
      <c r="L401" s="319"/>
    </row>
    <row r="402" customFormat="false" ht="12.75" hidden="false" customHeight="false" outlineLevel="0" collapsed="false">
      <c r="A402" s="320" t="s">
        <v>1831</v>
      </c>
      <c r="B402" s="144" t="n">
        <v>18.45</v>
      </c>
      <c r="C402" s="321" t="s">
        <v>850</v>
      </c>
      <c r="D402" s="127"/>
      <c r="E402" s="144" t="n">
        <f aca="false">B402*F402</f>
        <v>378.191421</v>
      </c>
      <c r="F402" s="322" t="n">
        <f aca="false">F401</f>
        <v>20.49818</v>
      </c>
      <c r="G402" s="319"/>
      <c r="H402" s="319"/>
      <c r="I402" s="319"/>
      <c r="J402" s="319"/>
      <c r="K402" s="319"/>
      <c r="L402" s="319"/>
    </row>
    <row r="403" customFormat="false" ht="12.75" hidden="false" customHeight="false" outlineLevel="0" collapsed="false">
      <c r="A403" s="320" t="s">
        <v>1832</v>
      </c>
      <c r="B403" s="144" t="n">
        <v>1.04</v>
      </c>
      <c r="C403" s="321" t="s">
        <v>850</v>
      </c>
      <c r="D403" s="127"/>
      <c r="E403" s="144" t="n">
        <f aca="false">B403*F403</f>
        <v>21.3181072</v>
      </c>
      <c r="F403" s="322" t="n">
        <f aca="false">F402</f>
        <v>20.49818</v>
      </c>
      <c r="G403" s="319"/>
      <c r="H403" s="319"/>
      <c r="I403" s="319"/>
      <c r="J403" s="319"/>
      <c r="K403" s="319"/>
      <c r="L403" s="319"/>
    </row>
    <row r="404" customFormat="false" ht="12.75" hidden="false" customHeight="false" outlineLevel="0" collapsed="false">
      <c r="A404" s="320" t="s">
        <v>1833</v>
      </c>
      <c r="B404" s="144" t="n">
        <v>12.15</v>
      </c>
      <c r="C404" s="321" t="s">
        <v>850</v>
      </c>
      <c r="D404" s="127"/>
      <c r="E404" s="144" t="n">
        <f aca="false">B404*F404</f>
        <v>249.052887</v>
      </c>
      <c r="F404" s="322" t="n">
        <f aca="false">F403</f>
        <v>20.49818</v>
      </c>
      <c r="G404" s="319"/>
      <c r="H404" s="319"/>
      <c r="I404" s="319"/>
      <c r="J404" s="319"/>
      <c r="K404" s="319"/>
      <c r="L404" s="319"/>
    </row>
    <row r="405" customFormat="false" ht="12.75" hidden="false" customHeight="false" outlineLevel="0" collapsed="false">
      <c r="A405" s="333" t="s">
        <v>1834</v>
      </c>
      <c r="B405" s="144" t="n">
        <f aca="false">(4500/17.75)</f>
        <v>253.521126760563</v>
      </c>
      <c r="C405" s="321" t="s">
        <v>1527</v>
      </c>
      <c r="D405" s="127"/>
      <c r="E405" s="144" t="n">
        <f aca="false">B405*F405</f>
        <v>5196.72169014085</v>
      </c>
      <c r="F405" s="322" t="n">
        <f aca="false">F404</f>
        <v>20.49818</v>
      </c>
      <c r="G405" s="319"/>
      <c r="H405" s="319"/>
      <c r="I405" s="319"/>
      <c r="J405" s="319"/>
      <c r="K405" s="319"/>
      <c r="L405" s="319"/>
    </row>
    <row r="406" customFormat="false" ht="12.75" hidden="false" customHeight="false" outlineLevel="0" collapsed="false">
      <c r="A406" s="333" t="s">
        <v>1835</v>
      </c>
      <c r="B406" s="144" t="n">
        <f aca="false">(280/17.75)</f>
        <v>15.7746478873239</v>
      </c>
      <c r="C406" s="321" t="s">
        <v>1527</v>
      </c>
      <c r="D406" s="127"/>
      <c r="E406" s="144" t="n">
        <f aca="false">B406*F406</f>
        <v>323.351571830986</v>
      </c>
      <c r="F406" s="322" t="n">
        <f aca="false">F405</f>
        <v>20.49818</v>
      </c>
      <c r="G406" s="319"/>
      <c r="H406" s="319"/>
      <c r="I406" s="319"/>
      <c r="J406" s="319"/>
      <c r="K406" s="319"/>
      <c r="L406" s="319"/>
    </row>
    <row r="407" customFormat="false" ht="12.75" hidden="false" customHeight="false" outlineLevel="0" collapsed="false">
      <c r="A407" s="333" t="s">
        <v>1836</v>
      </c>
      <c r="B407" s="144" t="n">
        <f aca="false">(10000/17.75)</f>
        <v>563.380281690141</v>
      </c>
      <c r="C407" s="321" t="s">
        <v>841</v>
      </c>
      <c r="D407" s="127"/>
      <c r="E407" s="144" t="n">
        <f aca="false">B407*F407</f>
        <v>11548.2704225352</v>
      </c>
      <c r="F407" s="322" t="n">
        <f aca="false">F406</f>
        <v>20.49818</v>
      </c>
      <c r="G407" s="319"/>
      <c r="H407" s="319"/>
      <c r="I407" s="319"/>
      <c r="J407" s="319"/>
      <c r="K407" s="319"/>
      <c r="L407" s="319"/>
    </row>
    <row r="408" customFormat="false" ht="12.75" hidden="false" customHeight="false" outlineLevel="0" collapsed="false">
      <c r="A408" s="320" t="s">
        <v>1837</v>
      </c>
      <c r="B408" s="144" t="n">
        <v>660</v>
      </c>
      <c r="C408" s="321" t="s">
        <v>841</v>
      </c>
      <c r="D408" s="127"/>
      <c r="E408" s="144" t="n">
        <f aca="false">B408*F408</f>
        <v>13528.7988</v>
      </c>
      <c r="F408" s="322" t="n">
        <f aca="false">F407</f>
        <v>20.49818</v>
      </c>
      <c r="G408" s="319"/>
      <c r="H408" s="319"/>
      <c r="I408" s="319"/>
      <c r="J408" s="319"/>
      <c r="K408" s="319"/>
      <c r="L408" s="319"/>
    </row>
    <row r="409" customFormat="false" ht="12.75" hidden="false" customHeight="false" outlineLevel="0" collapsed="false">
      <c r="A409" s="320" t="s">
        <v>1838</v>
      </c>
      <c r="B409" s="144" t="n">
        <f aca="false">1007.5/17.3</f>
        <v>58.2369942196532</v>
      </c>
      <c r="C409" s="321" t="s">
        <v>841</v>
      </c>
      <c r="D409" s="127"/>
      <c r="E409" s="144" t="n">
        <f aca="false">B409*F409</f>
        <v>1193.75239017341</v>
      </c>
      <c r="F409" s="322" t="n">
        <f aca="false">F408</f>
        <v>20.49818</v>
      </c>
      <c r="G409" s="319"/>
      <c r="H409" s="319"/>
      <c r="I409" s="319"/>
      <c r="J409" s="319"/>
      <c r="K409" s="319"/>
      <c r="L409" s="319"/>
    </row>
    <row r="410" customFormat="false" ht="12.75" hidden="false" customHeight="false" outlineLevel="0" collapsed="false">
      <c r="A410" s="320" t="s">
        <v>1839</v>
      </c>
      <c r="B410" s="144" t="n">
        <f aca="false">976.79/18.43</f>
        <v>53</v>
      </c>
      <c r="C410" s="328" t="s">
        <v>841</v>
      </c>
      <c r="D410" s="127"/>
      <c r="E410" s="144" t="n">
        <f aca="false">B410*F410</f>
        <v>1086.40354</v>
      </c>
      <c r="F410" s="322" t="n">
        <f aca="false">F409</f>
        <v>20.49818</v>
      </c>
      <c r="G410" s="319"/>
      <c r="H410" s="319"/>
      <c r="I410" s="319"/>
      <c r="J410" s="319"/>
      <c r="K410" s="319"/>
      <c r="L410" s="319"/>
    </row>
    <row r="411" customFormat="false" ht="12.75" hidden="false" customHeight="false" outlineLevel="0" collapsed="false">
      <c r="A411" s="320" t="s">
        <v>1840</v>
      </c>
      <c r="B411" s="144" t="n">
        <f aca="false">57.14/18.43</f>
        <v>3.10037981551818</v>
      </c>
      <c r="C411" s="328" t="s">
        <v>841</v>
      </c>
      <c r="D411" s="127"/>
      <c r="E411" s="144" t="n">
        <f aca="false">B411*F411</f>
        <v>63.5521435268584</v>
      </c>
      <c r="F411" s="322" t="n">
        <f aca="false">F410</f>
        <v>20.49818</v>
      </c>
      <c r="G411" s="319"/>
      <c r="H411" s="319"/>
      <c r="I411" s="319"/>
      <c r="J411" s="319"/>
      <c r="K411" s="319"/>
      <c r="L411" s="319"/>
    </row>
    <row r="412" customFormat="false" ht="12.75" hidden="false" customHeight="false" outlineLevel="0" collapsed="false">
      <c r="A412" s="320" t="s">
        <v>1841</v>
      </c>
      <c r="B412" s="144" t="n">
        <f aca="false">153.89/18.43</f>
        <v>8.34997287032013</v>
      </c>
      <c r="C412" s="328" t="s">
        <v>841</v>
      </c>
      <c r="D412" s="127"/>
      <c r="E412" s="144" t="n">
        <f aca="false">B412*F412</f>
        <v>171.159246890939</v>
      </c>
      <c r="F412" s="322" t="n">
        <f aca="false">F411</f>
        <v>20.49818</v>
      </c>
      <c r="G412" s="319"/>
      <c r="H412" s="319"/>
      <c r="I412" s="319"/>
      <c r="J412" s="319"/>
      <c r="K412" s="319"/>
      <c r="L412" s="319"/>
    </row>
    <row r="413" customFormat="false" ht="12.75" hidden="false" customHeight="false" outlineLevel="0" collapsed="false">
      <c r="A413" s="320" t="s">
        <v>1842</v>
      </c>
      <c r="B413" s="144" t="n">
        <f aca="false">73.12/18.43</f>
        <v>3.96744438415627</v>
      </c>
      <c r="C413" s="328" t="s">
        <v>841</v>
      </c>
      <c r="D413" s="127"/>
      <c r="E413" s="144" t="n">
        <f aca="false">B413*F413</f>
        <v>81.3253891264243</v>
      </c>
      <c r="F413" s="322" t="n">
        <f aca="false">F412</f>
        <v>20.49818</v>
      </c>
      <c r="G413" s="319"/>
      <c r="H413" s="319"/>
      <c r="I413" s="319"/>
      <c r="J413" s="319"/>
      <c r="K413" s="319"/>
      <c r="L413" s="319"/>
    </row>
    <row r="414" customFormat="false" ht="12.75" hidden="false" customHeight="false" outlineLevel="0" collapsed="false">
      <c r="A414" s="320" t="s">
        <v>1843</v>
      </c>
      <c r="B414" s="144" t="n">
        <f aca="false">433.11/18.43</f>
        <v>23.5002712967987</v>
      </c>
      <c r="C414" s="328" t="s">
        <v>841</v>
      </c>
      <c r="D414" s="127"/>
      <c r="E414" s="144" t="n">
        <f aca="false">B414*F414</f>
        <v>481.712791090613</v>
      </c>
      <c r="F414" s="322" t="n">
        <f aca="false">F413</f>
        <v>20.49818</v>
      </c>
      <c r="G414" s="319"/>
      <c r="H414" s="319"/>
      <c r="I414" s="319"/>
      <c r="J414" s="319"/>
      <c r="K414" s="319"/>
      <c r="L414" s="319"/>
    </row>
    <row r="415" customFormat="false" ht="12.75" hidden="false" customHeight="false" outlineLevel="0" collapsed="false">
      <c r="A415" s="320" t="s">
        <v>1844</v>
      </c>
      <c r="B415" s="144" t="n">
        <f aca="false">28.57/18.43</f>
        <v>1.55018990775909</v>
      </c>
      <c r="C415" s="328" t="s">
        <v>841</v>
      </c>
      <c r="D415" s="127"/>
      <c r="E415" s="144" t="n">
        <f aca="false">B415*F415</f>
        <v>31.7760717634292</v>
      </c>
      <c r="F415" s="322" t="n">
        <f aca="false">F414</f>
        <v>20.49818</v>
      </c>
      <c r="G415" s="319"/>
      <c r="H415" s="319"/>
      <c r="I415" s="319"/>
      <c r="J415" s="319"/>
      <c r="K415" s="319"/>
      <c r="L415" s="319"/>
    </row>
    <row r="416" customFormat="false" ht="12.75" hidden="false" customHeight="false" outlineLevel="0" collapsed="false">
      <c r="A416" s="320" t="s">
        <v>1845</v>
      </c>
      <c r="B416" s="144" t="n">
        <f aca="false">1419.11/18.43</f>
        <v>77</v>
      </c>
      <c r="C416" s="328" t="s">
        <v>841</v>
      </c>
      <c r="D416" s="127"/>
      <c r="E416" s="144" t="n">
        <f aca="false">B416*F416</f>
        <v>1578.35986</v>
      </c>
      <c r="F416" s="322" t="n">
        <f aca="false">F415</f>
        <v>20.49818</v>
      </c>
      <c r="G416" s="319"/>
      <c r="H416" s="319"/>
      <c r="I416" s="319"/>
      <c r="J416" s="319"/>
      <c r="K416" s="319"/>
      <c r="L416" s="319"/>
    </row>
    <row r="417" customFormat="false" ht="12.75" hidden="false" customHeight="false" outlineLevel="0" collapsed="false">
      <c r="A417" s="320" t="s">
        <v>1846</v>
      </c>
      <c r="B417" s="144" t="n">
        <f aca="false">7040.26/18.43</f>
        <v>382</v>
      </c>
      <c r="C417" s="328" t="s">
        <v>841</v>
      </c>
      <c r="D417" s="127"/>
      <c r="E417" s="144" t="n">
        <f aca="false">B417*F417</f>
        <v>7830.30476</v>
      </c>
      <c r="F417" s="322" t="n">
        <f aca="false">F416</f>
        <v>20.49818</v>
      </c>
      <c r="G417" s="319"/>
      <c r="H417" s="319"/>
      <c r="I417" s="319"/>
      <c r="J417" s="319"/>
      <c r="K417" s="319"/>
      <c r="L417" s="319"/>
    </row>
    <row r="418" customFormat="false" ht="12.75" hidden="false" customHeight="false" outlineLevel="0" collapsed="false">
      <c r="A418" s="320" t="s">
        <v>1847</v>
      </c>
      <c r="B418" s="144" t="n">
        <f aca="false">1455.97/18.43</f>
        <v>79</v>
      </c>
      <c r="C418" s="328" t="s">
        <v>841</v>
      </c>
      <c r="D418" s="127"/>
      <c r="E418" s="144" t="n">
        <f aca="false">B418*F418</f>
        <v>1619.35622</v>
      </c>
      <c r="F418" s="322" t="n">
        <f aca="false">F417</f>
        <v>20.49818</v>
      </c>
      <c r="G418" s="319"/>
      <c r="H418" s="319"/>
      <c r="I418" s="319"/>
      <c r="J418" s="319"/>
      <c r="K418" s="319"/>
      <c r="L418" s="319"/>
    </row>
    <row r="419" customFormat="false" ht="12.75" hidden="false" customHeight="false" outlineLevel="0" collapsed="false">
      <c r="A419" s="320" t="s">
        <v>1848</v>
      </c>
      <c r="B419" s="144" t="n">
        <f aca="false">107.82/18.43</f>
        <v>5.85024416711883</v>
      </c>
      <c r="C419" s="328" t="s">
        <v>841</v>
      </c>
      <c r="D419" s="127"/>
      <c r="E419" s="144" t="n">
        <f aca="false">B419*F419</f>
        <v>119.919357981552</v>
      </c>
      <c r="F419" s="322" t="n">
        <f aca="false">F418</f>
        <v>20.49818</v>
      </c>
      <c r="G419" s="319"/>
      <c r="H419" s="319"/>
      <c r="I419" s="319"/>
      <c r="J419" s="319"/>
      <c r="K419" s="319"/>
      <c r="L419" s="319"/>
    </row>
    <row r="420" customFormat="false" ht="12.75" hidden="false" customHeight="false" outlineLevel="0" collapsed="false">
      <c r="A420" s="320" t="s">
        <v>1849</v>
      </c>
      <c r="B420" s="144" t="n">
        <f aca="false">20.27/18.43</f>
        <v>1.09983722192078</v>
      </c>
      <c r="C420" s="328" t="s">
        <v>841</v>
      </c>
      <c r="D420" s="127"/>
      <c r="E420" s="144" t="n">
        <f aca="false">B420*F420</f>
        <v>22.5446613456321</v>
      </c>
      <c r="F420" s="322" t="n">
        <f aca="false">F419</f>
        <v>20.49818</v>
      </c>
      <c r="G420" s="319"/>
      <c r="H420" s="319"/>
      <c r="I420" s="319"/>
      <c r="J420" s="319"/>
      <c r="K420" s="319"/>
      <c r="L420" s="319"/>
    </row>
    <row r="421" customFormat="false" ht="12.75" hidden="false" customHeight="false" outlineLevel="0" collapsed="false">
      <c r="A421" s="320" t="s">
        <v>1850</v>
      </c>
      <c r="B421" s="144" t="n">
        <f aca="false">169.56/18.43</f>
        <v>9.20021703743896</v>
      </c>
      <c r="C421" s="328" t="s">
        <v>841</v>
      </c>
      <c r="D421" s="127"/>
      <c r="E421" s="144" t="n">
        <f aca="false">B421*F421</f>
        <v>188.587704872491</v>
      </c>
      <c r="F421" s="322" t="n">
        <f aca="false">F420</f>
        <v>20.49818</v>
      </c>
      <c r="G421" s="319"/>
      <c r="H421" s="319"/>
      <c r="I421" s="319"/>
      <c r="J421" s="319"/>
      <c r="K421" s="319"/>
      <c r="L421" s="319"/>
    </row>
    <row r="422" customFormat="false" ht="12.75" hidden="false" customHeight="false" outlineLevel="0" collapsed="false">
      <c r="A422" s="320" t="s">
        <v>1851</v>
      </c>
      <c r="B422" s="144" t="n">
        <f aca="false">99.52/18.43</f>
        <v>5.39989148128052</v>
      </c>
      <c r="C422" s="328" t="s">
        <v>841</v>
      </c>
      <c r="D422" s="127"/>
      <c r="E422" s="144" t="n">
        <f aca="false">B422*F422</f>
        <v>110.687947563755</v>
      </c>
      <c r="F422" s="322" t="n">
        <f aca="false">F421</f>
        <v>20.49818</v>
      </c>
      <c r="G422" s="319"/>
      <c r="H422" s="319"/>
      <c r="I422" s="319"/>
      <c r="J422" s="319"/>
      <c r="K422" s="319"/>
      <c r="L422" s="319"/>
    </row>
    <row r="423" customFormat="false" ht="12.75" hidden="false" customHeight="false" outlineLevel="0" collapsed="false">
      <c r="A423" s="320" t="s">
        <v>1852</v>
      </c>
      <c r="B423" s="144" t="n">
        <f aca="false">23.96/18.43</f>
        <v>1.30005425935974</v>
      </c>
      <c r="C423" s="328" t="s">
        <v>841</v>
      </c>
      <c r="D423" s="127"/>
      <c r="E423" s="144" t="n">
        <f aca="false">B423*F423</f>
        <v>26.6487462181226</v>
      </c>
      <c r="F423" s="322" t="n">
        <f aca="false">F422</f>
        <v>20.49818</v>
      </c>
      <c r="G423" s="319"/>
      <c r="H423" s="319"/>
      <c r="I423" s="319"/>
      <c r="J423" s="319"/>
      <c r="K423" s="319"/>
      <c r="L423" s="319"/>
    </row>
    <row r="424" customFormat="false" ht="12.75" hidden="false" customHeight="false" outlineLevel="0" collapsed="false">
      <c r="A424" s="320" t="s">
        <v>1853</v>
      </c>
      <c r="B424" s="144" t="n">
        <f aca="false">645/18.43</f>
        <v>34.997287032013</v>
      </c>
      <c r="C424" s="328" t="s">
        <v>841</v>
      </c>
      <c r="D424" s="127"/>
      <c r="E424" s="144" t="n">
        <f aca="false">B424*F424</f>
        <v>717.380689093869</v>
      </c>
      <c r="F424" s="322" t="n">
        <f aca="false">F423</f>
        <v>20.49818</v>
      </c>
      <c r="G424" s="319"/>
      <c r="H424" s="319"/>
      <c r="I424" s="319"/>
      <c r="J424" s="319"/>
      <c r="K424" s="319"/>
      <c r="L424" s="319"/>
    </row>
    <row r="425" customFormat="false" ht="12.75" hidden="false" customHeight="false" outlineLevel="0" collapsed="false">
      <c r="A425" s="320" t="s">
        <v>1854</v>
      </c>
      <c r="B425" s="144" t="n">
        <f aca="false">27.57/18.43</f>
        <v>1.49593054801953</v>
      </c>
      <c r="C425" s="328" t="s">
        <v>841</v>
      </c>
      <c r="D425" s="127"/>
      <c r="E425" s="144" t="n">
        <f aca="false">B425*F425</f>
        <v>30.663853640803</v>
      </c>
      <c r="F425" s="322" t="n">
        <f aca="false">F424</f>
        <v>20.49818</v>
      </c>
      <c r="G425" s="319"/>
      <c r="H425" s="319"/>
      <c r="I425" s="319"/>
      <c r="J425" s="319"/>
      <c r="K425" s="319"/>
      <c r="L425" s="319"/>
    </row>
    <row r="426" customFormat="false" ht="12.75" hidden="false" customHeight="false" outlineLevel="0" collapsed="false">
      <c r="A426" s="320" t="s">
        <v>1855</v>
      </c>
      <c r="B426" s="144" t="n">
        <f aca="false">67.27/18.43</f>
        <v>3.65002712967987</v>
      </c>
      <c r="C426" s="328" t="s">
        <v>841</v>
      </c>
      <c r="D426" s="127"/>
      <c r="E426" s="144" t="n">
        <f aca="false">B426*F426</f>
        <v>74.8189131090613</v>
      </c>
      <c r="F426" s="322" t="n">
        <f aca="false">F425</f>
        <v>20.49818</v>
      </c>
      <c r="G426" s="319"/>
      <c r="H426" s="319"/>
      <c r="I426" s="319"/>
      <c r="J426" s="319"/>
      <c r="K426" s="319"/>
      <c r="L426" s="319"/>
    </row>
    <row r="427" customFormat="false" ht="12.75" hidden="false" customHeight="false" outlineLevel="0" collapsed="false">
      <c r="A427" s="320" t="s">
        <v>1856</v>
      </c>
      <c r="B427" s="144" t="n">
        <f aca="false">52.53/18.43</f>
        <v>2.85024416711883</v>
      </c>
      <c r="C427" s="328" t="s">
        <v>841</v>
      </c>
      <c r="D427" s="127"/>
      <c r="E427" s="144" t="n">
        <f aca="false">B427*F427</f>
        <v>58.4248179815518</v>
      </c>
      <c r="F427" s="322" t="n">
        <f aca="false">F426</f>
        <v>20.49818</v>
      </c>
      <c r="G427" s="319"/>
      <c r="H427" s="319"/>
      <c r="I427" s="319"/>
      <c r="J427" s="319"/>
      <c r="K427" s="319"/>
      <c r="L427" s="319"/>
    </row>
    <row r="428" customFormat="false" ht="12.75" hidden="false" customHeight="false" outlineLevel="0" collapsed="false">
      <c r="A428" s="320" t="s">
        <v>1857</v>
      </c>
      <c r="B428" s="144" t="n">
        <f aca="false">36.68/18.43</f>
        <v>1.99023331524688</v>
      </c>
      <c r="C428" s="328" t="s">
        <v>841</v>
      </c>
      <c r="D428" s="127"/>
      <c r="E428" s="144" t="n">
        <f aca="false">B428*F428</f>
        <v>40.7961607379273</v>
      </c>
      <c r="F428" s="322" t="n">
        <f aca="false">F427</f>
        <v>20.49818</v>
      </c>
      <c r="G428" s="319"/>
      <c r="H428" s="319"/>
      <c r="I428" s="319"/>
      <c r="J428" s="319"/>
      <c r="K428" s="319"/>
      <c r="L428" s="319"/>
    </row>
    <row r="429" customFormat="false" ht="12.75" hidden="false" customHeight="false" outlineLevel="0" collapsed="false">
      <c r="A429" s="320" t="s">
        <v>1858</v>
      </c>
      <c r="B429" s="338" t="n">
        <f aca="false">38.7/18.43</f>
        <v>2.09983722192078</v>
      </c>
      <c r="C429" s="328" t="s">
        <v>841</v>
      </c>
      <c r="D429" s="127"/>
      <c r="E429" s="144" t="n">
        <f aca="false">B429*F429</f>
        <v>43.0428413456321</v>
      </c>
      <c r="F429" s="322" t="n">
        <f aca="false">F428</f>
        <v>20.49818</v>
      </c>
      <c r="G429" s="319"/>
      <c r="H429" s="319"/>
      <c r="I429" s="319"/>
      <c r="J429" s="319"/>
      <c r="K429" s="319"/>
      <c r="L429" s="319"/>
    </row>
    <row r="430" customFormat="false" ht="12.75" hidden="false" customHeight="false" outlineLevel="0" collapsed="false">
      <c r="A430" s="320" t="s">
        <v>1859</v>
      </c>
      <c r="B430" s="339" t="n">
        <f aca="false">1317.14/18.46</f>
        <v>71.3510292524377</v>
      </c>
      <c r="C430" s="328" t="s">
        <v>841</v>
      </c>
      <c r="D430" s="127"/>
      <c r="E430" s="144" t="n">
        <f aca="false">B430*F430</f>
        <v>1462.56624080173</v>
      </c>
      <c r="F430" s="322" t="n">
        <f aca="false">F429</f>
        <v>20.49818</v>
      </c>
      <c r="G430" s="319"/>
      <c r="H430" s="319"/>
      <c r="I430" s="319"/>
      <c r="J430" s="319"/>
      <c r="K430" s="319"/>
      <c r="L430" s="319"/>
    </row>
    <row r="431" customFormat="false" ht="12.75" hidden="false" customHeight="false" outlineLevel="0" collapsed="false">
      <c r="A431" s="320" t="s">
        <v>1860</v>
      </c>
      <c r="B431" s="144" t="n">
        <f aca="false">3980.88/18.43</f>
        <v>216</v>
      </c>
      <c r="C431" s="328" t="s">
        <v>841</v>
      </c>
      <c r="D431" s="127"/>
      <c r="E431" s="144" t="n">
        <f aca="false">B431*F431</f>
        <v>4427.60688</v>
      </c>
      <c r="F431" s="322" t="n">
        <f aca="false">F430</f>
        <v>20.49818</v>
      </c>
      <c r="G431" s="319"/>
      <c r="H431" s="319"/>
      <c r="I431" s="319"/>
      <c r="J431" s="319"/>
      <c r="K431" s="319"/>
      <c r="L431" s="319"/>
    </row>
    <row r="432" customFormat="false" ht="12.75" hidden="false" customHeight="false" outlineLevel="0" collapsed="false">
      <c r="A432" s="320" t="s">
        <v>1861</v>
      </c>
      <c r="B432" s="339" t="n">
        <f aca="false">175.09/18.43</f>
        <v>9.5002712967987</v>
      </c>
      <c r="C432" s="328" t="s">
        <v>841</v>
      </c>
      <c r="D432" s="127"/>
      <c r="E432" s="144" t="n">
        <f aca="false">B432*F432</f>
        <v>194.738271090613</v>
      </c>
      <c r="F432" s="322" t="n">
        <f aca="false">F431</f>
        <v>20.49818</v>
      </c>
      <c r="G432" s="319"/>
      <c r="H432" s="319"/>
      <c r="I432" s="319"/>
      <c r="J432" s="319"/>
      <c r="K432" s="319"/>
      <c r="L432" s="319"/>
    </row>
    <row r="433" customFormat="false" ht="12.75" hidden="false" customHeight="false" outlineLevel="0" collapsed="false">
      <c r="A433" s="320" t="s">
        <v>1862</v>
      </c>
      <c r="B433" s="144" t="n">
        <f aca="false">1935.15/18.43</f>
        <v>105</v>
      </c>
      <c r="C433" s="328" t="s">
        <v>841</v>
      </c>
      <c r="D433" s="127"/>
      <c r="E433" s="144" t="n">
        <f aca="false">B433*F433</f>
        <v>2152.3089</v>
      </c>
      <c r="F433" s="322" t="n">
        <f aca="false">F432</f>
        <v>20.49818</v>
      </c>
      <c r="G433" s="319"/>
      <c r="H433" s="319"/>
      <c r="I433" s="319"/>
      <c r="J433" s="319"/>
      <c r="K433" s="319"/>
      <c r="L433" s="319"/>
    </row>
    <row r="434" customFormat="false" ht="12.75" hidden="false" customHeight="false" outlineLevel="0" collapsed="false">
      <c r="A434" s="320" t="s">
        <v>1863</v>
      </c>
      <c r="B434" s="339" t="n">
        <f aca="false">7.22/18.43</f>
        <v>0.391752577319588</v>
      </c>
      <c r="C434" s="328" t="s">
        <v>841</v>
      </c>
      <c r="D434" s="127"/>
      <c r="E434" s="144" t="n">
        <f aca="false">B434*F434</f>
        <v>8.03021484536083</v>
      </c>
      <c r="F434" s="322" t="n">
        <f aca="false">F433</f>
        <v>20.49818</v>
      </c>
      <c r="G434" s="319"/>
      <c r="H434" s="319"/>
      <c r="I434" s="319"/>
      <c r="J434" s="319"/>
      <c r="K434" s="319"/>
      <c r="L434" s="319"/>
    </row>
    <row r="435" customFormat="false" ht="12.75" hidden="false" customHeight="false" outlineLevel="0" collapsed="false">
      <c r="A435" s="320" t="s">
        <v>1864</v>
      </c>
      <c r="B435" s="339" t="n">
        <f aca="false">11.98/18.43</f>
        <v>0.65002712967987</v>
      </c>
      <c r="C435" s="328" t="s">
        <v>841</v>
      </c>
      <c r="D435" s="127"/>
      <c r="E435" s="144" t="n">
        <f aca="false">B435*F435</f>
        <v>13.3243731090613</v>
      </c>
      <c r="F435" s="322" t="n">
        <f aca="false">F434</f>
        <v>20.49818</v>
      </c>
      <c r="G435" s="319"/>
      <c r="H435" s="319"/>
      <c r="I435" s="319"/>
      <c r="J435" s="319"/>
      <c r="K435" s="319"/>
      <c r="L435" s="319"/>
    </row>
    <row r="436" customFormat="false" ht="12.75" hidden="false" customHeight="false" outlineLevel="0" collapsed="false">
      <c r="A436" s="320" t="s">
        <v>1865</v>
      </c>
      <c r="B436" s="339" t="n">
        <f aca="false">29.45/18.43</f>
        <v>1.5979381443299</v>
      </c>
      <c r="C436" s="328" t="s">
        <v>841</v>
      </c>
      <c r="D436" s="127"/>
      <c r="E436" s="144" t="n">
        <f aca="false">B436*F436</f>
        <v>32.7548237113402</v>
      </c>
      <c r="F436" s="322" t="n">
        <f aca="false">F435</f>
        <v>20.49818</v>
      </c>
      <c r="G436" s="319"/>
      <c r="H436" s="319"/>
      <c r="I436" s="319"/>
      <c r="J436" s="319"/>
      <c r="K436" s="319"/>
      <c r="L436" s="319"/>
    </row>
    <row r="437" customFormat="false" ht="12.75" hidden="false" customHeight="false" outlineLevel="0" collapsed="false">
      <c r="A437" s="320"/>
      <c r="B437" s="144"/>
      <c r="C437" s="328"/>
      <c r="D437" s="127"/>
      <c r="E437" s="144"/>
      <c r="F437" s="322"/>
      <c r="G437" s="319"/>
      <c r="H437" s="319"/>
      <c r="I437" s="319"/>
      <c r="J437" s="319"/>
      <c r="K437" s="319"/>
      <c r="L437" s="319"/>
    </row>
    <row r="438" customFormat="false" ht="12.75" hidden="false" customHeight="false" outlineLevel="0" collapsed="false">
      <c r="A438" s="320"/>
      <c r="B438" s="144"/>
      <c r="C438" s="328"/>
      <c r="D438" s="127"/>
      <c r="E438" s="144"/>
      <c r="F438" s="322"/>
      <c r="G438" s="319"/>
      <c r="H438" s="319"/>
      <c r="I438" s="319"/>
      <c r="J438" s="319"/>
      <c r="K438" s="319"/>
      <c r="L438" s="319"/>
    </row>
    <row r="439" customFormat="false" ht="12.75" hidden="false" customHeight="false" outlineLevel="0" collapsed="false">
      <c r="A439" s="320"/>
      <c r="B439" s="144"/>
      <c r="C439" s="328"/>
      <c r="D439" s="127"/>
      <c r="E439" s="144"/>
      <c r="F439" s="322"/>
      <c r="G439" s="319"/>
      <c r="H439" s="319"/>
      <c r="I439" s="319"/>
      <c r="J439" s="319"/>
      <c r="K439" s="319"/>
      <c r="L439" s="319"/>
    </row>
    <row r="440" customFormat="false" ht="12.75" hidden="false" customHeight="false" outlineLevel="0" collapsed="false">
      <c r="A440" s="320"/>
      <c r="B440" s="144"/>
      <c r="C440" s="328"/>
      <c r="D440" s="127"/>
      <c r="E440" s="144"/>
      <c r="F440" s="322"/>
      <c r="G440" s="319"/>
      <c r="H440" s="319"/>
      <c r="I440" s="319"/>
      <c r="J440" s="319"/>
      <c r="K440" s="319"/>
      <c r="L440" s="319"/>
    </row>
    <row r="441" customFormat="false" ht="12.75" hidden="false" customHeight="false" outlineLevel="0" collapsed="false">
      <c r="A441" s="320"/>
      <c r="B441" s="144"/>
      <c r="C441" s="328"/>
      <c r="D441" s="127"/>
      <c r="E441" s="144"/>
      <c r="F441" s="322"/>
      <c r="G441" s="319"/>
      <c r="H441" s="319"/>
      <c r="I441" s="319"/>
      <c r="J441" s="319"/>
      <c r="K441" s="319"/>
      <c r="L441" s="319"/>
    </row>
    <row r="442" customFormat="false" ht="12.75" hidden="false" customHeight="false" outlineLevel="0" collapsed="false">
      <c r="A442" s="320"/>
      <c r="B442" s="144"/>
      <c r="C442" s="328"/>
      <c r="D442" s="127"/>
      <c r="E442" s="144"/>
      <c r="F442" s="322"/>
      <c r="G442" s="319"/>
      <c r="H442" s="319"/>
      <c r="I442" s="319"/>
      <c r="J442" s="319"/>
      <c r="K442" s="319"/>
      <c r="L442" s="319"/>
    </row>
    <row r="443" customFormat="false" ht="12.75" hidden="false" customHeight="false" outlineLevel="0" collapsed="false">
      <c r="A443" s="320"/>
      <c r="B443" s="144"/>
      <c r="C443" s="328"/>
      <c r="D443" s="127"/>
      <c r="E443" s="144"/>
      <c r="F443" s="322"/>
      <c r="G443" s="319"/>
      <c r="H443" s="319"/>
      <c r="I443" s="319"/>
      <c r="J443" s="319"/>
      <c r="K443" s="319"/>
      <c r="L443" s="319"/>
    </row>
    <row r="444" customFormat="false" ht="12.75" hidden="false" customHeight="false" outlineLevel="0" collapsed="false">
      <c r="A444" s="320"/>
      <c r="B444" s="144"/>
      <c r="C444" s="321"/>
      <c r="D444" s="127"/>
      <c r="E444" s="144"/>
      <c r="F444" s="322"/>
      <c r="G444" s="319"/>
      <c r="H444" s="319"/>
      <c r="I444" s="319"/>
      <c r="J444" s="319"/>
      <c r="K444" s="319"/>
      <c r="L444" s="319"/>
    </row>
    <row r="445" customFormat="false" ht="18.75" hidden="false" customHeight="true" outlineLevel="0" collapsed="false">
      <c r="A445" s="323" t="s">
        <v>1866</v>
      </c>
      <c r="B445" s="323"/>
      <c r="C445" s="323"/>
      <c r="D445" s="323"/>
      <c r="E445" s="323"/>
      <c r="F445" s="323"/>
      <c r="G445" s="319"/>
      <c r="H445" s="319"/>
      <c r="I445" s="319"/>
      <c r="J445" s="319"/>
      <c r="K445" s="319"/>
      <c r="L445" s="319"/>
    </row>
    <row r="446" customFormat="false" ht="12.75" hidden="false" customHeight="false" outlineLevel="0" collapsed="false">
      <c r="A446" s="320" t="s">
        <v>1867</v>
      </c>
      <c r="B446" s="144" t="n">
        <v>100</v>
      </c>
      <c r="C446" s="321" t="s">
        <v>1540</v>
      </c>
      <c r="D446" s="127"/>
      <c r="E446" s="144" t="n">
        <f aca="false">B446*F446</f>
        <v>2049.818</v>
      </c>
      <c r="F446" s="322" t="n">
        <f aca="false">+F436</f>
        <v>20.49818</v>
      </c>
      <c r="G446" s="319"/>
      <c r="H446" s="319"/>
      <c r="I446" s="319"/>
      <c r="J446" s="319"/>
      <c r="K446" s="319"/>
      <c r="L446" s="319"/>
    </row>
    <row r="447" customFormat="false" ht="12.75" hidden="false" customHeight="false" outlineLevel="0" collapsed="false">
      <c r="A447" s="320" t="s">
        <v>1868</v>
      </c>
      <c r="B447" s="144" t="n">
        <v>48</v>
      </c>
      <c r="C447" s="321" t="s">
        <v>1869</v>
      </c>
      <c r="D447" s="127"/>
      <c r="E447" s="144" t="n">
        <f aca="false">B447*F447</f>
        <v>983.91264</v>
      </c>
      <c r="F447" s="322" t="n">
        <f aca="false">F446</f>
        <v>20.49818</v>
      </c>
      <c r="G447" s="319"/>
      <c r="H447" s="319"/>
      <c r="I447" s="319"/>
      <c r="J447" s="319"/>
      <c r="K447" s="319"/>
      <c r="L447" s="319"/>
    </row>
    <row r="448" customFormat="false" ht="12.75" hidden="false" customHeight="false" outlineLevel="0" collapsed="false">
      <c r="A448" s="320" t="s">
        <v>1870</v>
      </c>
      <c r="B448" s="144" t="n">
        <v>40</v>
      </c>
      <c r="C448" s="321" t="s">
        <v>1869</v>
      </c>
      <c r="D448" s="127"/>
      <c r="E448" s="144" t="n">
        <f aca="false">B448*F448</f>
        <v>819.9272</v>
      </c>
      <c r="F448" s="322" t="n">
        <f aca="false">F447</f>
        <v>20.49818</v>
      </c>
      <c r="G448" s="319"/>
      <c r="H448" s="319"/>
      <c r="I448" s="319"/>
      <c r="J448" s="319"/>
      <c r="K448" s="319"/>
      <c r="L448" s="319"/>
    </row>
    <row r="449" customFormat="false" ht="12.75" hidden="false" customHeight="false" outlineLevel="0" collapsed="false">
      <c r="A449" s="320"/>
      <c r="B449" s="144"/>
      <c r="C449" s="321"/>
      <c r="D449" s="127"/>
      <c r="E449" s="144"/>
      <c r="F449" s="322"/>
      <c r="G449" s="319"/>
      <c r="H449" s="319"/>
      <c r="I449" s="319"/>
      <c r="J449" s="319"/>
      <c r="K449" s="319"/>
      <c r="L449" s="319"/>
    </row>
    <row r="450" customFormat="false" ht="12.75" hidden="false" customHeight="false" outlineLevel="0" collapsed="false">
      <c r="A450" s="320"/>
      <c r="B450" s="144"/>
      <c r="C450" s="321"/>
      <c r="D450" s="127"/>
      <c r="E450" s="144"/>
      <c r="F450" s="322"/>
      <c r="G450" s="319"/>
      <c r="H450" s="319"/>
      <c r="I450" s="319"/>
      <c r="J450" s="319"/>
      <c r="K450" s="319"/>
      <c r="L450" s="319"/>
    </row>
    <row r="451" customFormat="false" ht="12.75" hidden="false" customHeight="false" outlineLevel="0" collapsed="false">
      <c r="A451" s="320"/>
      <c r="B451" s="144"/>
      <c r="C451" s="321"/>
      <c r="D451" s="127"/>
      <c r="E451" s="144"/>
      <c r="F451" s="322"/>
      <c r="G451" s="319"/>
      <c r="H451" s="319"/>
      <c r="I451" s="319"/>
      <c r="J451" s="319"/>
      <c r="K451" s="319"/>
      <c r="L451" s="319"/>
    </row>
    <row r="452" customFormat="false" ht="12.75" hidden="false" customHeight="false" outlineLevel="0" collapsed="false">
      <c r="A452" s="320"/>
      <c r="B452" s="144"/>
      <c r="C452" s="321"/>
      <c r="D452" s="127"/>
      <c r="E452" s="144"/>
      <c r="F452" s="322"/>
      <c r="G452" s="319"/>
      <c r="H452" s="319"/>
      <c r="I452" s="319"/>
      <c r="J452" s="319"/>
      <c r="K452" s="319"/>
      <c r="L452" s="319"/>
    </row>
    <row r="453" customFormat="false" ht="12.75" hidden="false" customHeight="false" outlineLevel="0" collapsed="false">
      <c r="A453" s="320"/>
      <c r="B453" s="144"/>
      <c r="C453" s="321"/>
      <c r="D453" s="127"/>
      <c r="E453" s="144"/>
      <c r="F453" s="322"/>
      <c r="G453" s="319"/>
      <c r="H453" s="319"/>
      <c r="I453" s="319"/>
      <c r="J453" s="319"/>
      <c r="K453" s="319"/>
      <c r="L453" s="319"/>
    </row>
    <row r="454" customFormat="false" ht="12.75" hidden="false" customHeight="false" outlineLevel="0" collapsed="false">
      <c r="A454" s="320"/>
      <c r="B454" s="144"/>
      <c r="C454" s="321"/>
      <c r="D454" s="127"/>
      <c r="E454" s="144"/>
      <c r="F454" s="322"/>
      <c r="G454" s="319"/>
      <c r="H454" s="319"/>
      <c r="I454" s="319"/>
      <c r="J454" s="319"/>
      <c r="K454" s="319"/>
      <c r="L454" s="319"/>
    </row>
    <row r="455" customFormat="false" ht="18.75" hidden="false" customHeight="true" outlineLevel="0" collapsed="false">
      <c r="A455" s="323" t="s">
        <v>1871</v>
      </c>
      <c r="B455" s="323"/>
      <c r="C455" s="323"/>
      <c r="D455" s="323"/>
      <c r="E455" s="323"/>
      <c r="F455" s="323"/>
      <c r="G455" s="319"/>
      <c r="H455" s="319"/>
      <c r="I455" s="319"/>
      <c r="J455" s="319"/>
      <c r="K455" s="319"/>
      <c r="L455" s="319"/>
    </row>
    <row r="456" customFormat="false" ht="12.75" hidden="false" customHeight="false" outlineLevel="0" collapsed="false">
      <c r="A456" s="320" t="s">
        <v>1872</v>
      </c>
      <c r="B456" s="144" t="n">
        <v>10.17823042648</v>
      </c>
      <c r="C456" s="321" t="s">
        <v>841</v>
      </c>
      <c r="D456" s="127"/>
      <c r="E456" s="144" t="n">
        <f aca="false">B456*F456</f>
        <v>208.635199363463</v>
      </c>
      <c r="F456" s="322" t="n">
        <f aca="false">+F448</f>
        <v>20.49818</v>
      </c>
      <c r="G456" s="319"/>
      <c r="H456" s="319"/>
      <c r="I456" s="319"/>
      <c r="J456" s="319"/>
      <c r="K456" s="319"/>
      <c r="L456" s="319"/>
    </row>
    <row r="457" customFormat="false" ht="12.75" hidden="false" customHeight="false" outlineLevel="0" collapsed="false">
      <c r="A457" s="320" t="s">
        <v>1873</v>
      </c>
      <c r="B457" s="144" t="n">
        <v>14.3298369911162</v>
      </c>
      <c r="C457" s="321" t="s">
        <v>841</v>
      </c>
      <c r="D457" s="127"/>
      <c r="E457" s="144" t="n">
        <f aca="false">B457*F457</f>
        <v>293.735578014557</v>
      </c>
      <c r="F457" s="322" t="n">
        <f aca="false">F456</f>
        <v>20.49818</v>
      </c>
      <c r="G457" s="319"/>
      <c r="H457" s="319"/>
      <c r="I457" s="319"/>
      <c r="J457" s="319"/>
      <c r="K457" s="319"/>
      <c r="L457" s="319"/>
    </row>
    <row r="458" customFormat="false" ht="12.75" hidden="false" customHeight="false" outlineLevel="0" collapsed="false">
      <c r="A458" s="320" t="s">
        <v>1874</v>
      </c>
      <c r="B458" s="144" t="n">
        <v>18.2376221182852</v>
      </c>
      <c r="C458" s="321" t="s">
        <v>841</v>
      </c>
      <c r="D458" s="127"/>
      <c r="E458" s="144" t="n">
        <f aca="false">B458*F458</f>
        <v>373.838060952592</v>
      </c>
      <c r="F458" s="322" t="n">
        <f aca="false">F457</f>
        <v>20.49818</v>
      </c>
      <c r="G458" s="319"/>
      <c r="H458" s="319"/>
      <c r="I458" s="319"/>
      <c r="J458" s="319"/>
      <c r="K458" s="319"/>
      <c r="L458" s="319"/>
    </row>
    <row r="459" customFormat="false" ht="12.75" hidden="false" customHeight="false" outlineLevel="0" collapsed="false">
      <c r="A459" s="320" t="s">
        <v>1875</v>
      </c>
      <c r="B459" s="144" t="n">
        <v>7.18124705947472</v>
      </c>
      <c r="C459" s="321" t="s">
        <v>841</v>
      </c>
      <c r="D459" s="127"/>
      <c r="E459" s="144" t="n">
        <f aca="false">B459*F459</f>
        <v>147.202494849584</v>
      </c>
      <c r="F459" s="322" t="n">
        <f aca="false">F458</f>
        <v>20.49818</v>
      </c>
      <c r="G459" s="319"/>
      <c r="H459" s="319"/>
      <c r="I459" s="319"/>
      <c r="J459" s="319"/>
      <c r="K459" s="319"/>
      <c r="L459" s="319"/>
    </row>
    <row r="460" customFormat="false" ht="12.75" hidden="false" customHeight="false" outlineLevel="0" collapsed="false">
      <c r="A460" s="320" t="s">
        <v>1876</v>
      </c>
      <c r="B460" s="144" t="n">
        <v>2.24</v>
      </c>
      <c r="C460" s="321" t="s">
        <v>841</v>
      </c>
      <c r="D460" s="127"/>
      <c r="E460" s="144" t="n">
        <f aca="false">B460*F460</f>
        <v>45.9159232</v>
      </c>
      <c r="F460" s="322" t="n">
        <f aca="false">F459</f>
        <v>20.49818</v>
      </c>
      <c r="G460" s="319"/>
      <c r="H460" s="319"/>
      <c r="I460" s="319"/>
      <c r="J460" s="319"/>
      <c r="K460" s="319"/>
      <c r="L460" s="319"/>
    </row>
    <row r="461" customFormat="false" ht="12.75" hidden="false" customHeight="false" outlineLevel="0" collapsed="false">
      <c r="A461" s="320" t="s">
        <v>1877</v>
      </c>
      <c r="B461" s="144" t="n">
        <v>3.42955193313591</v>
      </c>
      <c r="C461" s="321" t="s">
        <v>841</v>
      </c>
      <c r="D461" s="127"/>
      <c r="E461" s="144" t="n">
        <f aca="false">B461*F461</f>
        <v>70.299572844768</v>
      </c>
      <c r="F461" s="322" t="n">
        <f aca="false">F460</f>
        <v>20.49818</v>
      </c>
      <c r="G461" s="319"/>
      <c r="H461" s="319"/>
      <c r="I461" s="319"/>
      <c r="J461" s="319"/>
      <c r="K461" s="319"/>
      <c r="L461" s="319"/>
    </row>
    <row r="462" customFormat="false" ht="12.75" hidden="false" customHeight="false" outlineLevel="0" collapsed="false">
      <c r="A462" s="320" t="s">
        <v>1878</v>
      </c>
      <c r="B462" s="144" t="n">
        <v>3.97863448924806</v>
      </c>
      <c r="C462" s="321" t="s">
        <v>841</v>
      </c>
      <c r="D462" s="127"/>
      <c r="E462" s="144" t="n">
        <f aca="false">B462*F462</f>
        <v>81.5547659148147</v>
      </c>
      <c r="F462" s="322" t="n">
        <f aca="false">F461</f>
        <v>20.49818</v>
      </c>
      <c r="G462" s="319"/>
      <c r="H462" s="319"/>
      <c r="I462" s="319"/>
      <c r="J462" s="319"/>
      <c r="K462" s="319"/>
      <c r="L462" s="319"/>
    </row>
    <row r="463" customFormat="false" ht="12.75" hidden="false" customHeight="false" outlineLevel="0" collapsed="false">
      <c r="A463" s="320" t="s">
        <v>1879</v>
      </c>
      <c r="B463" s="144" t="n">
        <v>7.95671546785487</v>
      </c>
      <c r="C463" s="321" t="s">
        <v>841</v>
      </c>
      <c r="D463" s="127"/>
      <c r="E463" s="144" t="n">
        <f aca="false">B463*F463</f>
        <v>163.098185868873</v>
      </c>
      <c r="F463" s="322" t="n">
        <f aca="false">F462</f>
        <v>20.49818</v>
      </c>
      <c r="G463" s="319"/>
      <c r="H463" s="319"/>
      <c r="I463" s="319"/>
      <c r="J463" s="319"/>
      <c r="K463" s="319"/>
      <c r="L463" s="319"/>
    </row>
    <row r="464" customFormat="false" ht="12.75" hidden="false" customHeight="false" outlineLevel="0" collapsed="false">
      <c r="A464" s="320" t="s">
        <v>1880</v>
      </c>
      <c r="B464" s="144" t="n">
        <v>10.6096919713282</v>
      </c>
      <c r="C464" s="321" t="s">
        <v>841</v>
      </c>
      <c r="D464" s="127"/>
      <c r="E464" s="144" t="n">
        <f aca="false">B464*F464</f>
        <v>217.479375772839</v>
      </c>
      <c r="F464" s="322" t="n">
        <f aca="false">F463</f>
        <v>20.49818</v>
      </c>
      <c r="G464" s="319"/>
      <c r="H464" s="319"/>
      <c r="I464" s="319"/>
      <c r="J464" s="319"/>
      <c r="K464" s="319"/>
      <c r="L464" s="319"/>
    </row>
    <row r="465" customFormat="false" ht="12.75" hidden="false" customHeight="false" outlineLevel="0" collapsed="false">
      <c r="A465" s="320" t="s">
        <v>1881</v>
      </c>
      <c r="B465" s="144" t="n">
        <v>15.8663825312042</v>
      </c>
      <c r="C465" s="321" t="s">
        <v>841</v>
      </c>
      <c r="D465" s="127"/>
      <c r="E465" s="144" t="n">
        <f aca="false">B465*F465</f>
        <v>325.231965073479</v>
      </c>
      <c r="F465" s="322" t="n">
        <f aca="false">F464</f>
        <v>20.49818</v>
      </c>
      <c r="G465" s="319"/>
      <c r="H465" s="319"/>
      <c r="I465" s="319"/>
      <c r="J465" s="319"/>
      <c r="K465" s="319"/>
      <c r="L465" s="319"/>
    </row>
    <row r="466" customFormat="false" ht="12.75" hidden="false" customHeight="false" outlineLevel="0" collapsed="false">
      <c r="A466" s="320" t="s">
        <v>1882</v>
      </c>
      <c r="B466" s="144" t="n">
        <v>6.86021088755431</v>
      </c>
      <c r="C466" s="321" t="s">
        <v>841</v>
      </c>
      <c r="D466" s="127"/>
      <c r="E466" s="144" t="n">
        <f aca="false">B466*F466</f>
        <v>140.621837611048</v>
      </c>
      <c r="F466" s="322" t="n">
        <f aca="false">F465</f>
        <v>20.49818</v>
      </c>
      <c r="G466" s="319"/>
      <c r="H466" s="319"/>
      <c r="I466" s="319"/>
      <c r="J466" s="319"/>
      <c r="K466" s="319"/>
      <c r="L466" s="319"/>
    </row>
    <row r="467" customFormat="false" ht="12.75" hidden="false" customHeight="false" outlineLevel="0" collapsed="false">
      <c r="A467" s="320" t="s">
        <v>1883</v>
      </c>
      <c r="B467" s="144" t="n">
        <v>9.1462098358841</v>
      </c>
      <c r="C467" s="321" t="s">
        <v>841</v>
      </c>
      <c r="D467" s="127"/>
      <c r="E467" s="144" t="n">
        <f aca="false">B467*F467</f>
        <v>187.480655533723</v>
      </c>
      <c r="F467" s="322" t="n">
        <f aca="false">F466</f>
        <v>20.49818</v>
      </c>
      <c r="G467" s="319"/>
      <c r="H467" s="319"/>
      <c r="I467" s="319"/>
      <c r="J467" s="319"/>
      <c r="K467" s="319"/>
      <c r="L467" s="319"/>
    </row>
    <row r="468" customFormat="false" ht="12.75" hidden="false" customHeight="false" outlineLevel="0" collapsed="false">
      <c r="A468" s="320" t="s">
        <v>1884</v>
      </c>
      <c r="B468" s="144" t="n">
        <v>13.6783549663742</v>
      </c>
      <c r="C468" s="321" t="s">
        <v>841</v>
      </c>
      <c r="D468" s="127"/>
      <c r="E468" s="144" t="n">
        <f aca="false">B468*F468</f>
        <v>280.381382204633</v>
      </c>
      <c r="F468" s="322" t="n">
        <f aca="false">F467</f>
        <v>20.49818</v>
      </c>
      <c r="G468" s="319"/>
      <c r="H468" s="319"/>
      <c r="I468" s="319"/>
      <c r="J468" s="319"/>
      <c r="K468" s="319"/>
      <c r="L468" s="319"/>
    </row>
    <row r="469" customFormat="false" ht="12.75" hidden="false" customHeight="false" outlineLevel="0" collapsed="false">
      <c r="A469" s="320" t="s">
        <v>1885</v>
      </c>
      <c r="B469" s="144" t="n">
        <v>3.41017906069244</v>
      </c>
      <c r="C469" s="321" t="s">
        <v>841</v>
      </c>
      <c r="D469" s="127"/>
      <c r="E469" s="144" t="n">
        <f aca="false">B469*F469</f>
        <v>69.9024642183046</v>
      </c>
      <c r="F469" s="322" t="n">
        <f aca="false">F468</f>
        <v>20.49818</v>
      </c>
      <c r="G469" s="319"/>
      <c r="H469" s="319"/>
      <c r="I469" s="319"/>
      <c r="J469" s="319"/>
      <c r="K469" s="319"/>
      <c r="L469" s="319"/>
    </row>
    <row r="470" customFormat="false" ht="12.75" hidden="false" customHeight="false" outlineLevel="0" collapsed="false">
      <c r="A470" s="320" t="s">
        <v>1886</v>
      </c>
      <c r="B470" s="144" t="n">
        <v>7.01796142030831</v>
      </c>
      <c r="C470" s="321" t="s">
        <v>841</v>
      </c>
      <c r="D470" s="127"/>
      <c r="E470" s="144" t="n">
        <f aca="false">B470*F470</f>
        <v>143.855436426535</v>
      </c>
      <c r="F470" s="322" t="n">
        <f aca="false">F469</f>
        <v>20.49818</v>
      </c>
      <c r="G470" s="319"/>
      <c r="H470" s="319"/>
      <c r="I470" s="319"/>
      <c r="J470" s="319"/>
      <c r="K470" s="319"/>
      <c r="L470" s="319"/>
    </row>
    <row r="471" customFormat="false" ht="12.75" hidden="false" customHeight="false" outlineLevel="0" collapsed="false">
      <c r="A471" s="320" t="s">
        <v>1887</v>
      </c>
      <c r="B471" s="144" t="n">
        <v>10.3595051614867</v>
      </c>
      <c r="C471" s="321" t="s">
        <v>841</v>
      </c>
      <c r="D471" s="127"/>
      <c r="E471" s="144" t="n">
        <f aca="false">B471*F471</f>
        <v>212.351001511084</v>
      </c>
      <c r="F471" s="322" t="n">
        <f aca="false">F470</f>
        <v>20.49818</v>
      </c>
      <c r="G471" s="319"/>
      <c r="H471" s="319"/>
      <c r="I471" s="319"/>
      <c r="J471" s="319"/>
      <c r="K471" s="319"/>
      <c r="L471" s="319"/>
    </row>
    <row r="472" customFormat="false" ht="12.75" hidden="false" customHeight="false" outlineLevel="0" collapsed="false">
      <c r="A472" s="320" t="s">
        <v>1888</v>
      </c>
      <c r="B472" s="144" t="n">
        <v>13.0301940054798</v>
      </c>
      <c r="C472" s="321" t="s">
        <v>841</v>
      </c>
      <c r="D472" s="127"/>
      <c r="E472" s="144" t="n">
        <f aca="false">B472*F472</f>
        <v>267.095262159245</v>
      </c>
      <c r="F472" s="322" t="n">
        <f aca="false">F471</f>
        <v>20.49818</v>
      </c>
      <c r="G472" s="319"/>
      <c r="H472" s="319"/>
      <c r="I472" s="319"/>
      <c r="J472" s="319"/>
      <c r="K472" s="319"/>
      <c r="L472" s="319"/>
    </row>
    <row r="473" customFormat="false" ht="12.75" hidden="false" customHeight="false" outlineLevel="0" collapsed="false">
      <c r="A473" s="320" t="s">
        <v>1889</v>
      </c>
      <c r="B473" s="144" t="n">
        <v>19.8931724462403</v>
      </c>
      <c r="C473" s="321" t="s">
        <v>841</v>
      </c>
      <c r="D473" s="127"/>
      <c r="E473" s="144" t="n">
        <f aca="false">B473*F473</f>
        <v>407.773829574074</v>
      </c>
      <c r="F473" s="322" t="n">
        <f aca="false">F472</f>
        <v>20.49818</v>
      </c>
      <c r="G473" s="319"/>
      <c r="H473" s="319"/>
      <c r="I473" s="319"/>
      <c r="J473" s="319"/>
      <c r="K473" s="319"/>
      <c r="L473" s="319"/>
    </row>
    <row r="474" customFormat="false" ht="12.75" hidden="false" customHeight="false" outlineLevel="0" collapsed="false">
      <c r="A474" s="320" t="s">
        <v>1890</v>
      </c>
      <c r="B474" s="144" t="n">
        <v>9.35709739019733</v>
      </c>
      <c r="C474" s="321" t="s">
        <v>841</v>
      </c>
      <c r="D474" s="127"/>
      <c r="E474" s="144" t="n">
        <f aca="false">B474*F474</f>
        <v>191.803466581795</v>
      </c>
      <c r="F474" s="322" t="n">
        <f aca="false">F473</f>
        <v>20.49818</v>
      </c>
      <c r="G474" s="319"/>
      <c r="H474" s="319"/>
      <c r="I474" s="319"/>
      <c r="J474" s="319"/>
      <c r="K474" s="319"/>
      <c r="L474" s="319"/>
    </row>
    <row r="475" customFormat="false" ht="12.75" hidden="false" customHeight="false" outlineLevel="0" collapsed="false">
      <c r="A475" s="333" t="s">
        <v>1891</v>
      </c>
      <c r="B475" s="144" t="n">
        <v>9.38</v>
      </c>
      <c r="C475" s="321" t="s">
        <v>850</v>
      </c>
      <c r="D475" s="127" t="n">
        <f aca="false">85/13.35</f>
        <v>6.36704119850187</v>
      </c>
      <c r="E475" s="144" t="n">
        <f aca="false">B475*F475</f>
        <v>192.2729284</v>
      </c>
      <c r="F475" s="322" t="n">
        <f aca="false">F474</f>
        <v>20.49818</v>
      </c>
      <c r="G475" s="319"/>
      <c r="H475" s="319"/>
      <c r="I475" s="319"/>
      <c r="J475" s="319"/>
      <c r="K475" s="319"/>
      <c r="L475" s="319"/>
    </row>
    <row r="476" customFormat="false" ht="12.75" hidden="false" customHeight="false" outlineLevel="0" collapsed="false">
      <c r="A476" s="320" t="s">
        <v>1892</v>
      </c>
      <c r="B476" s="144" t="n">
        <v>5.15166104959076</v>
      </c>
      <c r="C476" s="321" t="s">
        <v>850</v>
      </c>
      <c r="D476" s="127"/>
      <c r="E476" s="144" t="n">
        <f aca="false">B476*F476</f>
        <v>105.5996754935</v>
      </c>
      <c r="F476" s="322" t="n">
        <f aca="false">F475</f>
        <v>20.49818</v>
      </c>
      <c r="G476" s="319"/>
      <c r="H476" s="319"/>
      <c r="I476" s="319"/>
      <c r="J476" s="319"/>
      <c r="K476" s="319"/>
      <c r="L476" s="319"/>
    </row>
    <row r="477" customFormat="false" ht="12.75" hidden="false" customHeight="false" outlineLevel="0" collapsed="false">
      <c r="A477" s="320" t="s">
        <v>1893</v>
      </c>
      <c r="B477" s="144" t="n">
        <v>10.3423463316082</v>
      </c>
      <c r="C477" s="321" t="s">
        <v>1141</v>
      </c>
      <c r="D477" s="127"/>
      <c r="E477" s="144" t="n">
        <f aca="false">B477*F477</f>
        <v>211.999276727645</v>
      </c>
      <c r="F477" s="322" t="n">
        <f aca="false">F476</f>
        <v>20.49818</v>
      </c>
      <c r="G477" s="319"/>
      <c r="H477" s="319"/>
      <c r="I477" s="319"/>
      <c r="J477" s="319"/>
      <c r="K477" s="319"/>
      <c r="L477" s="319"/>
    </row>
    <row r="478" customFormat="false" ht="12.75" hidden="false" customHeight="false" outlineLevel="0" collapsed="false">
      <c r="A478" s="320" t="s">
        <v>1894</v>
      </c>
      <c r="B478" s="144" t="n">
        <v>6</v>
      </c>
      <c r="C478" s="321" t="s">
        <v>850</v>
      </c>
      <c r="D478" s="127"/>
      <c r="E478" s="144" t="n">
        <f aca="false">B478*F478</f>
        <v>122.98908</v>
      </c>
      <c r="F478" s="322" t="n">
        <f aca="false">F477</f>
        <v>20.49818</v>
      </c>
      <c r="G478" s="319"/>
      <c r="H478" s="319"/>
      <c r="I478" s="319"/>
      <c r="J478" s="319"/>
      <c r="K478" s="319"/>
      <c r="L478" s="319"/>
    </row>
    <row r="479" customFormat="false" ht="12.75" hidden="false" customHeight="false" outlineLevel="0" collapsed="false">
      <c r="A479" s="320" t="s">
        <v>1895</v>
      </c>
      <c r="B479" s="144" t="n">
        <v>0.5</v>
      </c>
      <c r="C479" s="321" t="s">
        <v>850</v>
      </c>
      <c r="D479" s="127"/>
      <c r="E479" s="144" t="n">
        <f aca="false">B479*F479</f>
        <v>10.24909</v>
      </c>
      <c r="F479" s="322" t="n">
        <f aca="false">F478</f>
        <v>20.49818</v>
      </c>
      <c r="G479" s="319"/>
      <c r="H479" s="319"/>
      <c r="I479" s="319"/>
      <c r="J479" s="319"/>
      <c r="K479" s="319"/>
      <c r="L479" s="319"/>
    </row>
    <row r="480" customFormat="false" ht="12.75" hidden="false" customHeight="false" outlineLevel="0" collapsed="false">
      <c r="A480" s="320" t="s">
        <v>1896</v>
      </c>
      <c r="B480" s="144" t="n">
        <f aca="false">521.77/16.93</f>
        <v>30.8192557590077</v>
      </c>
      <c r="C480" s="321" t="s">
        <v>850</v>
      </c>
      <c r="D480" s="127"/>
      <c r="E480" s="144" t="n">
        <f aca="false">B480*F480</f>
        <v>631.738652014176</v>
      </c>
      <c r="F480" s="322" t="n">
        <f aca="false">F479</f>
        <v>20.49818</v>
      </c>
      <c r="G480" s="319"/>
      <c r="H480" s="319"/>
      <c r="I480" s="319"/>
      <c r="J480" s="319"/>
      <c r="K480" s="319"/>
      <c r="L480" s="319"/>
    </row>
    <row r="481" customFormat="false" ht="12.75" hidden="false" customHeight="false" outlineLevel="0" collapsed="false">
      <c r="A481" s="320" t="s">
        <v>1897</v>
      </c>
      <c r="B481" s="144" t="n">
        <v>8.29</v>
      </c>
      <c r="C481" s="321" t="s">
        <v>844</v>
      </c>
      <c r="D481" s="127"/>
      <c r="E481" s="144" t="n">
        <f aca="false">B481*F481</f>
        <v>169.9299122</v>
      </c>
      <c r="F481" s="322" t="n">
        <f aca="false">F480</f>
        <v>20.49818</v>
      </c>
      <c r="G481" s="319"/>
      <c r="H481" s="319"/>
      <c r="I481" s="319"/>
      <c r="J481" s="319"/>
      <c r="K481" s="319"/>
      <c r="L481" s="319"/>
    </row>
    <row r="482" customFormat="false" ht="12.75" hidden="false" customHeight="false" outlineLevel="0" collapsed="false">
      <c r="A482" s="324" t="s">
        <v>1898</v>
      </c>
      <c r="B482" s="144" t="n">
        <v>240</v>
      </c>
      <c r="C482" s="321" t="s">
        <v>844</v>
      </c>
      <c r="D482" s="127"/>
      <c r="E482" s="144" t="n">
        <f aca="false">B482*F482</f>
        <v>4919.5632</v>
      </c>
      <c r="F482" s="322" t="n">
        <f aca="false">F481</f>
        <v>20.49818</v>
      </c>
      <c r="G482" s="319"/>
      <c r="H482" s="319"/>
      <c r="I482" s="319"/>
      <c r="J482" s="319"/>
      <c r="K482" s="319"/>
      <c r="L482" s="319"/>
    </row>
    <row r="483" customFormat="false" ht="12.75" hidden="false" customHeight="false" outlineLevel="0" collapsed="false">
      <c r="A483" s="324" t="s">
        <v>1899</v>
      </c>
      <c r="B483" s="144" t="n">
        <v>220</v>
      </c>
      <c r="C483" s="321" t="s">
        <v>844</v>
      </c>
      <c r="D483" s="127"/>
      <c r="E483" s="144" t="n">
        <f aca="false">B483*F483</f>
        <v>4509.5996</v>
      </c>
      <c r="F483" s="322" t="n">
        <f aca="false">F482</f>
        <v>20.49818</v>
      </c>
      <c r="G483" s="319"/>
      <c r="H483" s="319"/>
      <c r="I483" s="319"/>
      <c r="J483" s="319"/>
      <c r="K483" s="319"/>
      <c r="L483" s="319"/>
    </row>
    <row r="484" customFormat="false" ht="12.75" hidden="false" customHeight="false" outlineLevel="0" collapsed="false">
      <c r="A484" s="324" t="s">
        <v>1900</v>
      </c>
      <c r="B484" s="144" t="n">
        <v>520</v>
      </c>
      <c r="C484" s="321" t="s">
        <v>844</v>
      </c>
      <c r="D484" s="127"/>
      <c r="E484" s="144" t="n">
        <f aca="false">B484*F484</f>
        <v>10659.0536</v>
      </c>
      <c r="F484" s="322" t="n">
        <f aca="false">F483</f>
        <v>20.49818</v>
      </c>
      <c r="G484" s="319"/>
      <c r="H484" s="319"/>
      <c r="I484" s="319"/>
      <c r="J484" s="319"/>
      <c r="K484" s="319"/>
      <c r="L484" s="319"/>
    </row>
    <row r="485" customFormat="false" ht="12.75" hidden="false" customHeight="false" outlineLevel="0" collapsed="false">
      <c r="A485" s="320" t="s">
        <v>1901</v>
      </c>
      <c r="B485" s="144" t="n">
        <f aca="false">650/18.2</f>
        <v>35.7142857142857</v>
      </c>
      <c r="C485" s="328" t="s">
        <v>841</v>
      </c>
      <c r="D485" s="127"/>
      <c r="E485" s="144" t="n">
        <f aca="false">B485*F485</f>
        <v>732.077857142857</v>
      </c>
      <c r="F485" s="322" t="n">
        <f aca="false">F484</f>
        <v>20.49818</v>
      </c>
      <c r="G485" s="319"/>
      <c r="H485" s="319"/>
      <c r="I485" s="319"/>
      <c r="J485" s="319"/>
      <c r="K485" s="319"/>
      <c r="L485" s="319"/>
    </row>
    <row r="486" customFormat="false" ht="12.75" hidden="false" customHeight="false" outlineLevel="0" collapsed="false">
      <c r="A486" s="320" t="s">
        <v>1902</v>
      </c>
      <c r="B486" s="144" t="n">
        <v>352</v>
      </c>
      <c r="C486" s="321" t="s">
        <v>844</v>
      </c>
      <c r="D486" s="127"/>
      <c r="E486" s="144" t="n">
        <f aca="false">B486*F486</f>
        <v>352</v>
      </c>
      <c r="F486" s="322" t="n">
        <v>1</v>
      </c>
      <c r="G486" s="319"/>
      <c r="H486" s="319"/>
      <c r="I486" s="319"/>
      <c r="J486" s="319"/>
      <c r="K486" s="319"/>
      <c r="L486" s="319"/>
    </row>
    <row r="487" customFormat="false" ht="12.75" hidden="false" customHeight="false" outlineLevel="0" collapsed="false">
      <c r="A487" s="320" t="s">
        <v>1903</v>
      </c>
      <c r="B487" s="144" t="n">
        <v>240.61</v>
      </c>
      <c r="C487" s="321" t="s">
        <v>844</v>
      </c>
      <c r="D487" s="127"/>
      <c r="E487" s="144" t="n">
        <f aca="false">B487*F487</f>
        <v>240.61</v>
      </c>
      <c r="F487" s="322" t="n">
        <v>1</v>
      </c>
      <c r="G487" s="319"/>
      <c r="H487" s="319"/>
      <c r="I487" s="319"/>
      <c r="J487" s="319"/>
      <c r="K487" s="319"/>
      <c r="L487" s="319"/>
    </row>
    <row r="488" customFormat="false" ht="12.75" hidden="false" customHeight="false" outlineLevel="0" collapsed="false">
      <c r="A488" s="320" t="s">
        <v>1904</v>
      </c>
      <c r="B488" s="144" t="n">
        <v>210</v>
      </c>
      <c r="C488" s="321" t="s">
        <v>844</v>
      </c>
      <c r="D488" s="127"/>
      <c r="E488" s="144" t="n">
        <f aca="false">B488*F488</f>
        <v>210</v>
      </c>
      <c r="F488" s="322" t="n">
        <v>1</v>
      </c>
      <c r="G488" s="319"/>
      <c r="H488" s="319"/>
      <c r="I488" s="319"/>
      <c r="J488" s="319"/>
      <c r="K488" s="319"/>
      <c r="L488" s="319"/>
    </row>
    <row r="489" customFormat="false" ht="12.75" hidden="false" customHeight="false" outlineLevel="0" collapsed="false">
      <c r="G489" s="319"/>
      <c r="H489" s="319"/>
      <c r="I489" s="319"/>
      <c r="J489" s="319"/>
      <c r="K489" s="319"/>
      <c r="L489" s="319"/>
    </row>
    <row r="490" customFormat="false" ht="12.75" hidden="false" customHeight="false" outlineLevel="0" collapsed="false">
      <c r="G490" s="319"/>
      <c r="H490" s="319"/>
      <c r="I490" s="319"/>
      <c r="J490" s="319"/>
      <c r="K490" s="319"/>
      <c r="L490" s="319"/>
    </row>
    <row r="491" customFormat="false" ht="12.75" hidden="false" customHeight="false" outlineLevel="0" collapsed="false">
      <c r="A491" s="323" t="s">
        <v>1905</v>
      </c>
      <c r="B491" s="323"/>
      <c r="C491" s="323"/>
      <c r="D491" s="323"/>
      <c r="E491" s="323"/>
      <c r="F491" s="323"/>
      <c r="G491" s="319"/>
      <c r="H491" s="319"/>
      <c r="I491" s="319"/>
      <c r="J491" s="319"/>
      <c r="K491" s="319"/>
      <c r="L491" s="319"/>
    </row>
    <row r="492" customFormat="false" ht="12.75" hidden="false" customHeight="false" outlineLevel="0" collapsed="false">
      <c r="A492" s="323"/>
      <c r="B492" s="323"/>
      <c r="C492" s="323"/>
      <c r="D492" s="323"/>
      <c r="E492" s="323"/>
      <c r="F492" s="323"/>
      <c r="G492" s="319"/>
      <c r="H492" s="319"/>
      <c r="I492" s="319"/>
      <c r="J492" s="319"/>
      <c r="K492" s="319"/>
      <c r="L492" s="319"/>
    </row>
    <row r="493" customFormat="false" ht="12.75" hidden="false" customHeight="false" outlineLevel="0" collapsed="false">
      <c r="A493" s="320" t="s">
        <v>1906</v>
      </c>
      <c r="B493" s="144" t="n">
        <v>684</v>
      </c>
      <c r="C493" s="321" t="s">
        <v>841</v>
      </c>
      <c r="D493" s="127"/>
      <c r="E493" s="144" t="n">
        <f aca="false">B493*F493</f>
        <v>14020.75512</v>
      </c>
      <c r="F493" s="322" t="n">
        <f aca="false">+F485</f>
        <v>20.49818</v>
      </c>
      <c r="G493" s="319"/>
      <c r="H493" s="319"/>
      <c r="I493" s="319"/>
      <c r="J493" s="319"/>
      <c r="K493" s="319"/>
      <c r="L493" s="319"/>
    </row>
    <row r="494" customFormat="false" ht="12.75" hidden="false" customHeight="false" outlineLevel="0" collapsed="false">
      <c r="A494" s="320" t="s">
        <v>1907</v>
      </c>
      <c r="B494" s="144" t="n">
        <v>772</v>
      </c>
      <c r="C494" s="321" t="s">
        <v>841</v>
      </c>
      <c r="D494" s="127"/>
      <c r="E494" s="144" t="n">
        <f aca="false">B494*F494</f>
        <v>15824.59496</v>
      </c>
      <c r="F494" s="322" t="n">
        <f aca="false">F493</f>
        <v>20.49818</v>
      </c>
      <c r="G494" s="319"/>
      <c r="H494" s="319"/>
      <c r="I494" s="319"/>
      <c r="J494" s="319"/>
      <c r="K494" s="319"/>
      <c r="L494" s="319"/>
    </row>
    <row r="495" customFormat="false" ht="12.75" hidden="false" customHeight="false" outlineLevel="0" collapsed="false">
      <c r="A495" s="320" t="s">
        <v>1908</v>
      </c>
      <c r="B495" s="144" t="n">
        <v>833</v>
      </c>
      <c r="C495" s="321" t="s">
        <v>841</v>
      </c>
      <c r="D495" s="127"/>
      <c r="E495" s="144" t="n">
        <f aca="false">B495*F495</f>
        <v>17074.98394</v>
      </c>
      <c r="F495" s="322" t="n">
        <f aca="false">F494</f>
        <v>20.49818</v>
      </c>
      <c r="G495" s="319"/>
      <c r="H495" s="319"/>
      <c r="I495" s="319"/>
      <c r="J495" s="319"/>
      <c r="K495" s="319"/>
      <c r="L495" s="319"/>
    </row>
    <row r="496" customFormat="false" ht="12.75" hidden="false" customHeight="false" outlineLevel="0" collapsed="false">
      <c r="A496" s="320" t="s">
        <v>1909</v>
      </c>
      <c r="B496" s="144" t="n">
        <v>1011</v>
      </c>
      <c r="C496" s="321" t="s">
        <v>841</v>
      </c>
      <c r="D496" s="127"/>
      <c r="E496" s="144" t="n">
        <f aca="false">B496*F496</f>
        <v>20723.65998</v>
      </c>
      <c r="F496" s="322" t="n">
        <f aca="false">F495</f>
        <v>20.49818</v>
      </c>
      <c r="G496" s="319"/>
      <c r="H496" s="319"/>
      <c r="I496" s="319"/>
      <c r="J496" s="319"/>
      <c r="K496" s="319"/>
      <c r="L496" s="319"/>
    </row>
    <row r="497" customFormat="false" ht="12.75" hidden="false" customHeight="false" outlineLevel="0" collapsed="false">
      <c r="A497" s="320" t="s">
        <v>1910</v>
      </c>
      <c r="B497" s="144" t="n">
        <v>1037</v>
      </c>
      <c r="C497" s="321" t="s">
        <v>841</v>
      </c>
      <c r="D497" s="127"/>
      <c r="E497" s="144" t="n">
        <f aca="false">B497*F497</f>
        <v>21256.61266</v>
      </c>
      <c r="F497" s="322" t="n">
        <f aca="false">F496</f>
        <v>20.49818</v>
      </c>
      <c r="G497" s="319"/>
      <c r="H497" s="319"/>
      <c r="I497" s="319"/>
      <c r="J497" s="319"/>
      <c r="K497" s="319"/>
      <c r="L497" s="319"/>
    </row>
    <row r="498" customFormat="false" ht="12.75" hidden="false" customHeight="false" outlineLevel="0" collapsed="false">
      <c r="A498" s="320" t="s">
        <v>1911</v>
      </c>
      <c r="B498" s="144" t="n">
        <v>750</v>
      </c>
      <c r="C498" s="321" t="s">
        <v>841</v>
      </c>
      <c r="D498" s="127"/>
      <c r="E498" s="144" t="n">
        <f aca="false">B498*F498</f>
        <v>15373.635</v>
      </c>
      <c r="F498" s="322" t="n">
        <f aca="false">F497</f>
        <v>20.49818</v>
      </c>
      <c r="G498" s="319"/>
      <c r="H498" s="319"/>
      <c r="I498" s="319"/>
      <c r="J498" s="319"/>
      <c r="K498" s="319"/>
      <c r="L498" s="319"/>
    </row>
    <row r="499" customFormat="false" ht="12.75" hidden="false" customHeight="false" outlineLevel="0" collapsed="false">
      <c r="A499" s="320" t="s">
        <v>1912</v>
      </c>
      <c r="B499" s="144" t="n">
        <v>900</v>
      </c>
      <c r="C499" s="321" t="s">
        <v>841</v>
      </c>
      <c r="D499" s="127"/>
      <c r="E499" s="144" t="n">
        <f aca="false">B499*F499</f>
        <v>18448.362</v>
      </c>
      <c r="F499" s="322" t="n">
        <f aca="false">F498</f>
        <v>20.49818</v>
      </c>
      <c r="G499" s="319"/>
      <c r="H499" s="319"/>
      <c r="I499" s="319"/>
      <c r="J499" s="319"/>
      <c r="K499" s="319"/>
      <c r="L499" s="319"/>
    </row>
    <row r="500" customFormat="false" ht="12.75" hidden="false" customHeight="false" outlineLevel="0" collapsed="false">
      <c r="A500" s="320" t="s">
        <v>1913</v>
      </c>
      <c r="B500" s="144" t="n">
        <v>1000</v>
      </c>
      <c r="C500" s="321" t="s">
        <v>841</v>
      </c>
      <c r="D500" s="127"/>
      <c r="E500" s="144" t="n">
        <f aca="false">B500*F500</f>
        <v>20498.18</v>
      </c>
      <c r="F500" s="322" t="n">
        <f aca="false">F499</f>
        <v>20.49818</v>
      </c>
      <c r="G500" s="319"/>
      <c r="H500" s="319"/>
      <c r="I500" s="319"/>
      <c r="J500" s="319"/>
      <c r="K500" s="319"/>
      <c r="L500" s="319"/>
    </row>
    <row r="501" customFormat="false" ht="12.75" hidden="false" customHeight="false" outlineLevel="0" collapsed="false">
      <c r="A501" s="320" t="s">
        <v>1914</v>
      </c>
      <c r="B501" s="144" t="n">
        <v>1300</v>
      </c>
      <c r="C501" s="321" t="s">
        <v>841</v>
      </c>
      <c r="D501" s="127"/>
      <c r="E501" s="144" t="n">
        <f aca="false">B501*F501</f>
        <v>26647.634</v>
      </c>
      <c r="F501" s="322" t="n">
        <f aca="false">F500</f>
        <v>20.49818</v>
      </c>
      <c r="G501" s="319"/>
      <c r="H501" s="319"/>
      <c r="I501" s="319"/>
      <c r="J501" s="319"/>
      <c r="K501" s="319"/>
      <c r="L501" s="319"/>
    </row>
    <row r="502" customFormat="false" ht="12.75" hidden="false" customHeight="false" outlineLevel="0" collapsed="false">
      <c r="A502" s="320" t="s">
        <v>1915</v>
      </c>
      <c r="B502" s="144" t="n">
        <v>1400</v>
      </c>
      <c r="C502" s="321" t="s">
        <v>841</v>
      </c>
      <c r="D502" s="127"/>
      <c r="E502" s="144" t="n">
        <f aca="false">B502*F502</f>
        <v>28697.452</v>
      </c>
      <c r="F502" s="322" t="n">
        <f aca="false">F501</f>
        <v>20.49818</v>
      </c>
      <c r="G502" s="319"/>
      <c r="H502" s="319"/>
      <c r="I502" s="319"/>
      <c r="J502" s="319"/>
      <c r="K502" s="319"/>
      <c r="L502" s="319"/>
    </row>
    <row r="503" customFormat="false" ht="25.5" hidden="false" customHeight="false" outlineLevel="0" collapsed="false">
      <c r="A503" s="333" t="s">
        <v>1916</v>
      </c>
      <c r="B503" s="144" t="n">
        <v>900</v>
      </c>
      <c r="C503" s="321" t="s">
        <v>841</v>
      </c>
      <c r="D503" s="127"/>
      <c r="E503" s="144" t="n">
        <f aca="false">B503*F503</f>
        <v>18448.362</v>
      </c>
      <c r="F503" s="322" t="n">
        <f aca="false">F502</f>
        <v>20.49818</v>
      </c>
      <c r="G503" s="319"/>
      <c r="H503" s="319"/>
      <c r="I503" s="319"/>
      <c r="J503" s="319"/>
      <c r="K503" s="319"/>
      <c r="L503" s="319"/>
    </row>
    <row r="504" customFormat="false" ht="25.5" hidden="false" customHeight="false" outlineLevel="0" collapsed="false">
      <c r="A504" s="333" t="s">
        <v>1917</v>
      </c>
      <c r="B504" s="144" t="n">
        <v>350</v>
      </c>
      <c r="C504" s="321" t="s">
        <v>841</v>
      </c>
      <c r="D504" s="127"/>
      <c r="E504" s="144" t="n">
        <f aca="false">B504*F504</f>
        <v>7174.363</v>
      </c>
      <c r="F504" s="322" t="n">
        <f aca="false">F503</f>
        <v>20.49818</v>
      </c>
      <c r="G504" s="319"/>
      <c r="H504" s="319"/>
      <c r="I504" s="319"/>
      <c r="J504" s="319"/>
      <c r="K504" s="319"/>
      <c r="L504" s="319"/>
    </row>
    <row r="505" customFormat="false" ht="25.5" hidden="false" customHeight="false" outlineLevel="0" collapsed="false">
      <c r="A505" s="333" t="s">
        <v>1918</v>
      </c>
      <c r="B505" s="144" t="n">
        <v>450</v>
      </c>
      <c r="C505" s="321" t="s">
        <v>841</v>
      </c>
      <c r="D505" s="127"/>
      <c r="E505" s="144" t="n">
        <f aca="false">B505*F505</f>
        <v>9224.181</v>
      </c>
      <c r="F505" s="322" t="n">
        <f aca="false">F504</f>
        <v>20.49818</v>
      </c>
      <c r="G505" s="319"/>
      <c r="H505" s="319"/>
      <c r="I505" s="319"/>
      <c r="J505" s="319"/>
      <c r="K505" s="319"/>
      <c r="L505" s="319"/>
    </row>
    <row r="506" customFormat="false" ht="12.75" hidden="false" customHeight="false" outlineLevel="0" collapsed="false">
      <c r="A506" s="320" t="s">
        <v>1919</v>
      </c>
      <c r="B506" s="144" t="n">
        <v>1900</v>
      </c>
      <c r="C506" s="321" t="s">
        <v>841</v>
      </c>
      <c r="D506" s="127"/>
      <c r="E506" s="144" t="n">
        <f aca="false">B506*F506</f>
        <v>38946.542</v>
      </c>
      <c r="F506" s="322" t="n">
        <f aca="false">F505</f>
        <v>20.49818</v>
      </c>
      <c r="G506" s="319"/>
      <c r="H506" s="319"/>
      <c r="I506" s="319"/>
      <c r="J506" s="319"/>
      <c r="K506" s="319"/>
      <c r="L506" s="319"/>
    </row>
    <row r="507" customFormat="false" ht="12.75" hidden="false" customHeight="false" outlineLevel="0" collapsed="false">
      <c r="A507" s="320" t="s">
        <v>1920</v>
      </c>
      <c r="B507" s="144" t="n">
        <v>1475</v>
      </c>
      <c r="C507" s="321" t="s">
        <v>841</v>
      </c>
      <c r="D507" s="127"/>
      <c r="E507" s="144" t="n">
        <f aca="false">B507*F507</f>
        <v>30234.8155</v>
      </c>
      <c r="F507" s="322" t="n">
        <f aca="false">F506</f>
        <v>20.49818</v>
      </c>
      <c r="G507" s="319"/>
      <c r="H507" s="319"/>
      <c r="I507" s="319"/>
      <c r="J507" s="319"/>
      <c r="K507" s="319"/>
      <c r="L507" s="319"/>
    </row>
    <row r="508" customFormat="false" ht="12.75" hidden="false" customHeight="false" outlineLevel="0" collapsed="false">
      <c r="A508" s="320" t="s">
        <v>1921</v>
      </c>
      <c r="B508" s="144" t="n">
        <v>1250</v>
      </c>
      <c r="C508" s="321" t="s">
        <v>841</v>
      </c>
      <c r="D508" s="127"/>
      <c r="E508" s="144" t="n">
        <f aca="false">B508*F508</f>
        <v>25622.725</v>
      </c>
      <c r="F508" s="322" t="n">
        <f aca="false">F507</f>
        <v>20.49818</v>
      </c>
      <c r="G508" s="319"/>
      <c r="H508" s="319"/>
      <c r="I508" s="319"/>
      <c r="J508" s="319"/>
      <c r="K508" s="319"/>
      <c r="L508" s="319"/>
    </row>
    <row r="509" customFormat="false" ht="12.75" hidden="false" customHeight="false" outlineLevel="0" collapsed="false">
      <c r="A509" s="320" t="s">
        <v>1922</v>
      </c>
      <c r="B509" s="144" t="n">
        <v>680</v>
      </c>
      <c r="C509" s="321" t="s">
        <v>841</v>
      </c>
      <c r="D509" s="127"/>
      <c r="E509" s="144" t="n">
        <f aca="false">B509*F509</f>
        <v>13938.7624</v>
      </c>
      <c r="F509" s="322" t="n">
        <f aca="false">F508</f>
        <v>20.49818</v>
      </c>
      <c r="G509" s="319"/>
      <c r="H509" s="319"/>
      <c r="I509" s="319"/>
      <c r="J509" s="319"/>
      <c r="K509" s="319"/>
      <c r="L509" s="319"/>
    </row>
    <row r="510" customFormat="false" ht="12.75" hidden="false" customHeight="false" outlineLevel="0" collapsed="false">
      <c r="A510" s="320" t="s">
        <v>1923</v>
      </c>
      <c r="B510" s="144" t="n">
        <v>44.5576066199873</v>
      </c>
      <c r="C510" s="321" t="s">
        <v>1924</v>
      </c>
      <c r="D510" s="127"/>
      <c r="E510" s="144" t="n">
        <f aca="false">B510*F510</f>
        <v>913.349840865691</v>
      </c>
      <c r="F510" s="322" t="n">
        <f aca="false">F509</f>
        <v>20.49818</v>
      </c>
      <c r="G510" s="319"/>
      <c r="H510" s="319"/>
      <c r="I510" s="319"/>
      <c r="J510" s="319"/>
      <c r="K510" s="319"/>
      <c r="L510" s="319"/>
    </row>
    <row r="511" customFormat="false" ht="12.75" hidden="false" customHeight="false" outlineLevel="0" collapsed="false">
      <c r="A511" s="320" t="s">
        <v>1925</v>
      </c>
      <c r="B511" s="144" t="n">
        <v>4.07383831954169</v>
      </c>
      <c r="C511" s="321" t="s">
        <v>1540</v>
      </c>
      <c r="D511" s="127"/>
      <c r="E511" s="144" t="n">
        <f aca="false">B511*F511</f>
        <v>83.5062711648632</v>
      </c>
      <c r="F511" s="322" t="n">
        <f aca="false">F510</f>
        <v>20.49818</v>
      </c>
      <c r="G511" s="319"/>
      <c r="H511" s="319"/>
      <c r="I511" s="319"/>
      <c r="J511" s="319"/>
      <c r="K511" s="319"/>
      <c r="L511" s="319"/>
    </row>
    <row r="512" customFormat="false" ht="12.75" hidden="false" customHeight="false" outlineLevel="0" collapsed="false">
      <c r="A512" s="320" t="s">
        <v>1926</v>
      </c>
      <c r="B512" s="144" t="n">
        <v>11.839592616168</v>
      </c>
      <c r="C512" s="321" t="s">
        <v>841</v>
      </c>
      <c r="D512" s="127"/>
      <c r="E512" s="144" t="n">
        <f aca="false">B512*F512</f>
        <v>242.690100572884</v>
      </c>
      <c r="F512" s="322" t="n">
        <f aca="false">F511</f>
        <v>20.49818</v>
      </c>
      <c r="G512" s="319"/>
      <c r="H512" s="319"/>
      <c r="I512" s="319"/>
      <c r="J512" s="319"/>
      <c r="K512" s="319"/>
      <c r="L512" s="319"/>
    </row>
    <row r="513" customFormat="false" ht="12.75" hidden="false" customHeight="false" outlineLevel="0" collapsed="false">
      <c r="A513" s="320" t="s">
        <v>1927</v>
      </c>
      <c r="B513" s="144" t="n">
        <v>9.10248249522597</v>
      </c>
      <c r="C513" s="321" t="s">
        <v>841</v>
      </c>
      <c r="D513" s="127"/>
      <c r="E513" s="144" t="n">
        <f aca="false">B513*F513</f>
        <v>186.584324633991</v>
      </c>
      <c r="F513" s="322" t="n">
        <f aca="false">F512</f>
        <v>20.49818</v>
      </c>
      <c r="G513" s="319"/>
      <c r="H513" s="319"/>
      <c r="I513" s="319"/>
      <c r="J513" s="319"/>
      <c r="K513" s="319"/>
      <c r="L513" s="319"/>
    </row>
    <row r="514" customFormat="false" ht="12.75" hidden="false" customHeight="false" outlineLevel="0" collapsed="false">
      <c r="A514" s="320" t="s">
        <v>1928</v>
      </c>
      <c r="B514" s="144" t="n">
        <v>2.03691915977085</v>
      </c>
      <c r="C514" s="321" t="s">
        <v>1536</v>
      </c>
      <c r="D514" s="127"/>
      <c r="E514" s="144" t="n">
        <f aca="false">B514*F514</f>
        <v>41.7531355824316</v>
      </c>
      <c r="F514" s="322" t="n">
        <f aca="false">F513</f>
        <v>20.49818</v>
      </c>
      <c r="G514" s="319"/>
      <c r="H514" s="319"/>
      <c r="I514" s="319"/>
      <c r="J514" s="319"/>
      <c r="K514" s="319"/>
      <c r="L514" s="319"/>
    </row>
    <row r="515" customFormat="false" ht="12.75" hidden="false" customHeight="false" outlineLevel="0" collapsed="false">
      <c r="A515" s="320" t="s">
        <v>1929</v>
      </c>
      <c r="B515" s="144" t="n">
        <v>12.6034373010821</v>
      </c>
      <c r="C515" s="321" t="s">
        <v>841</v>
      </c>
      <c r="D515" s="127"/>
      <c r="E515" s="144" t="n">
        <f aca="false">B515*F515</f>
        <v>258.347526416295</v>
      </c>
      <c r="F515" s="322" t="n">
        <f aca="false">F514</f>
        <v>20.49818</v>
      </c>
      <c r="G515" s="319"/>
      <c r="H515" s="319"/>
      <c r="I515" s="319"/>
      <c r="J515" s="319"/>
      <c r="K515" s="319"/>
      <c r="L515" s="319"/>
    </row>
    <row r="516" customFormat="false" ht="25.5" hidden="false" customHeight="false" outlineLevel="0" collapsed="false">
      <c r="A516" s="333" t="s">
        <v>1930</v>
      </c>
      <c r="B516" s="144" t="n">
        <v>997.46</v>
      </c>
      <c r="C516" s="321" t="s">
        <v>841</v>
      </c>
      <c r="D516" s="127"/>
      <c r="E516" s="144" t="n">
        <f aca="false">B516*F516</f>
        <v>20446.1146228</v>
      </c>
      <c r="F516" s="322" t="n">
        <f aca="false">F515</f>
        <v>20.49818</v>
      </c>
      <c r="G516" s="319"/>
      <c r="H516" s="319"/>
      <c r="I516" s="319"/>
      <c r="J516" s="319"/>
      <c r="K516" s="319"/>
      <c r="L516" s="319"/>
    </row>
    <row r="517" customFormat="false" ht="25.5" hidden="false" customHeight="false" outlineLevel="0" collapsed="false">
      <c r="A517" s="333" t="s">
        <v>1931</v>
      </c>
      <c r="B517" s="144" t="n">
        <v>1217.49</v>
      </c>
      <c r="C517" s="321" t="s">
        <v>841</v>
      </c>
      <c r="D517" s="127"/>
      <c r="E517" s="144" t="n">
        <f aca="false">B517*F517</f>
        <v>24956.3291682</v>
      </c>
      <c r="F517" s="322" t="n">
        <f aca="false">F516</f>
        <v>20.49818</v>
      </c>
      <c r="G517" s="319"/>
      <c r="H517" s="319"/>
      <c r="I517" s="319"/>
      <c r="J517" s="319"/>
      <c r="K517" s="319"/>
      <c r="L517" s="319"/>
    </row>
    <row r="518" customFormat="false" ht="25.5" hidden="false" customHeight="false" outlineLevel="0" collapsed="false">
      <c r="A518" s="333" t="s">
        <v>1932</v>
      </c>
      <c r="B518" s="144" t="n">
        <v>900</v>
      </c>
      <c r="C518" s="328" t="s">
        <v>841</v>
      </c>
      <c r="D518" s="127"/>
      <c r="E518" s="144" t="n">
        <f aca="false">B518*F518</f>
        <v>18448.362</v>
      </c>
      <c r="F518" s="322" t="n">
        <f aca="false">F517</f>
        <v>20.49818</v>
      </c>
      <c r="G518" s="319"/>
      <c r="H518" s="319"/>
      <c r="I518" s="319"/>
      <c r="J518" s="319"/>
      <c r="K518" s="319"/>
      <c r="L518" s="319"/>
    </row>
    <row r="519" customFormat="false" ht="25.5" hidden="false" customHeight="false" outlineLevel="0" collapsed="false">
      <c r="A519" s="333" t="s">
        <v>1933</v>
      </c>
      <c r="B519" s="144" t="n">
        <v>350</v>
      </c>
      <c r="C519" s="328" t="s">
        <v>841</v>
      </c>
      <c r="D519" s="127"/>
      <c r="E519" s="144" t="n">
        <f aca="false">B519*F519</f>
        <v>7174.363</v>
      </c>
      <c r="F519" s="322" t="n">
        <f aca="false">F518</f>
        <v>20.49818</v>
      </c>
      <c r="G519" s="319"/>
      <c r="H519" s="319"/>
      <c r="I519" s="319"/>
      <c r="J519" s="319"/>
      <c r="K519" s="319"/>
      <c r="L519" s="319"/>
    </row>
    <row r="520" customFormat="false" ht="25.5" hidden="false" customHeight="false" outlineLevel="0" collapsed="false">
      <c r="A520" s="333" t="s">
        <v>1934</v>
      </c>
      <c r="B520" s="144" t="n">
        <v>450</v>
      </c>
      <c r="C520" s="328" t="s">
        <v>841</v>
      </c>
      <c r="D520" s="127"/>
      <c r="E520" s="144" t="n">
        <f aca="false">B520*F520</f>
        <v>9224.181</v>
      </c>
      <c r="F520" s="322" t="n">
        <f aca="false">F519</f>
        <v>20.49818</v>
      </c>
      <c r="G520" s="319"/>
      <c r="H520" s="319"/>
      <c r="I520" s="319"/>
      <c r="J520" s="319"/>
      <c r="K520" s="319"/>
      <c r="L520" s="319"/>
    </row>
    <row r="521" customFormat="false" ht="12.75" hidden="false" customHeight="false" outlineLevel="0" collapsed="false">
      <c r="A521" s="320"/>
      <c r="B521" s="144"/>
      <c r="C521" s="321"/>
      <c r="D521" s="127"/>
      <c r="E521" s="144"/>
      <c r="F521" s="322"/>
      <c r="G521" s="319"/>
      <c r="H521" s="319"/>
      <c r="I521" s="319"/>
      <c r="J521" s="319"/>
      <c r="K521" s="319"/>
      <c r="L521" s="319"/>
    </row>
    <row r="522" customFormat="false" ht="12.75" hidden="false" customHeight="false" outlineLevel="0" collapsed="false">
      <c r="A522" s="320"/>
      <c r="B522" s="144"/>
      <c r="C522" s="321"/>
      <c r="D522" s="127"/>
      <c r="E522" s="144"/>
      <c r="F522" s="322"/>
      <c r="G522" s="319"/>
      <c r="H522" s="319"/>
      <c r="I522" s="319"/>
      <c r="J522" s="319"/>
      <c r="K522" s="319"/>
      <c r="L522" s="319"/>
    </row>
    <row r="523" customFormat="false" ht="18.75" hidden="false" customHeight="true" outlineLevel="0" collapsed="false">
      <c r="A523" s="323" t="s">
        <v>1935</v>
      </c>
      <c r="B523" s="323"/>
      <c r="C523" s="323"/>
      <c r="D523" s="323"/>
      <c r="E523" s="323"/>
      <c r="F523" s="323"/>
      <c r="G523" s="319"/>
      <c r="H523" s="319"/>
      <c r="I523" s="319"/>
      <c r="J523" s="319"/>
      <c r="K523" s="319"/>
      <c r="L523" s="319"/>
    </row>
    <row r="524" customFormat="false" ht="12.75" hidden="false" customHeight="false" outlineLevel="0" collapsed="false">
      <c r="A524" s="320" t="s">
        <v>1936</v>
      </c>
      <c r="B524" s="144" t="n">
        <v>44.2</v>
      </c>
      <c r="C524" s="321" t="s">
        <v>841</v>
      </c>
      <c r="D524" s="127"/>
      <c r="E524" s="144" t="n">
        <f aca="false">B524*F524</f>
        <v>906.019556</v>
      </c>
      <c r="F524" s="322" t="n">
        <f aca="false">+F520</f>
        <v>20.49818</v>
      </c>
      <c r="G524" s="319"/>
      <c r="H524" s="319"/>
      <c r="I524" s="319"/>
      <c r="J524" s="319"/>
      <c r="K524" s="319"/>
      <c r="L524" s="319"/>
    </row>
    <row r="525" customFormat="false" ht="12.75" hidden="false" customHeight="false" outlineLevel="0" collapsed="false">
      <c r="A525" s="320" t="s">
        <v>1937</v>
      </c>
      <c r="B525" s="144" t="n">
        <v>66.05</v>
      </c>
      <c r="C525" s="321" t="s">
        <v>841</v>
      </c>
      <c r="D525" s="127"/>
      <c r="E525" s="144" t="n">
        <f aca="false">B525*F525</f>
        <v>1353.904789</v>
      </c>
      <c r="F525" s="322" t="n">
        <f aca="false">F524</f>
        <v>20.49818</v>
      </c>
      <c r="G525" s="319"/>
      <c r="H525" s="319"/>
      <c r="I525" s="319"/>
      <c r="J525" s="319"/>
      <c r="K525" s="319"/>
      <c r="L525" s="319"/>
    </row>
    <row r="526" customFormat="false" ht="12.75" hidden="false" customHeight="false" outlineLevel="0" collapsed="false">
      <c r="A526" s="320" t="s">
        <v>1938</v>
      </c>
      <c r="B526" s="144" t="n">
        <v>72.3</v>
      </c>
      <c r="C526" s="321" t="s">
        <v>841</v>
      </c>
      <c r="D526" s="127"/>
      <c r="E526" s="144" t="n">
        <f aca="false">B526*F526</f>
        <v>1482.018414</v>
      </c>
      <c r="F526" s="322" t="n">
        <f aca="false">F525</f>
        <v>20.49818</v>
      </c>
      <c r="G526" s="319"/>
      <c r="H526" s="319"/>
      <c r="I526" s="319"/>
      <c r="J526" s="319"/>
      <c r="K526" s="319"/>
      <c r="L526" s="319"/>
    </row>
    <row r="527" customFormat="false" ht="12.75" hidden="false" customHeight="false" outlineLevel="0" collapsed="false">
      <c r="A527" s="320" t="s">
        <v>1939</v>
      </c>
      <c r="B527" s="144" t="n">
        <v>96.24</v>
      </c>
      <c r="C527" s="321" t="s">
        <v>841</v>
      </c>
      <c r="D527" s="127"/>
      <c r="E527" s="144" t="n">
        <f aca="false">B527*F527</f>
        <v>1972.7448432</v>
      </c>
      <c r="F527" s="322" t="n">
        <f aca="false">F526</f>
        <v>20.49818</v>
      </c>
      <c r="G527" s="319"/>
      <c r="H527" s="319"/>
      <c r="I527" s="319"/>
      <c r="J527" s="319"/>
      <c r="K527" s="319"/>
      <c r="L527" s="319"/>
    </row>
    <row r="528" customFormat="false" ht="12.75" hidden="false" customHeight="false" outlineLevel="0" collapsed="false">
      <c r="A528" s="320" t="s">
        <v>1940</v>
      </c>
      <c r="B528" s="144" t="n">
        <v>122.96</v>
      </c>
      <c r="C528" s="321" t="s">
        <v>841</v>
      </c>
      <c r="D528" s="127"/>
      <c r="E528" s="144" t="n">
        <f aca="false">B528*F528</f>
        <v>2520.4562128</v>
      </c>
      <c r="F528" s="322" t="n">
        <f aca="false">F527</f>
        <v>20.49818</v>
      </c>
      <c r="G528" s="319"/>
      <c r="H528" s="319"/>
      <c r="I528" s="319"/>
      <c r="J528" s="319"/>
      <c r="K528" s="319"/>
      <c r="L528" s="319"/>
    </row>
    <row r="529" customFormat="false" ht="12.75" hidden="false" customHeight="false" outlineLevel="0" collapsed="false">
      <c r="A529" s="320" t="s">
        <v>1941</v>
      </c>
      <c r="B529" s="144" t="n">
        <v>139.41</v>
      </c>
      <c r="C529" s="321" t="s">
        <v>841</v>
      </c>
      <c r="D529" s="127"/>
      <c r="E529" s="144" t="n">
        <f aca="false">B529*F529</f>
        <v>2857.6512738</v>
      </c>
      <c r="F529" s="322" t="n">
        <f aca="false">F528</f>
        <v>20.49818</v>
      </c>
      <c r="G529" s="319"/>
      <c r="H529" s="319"/>
      <c r="I529" s="319"/>
      <c r="J529" s="319"/>
      <c r="K529" s="319"/>
      <c r="L529" s="319"/>
    </row>
    <row r="530" customFormat="false" ht="12.75" hidden="false" customHeight="false" outlineLevel="0" collapsed="false">
      <c r="A530" s="320" t="s">
        <v>1942</v>
      </c>
      <c r="B530" s="144" t="n">
        <v>199.97</v>
      </c>
      <c r="C530" s="321" t="s">
        <v>841</v>
      </c>
      <c r="D530" s="127"/>
      <c r="E530" s="144" t="n">
        <f aca="false">B530*F530</f>
        <v>4099.0210546</v>
      </c>
      <c r="F530" s="322" t="n">
        <f aca="false">F529</f>
        <v>20.49818</v>
      </c>
      <c r="G530" s="319"/>
      <c r="H530" s="319"/>
      <c r="I530" s="319"/>
      <c r="J530" s="319"/>
      <c r="K530" s="319"/>
      <c r="L530" s="319"/>
    </row>
    <row r="531" customFormat="false" ht="12.75" hidden="false" customHeight="false" outlineLevel="0" collapsed="false">
      <c r="A531" s="320" t="s">
        <v>1943</v>
      </c>
      <c r="B531" s="144" t="n">
        <v>86.95</v>
      </c>
      <c r="C531" s="321" t="s">
        <v>841</v>
      </c>
      <c r="D531" s="127"/>
      <c r="E531" s="144" t="n">
        <f aca="false">B531*F531</f>
        <v>1782.316751</v>
      </c>
      <c r="F531" s="322" t="n">
        <f aca="false">F530</f>
        <v>20.49818</v>
      </c>
      <c r="G531" s="319"/>
      <c r="H531" s="319"/>
      <c r="I531" s="319"/>
      <c r="J531" s="319"/>
      <c r="K531" s="319"/>
      <c r="L531" s="319"/>
    </row>
    <row r="532" customFormat="false" ht="12.75" hidden="false" customHeight="false" outlineLevel="0" collapsed="false">
      <c r="A532" s="320" t="s">
        <v>1944</v>
      </c>
      <c r="B532" s="144" t="n">
        <v>160.68</v>
      </c>
      <c r="C532" s="321" t="s">
        <v>841</v>
      </c>
      <c r="D532" s="127"/>
      <c r="E532" s="144" t="n">
        <f aca="false">B532*F532</f>
        <v>3293.6475624</v>
      </c>
      <c r="F532" s="322" t="n">
        <f aca="false">F531</f>
        <v>20.49818</v>
      </c>
      <c r="G532" s="319"/>
      <c r="H532" s="319"/>
      <c r="I532" s="319"/>
      <c r="J532" s="319"/>
      <c r="K532" s="319"/>
      <c r="L532" s="319"/>
    </row>
    <row r="533" customFormat="false" ht="12.75" hidden="false" customHeight="false" outlineLevel="0" collapsed="false">
      <c r="A533" s="320" t="s">
        <v>1945</v>
      </c>
      <c r="B533" s="144" t="n">
        <v>231.71</v>
      </c>
      <c r="C533" s="321" t="s">
        <v>841</v>
      </c>
      <c r="D533" s="127"/>
      <c r="E533" s="144" t="n">
        <f aca="false">B533*F533</f>
        <v>4749.6332878</v>
      </c>
      <c r="F533" s="322" t="n">
        <f aca="false">F532</f>
        <v>20.49818</v>
      </c>
      <c r="G533" s="319"/>
      <c r="H533" s="319"/>
      <c r="I533" s="319"/>
      <c r="J533" s="319"/>
      <c r="K533" s="319"/>
      <c r="L533" s="319"/>
    </row>
    <row r="534" customFormat="false" ht="12.75" hidden="false" customHeight="false" outlineLevel="0" collapsed="false">
      <c r="A534" s="320" t="s">
        <v>1946</v>
      </c>
      <c r="B534" s="144" t="n">
        <v>255.24</v>
      </c>
      <c r="C534" s="321" t="s">
        <v>841</v>
      </c>
      <c r="D534" s="127"/>
      <c r="E534" s="144" t="n">
        <f aca="false">B534*F534</f>
        <v>5231.9554632</v>
      </c>
      <c r="F534" s="322" t="n">
        <f aca="false">F533</f>
        <v>20.49818</v>
      </c>
      <c r="G534" s="319"/>
      <c r="H534" s="319"/>
      <c r="I534" s="319"/>
      <c r="J534" s="319"/>
      <c r="K534" s="319"/>
      <c r="L534" s="319"/>
    </row>
    <row r="535" customFormat="false" ht="12.75" hidden="false" customHeight="false" outlineLevel="0" collapsed="false">
      <c r="A535" s="320" t="s">
        <v>1947</v>
      </c>
      <c r="B535" s="144" t="n">
        <v>325.69</v>
      </c>
      <c r="C535" s="321" t="s">
        <v>841</v>
      </c>
      <c r="D535" s="127"/>
      <c r="E535" s="144" t="n">
        <f aca="false">B535*F535</f>
        <v>6676.0522442</v>
      </c>
      <c r="F535" s="322" t="n">
        <f aca="false">F534</f>
        <v>20.49818</v>
      </c>
      <c r="G535" s="319"/>
      <c r="H535" s="319"/>
      <c r="I535" s="319"/>
      <c r="J535" s="319"/>
      <c r="K535" s="319"/>
      <c r="L535" s="319"/>
    </row>
    <row r="536" customFormat="false" ht="12.75" hidden="false" customHeight="false" outlineLevel="0" collapsed="false">
      <c r="A536" s="320" t="s">
        <v>1948</v>
      </c>
      <c r="B536" s="144" t="n">
        <v>48.63</v>
      </c>
      <c r="C536" s="321" t="s">
        <v>841</v>
      </c>
      <c r="D536" s="127"/>
      <c r="E536" s="144" t="n">
        <f aca="false">B536*F536</f>
        <v>996.8264934</v>
      </c>
      <c r="F536" s="322" t="n">
        <f aca="false">F535</f>
        <v>20.49818</v>
      </c>
      <c r="G536" s="319"/>
      <c r="H536" s="319"/>
      <c r="I536" s="319"/>
      <c r="J536" s="319"/>
      <c r="K536" s="319"/>
      <c r="L536" s="319"/>
    </row>
    <row r="537" customFormat="false" ht="12.75" hidden="false" customHeight="false" outlineLevel="0" collapsed="false">
      <c r="A537" s="320" t="s">
        <v>1949</v>
      </c>
      <c r="B537" s="144" t="n">
        <v>69.45</v>
      </c>
      <c r="C537" s="321" t="s">
        <v>841</v>
      </c>
      <c r="D537" s="127"/>
      <c r="E537" s="144" t="n">
        <f aca="false">B537*F537</f>
        <v>1423.598601</v>
      </c>
      <c r="F537" s="322" t="n">
        <f aca="false">F536</f>
        <v>20.49818</v>
      </c>
      <c r="G537" s="319"/>
      <c r="H537" s="319"/>
      <c r="I537" s="319"/>
      <c r="J537" s="319"/>
      <c r="K537" s="319"/>
      <c r="L537" s="319"/>
    </row>
    <row r="538" customFormat="false" ht="12.75" hidden="false" customHeight="false" outlineLevel="0" collapsed="false">
      <c r="A538" s="320" t="s">
        <v>1950</v>
      </c>
      <c r="B538" s="144" t="n">
        <v>78.57</v>
      </c>
      <c r="C538" s="321" t="s">
        <v>841</v>
      </c>
      <c r="D538" s="127"/>
      <c r="E538" s="144" t="n">
        <f aca="false">B538*F538</f>
        <v>1610.5420026</v>
      </c>
      <c r="F538" s="322" t="n">
        <f aca="false">F537</f>
        <v>20.49818</v>
      </c>
      <c r="G538" s="319"/>
      <c r="H538" s="319"/>
      <c r="I538" s="319"/>
      <c r="J538" s="319"/>
      <c r="K538" s="319"/>
      <c r="L538" s="319"/>
    </row>
    <row r="539" customFormat="false" ht="12.75" hidden="false" customHeight="false" outlineLevel="0" collapsed="false">
      <c r="A539" s="320" t="s">
        <v>1951</v>
      </c>
      <c r="B539" s="144" t="n">
        <v>95.41</v>
      </c>
      <c r="C539" s="321" t="s">
        <v>841</v>
      </c>
      <c r="D539" s="127"/>
      <c r="E539" s="144" t="n">
        <f aca="false">B539*F539</f>
        <v>1955.7313538</v>
      </c>
      <c r="F539" s="322" t="n">
        <f aca="false">F538</f>
        <v>20.49818</v>
      </c>
      <c r="G539" s="319"/>
      <c r="H539" s="319"/>
      <c r="I539" s="319"/>
      <c r="J539" s="319"/>
      <c r="K539" s="319"/>
      <c r="L539" s="319"/>
    </row>
    <row r="540" customFormat="false" ht="12.75" hidden="false" customHeight="false" outlineLevel="0" collapsed="false">
      <c r="A540" s="320" t="s">
        <v>1952</v>
      </c>
      <c r="B540" s="144" t="n">
        <v>115.88</v>
      </c>
      <c r="C540" s="321" t="s">
        <v>841</v>
      </c>
      <c r="D540" s="127"/>
      <c r="E540" s="144" t="n">
        <f aca="false">B540*F540</f>
        <v>2375.3290984</v>
      </c>
      <c r="F540" s="322" t="n">
        <f aca="false">F539</f>
        <v>20.49818</v>
      </c>
      <c r="G540" s="319"/>
      <c r="H540" s="319"/>
      <c r="I540" s="319"/>
      <c r="J540" s="319"/>
      <c r="K540" s="319"/>
      <c r="L540" s="319"/>
    </row>
    <row r="541" customFormat="false" ht="12.75" hidden="false" customHeight="false" outlineLevel="0" collapsed="false">
      <c r="A541" s="320" t="s">
        <v>1953</v>
      </c>
      <c r="B541" s="144" t="n">
        <v>124.24</v>
      </c>
      <c r="C541" s="321" t="s">
        <v>841</v>
      </c>
      <c r="D541" s="127"/>
      <c r="E541" s="144" t="n">
        <f aca="false">B541*F541</f>
        <v>2546.6938832</v>
      </c>
      <c r="F541" s="322" t="n">
        <f aca="false">F540</f>
        <v>20.49818</v>
      </c>
      <c r="G541" s="319"/>
      <c r="H541" s="319"/>
      <c r="I541" s="319"/>
      <c r="J541" s="319"/>
      <c r="K541" s="319"/>
      <c r="L541" s="319"/>
    </row>
    <row r="542" customFormat="false" ht="12.75" hidden="false" customHeight="false" outlineLevel="0" collapsed="false">
      <c r="A542" s="320" t="s">
        <v>1954</v>
      </c>
      <c r="B542" s="144" t="n">
        <v>153.13</v>
      </c>
      <c r="C542" s="321" t="s">
        <v>841</v>
      </c>
      <c r="D542" s="127"/>
      <c r="E542" s="144" t="n">
        <f aca="false">B542*F542</f>
        <v>3138.8863034</v>
      </c>
      <c r="F542" s="322" t="n">
        <f aca="false">F541</f>
        <v>20.49818</v>
      </c>
      <c r="G542" s="319"/>
      <c r="H542" s="319"/>
      <c r="I542" s="319"/>
      <c r="J542" s="319"/>
      <c r="K542" s="319"/>
      <c r="L542" s="319"/>
    </row>
    <row r="543" customFormat="false" ht="12.75" hidden="false" customHeight="false" outlineLevel="0" collapsed="false">
      <c r="A543" s="320" t="s">
        <v>1955</v>
      </c>
      <c r="B543" s="144" t="n">
        <v>88.37</v>
      </c>
      <c r="C543" s="321" t="s">
        <v>841</v>
      </c>
      <c r="D543" s="127"/>
      <c r="E543" s="144" t="n">
        <f aca="false">B543*F543</f>
        <v>1811.4241666</v>
      </c>
      <c r="F543" s="322" t="n">
        <f aca="false">F542</f>
        <v>20.49818</v>
      </c>
      <c r="G543" s="319"/>
      <c r="H543" s="319"/>
      <c r="I543" s="319"/>
      <c r="J543" s="319"/>
      <c r="K543" s="319"/>
      <c r="L543" s="319"/>
    </row>
    <row r="544" customFormat="false" ht="12.75" hidden="false" customHeight="false" outlineLevel="0" collapsed="false">
      <c r="A544" s="320" t="s">
        <v>1956</v>
      </c>
      <c r="B544" s="144" t="n">
        <v>137.06</v>
      </c>
      <c r="C544" s="321" t="s">
        <v>841</v>
      </c>
      <c r="D544" s="127"/>
      <c r="E544" s="144" t="n">
        <f aca="false">B544*F544</f>
        <v>2809.4805508</v>
      </c>
      <c r="F544" s="322" t="n">
        <f aca="false">F543</f>
        <v>20.49818</v>
      </c>
      <c r="G544" s="319"/>
      <c r="H544" s="319"/>
      <c r="I544" s="319"/>
      <c r="J544" s="319"/>
      <c r="K544" s="319"/>
      <c r="L544" s="319"/>
    </row>
    <row r="545" customFormat="false" ht="12.75" hidden="false" customHeight="false" outlineLevel="0" collapsed="false">
      <c r="A545" s="320" t="s">
        <v>1957</v>
      </c>
      <c r="B545" s="144" t="n">
        <v>56.55</v>
      </c>
      <c r="C545" s="321" t="s">
        <v>841</v>
      </c>
      <c r="D545" s="127"/>
      <c r="E545" s="144" t="n">
        <f aca="false">B545*F545</f>
        <v>1159.172079</v>
      </c>
      <c r="F545" s="322" t="n">
        <f aca="false">F544</f>
        <v>20.49818</v>
      </c>
      <c r="G545" s="319"/>
      <c r="H545" s="319"/>
      <c r="I545" s="319"/>
      <c r="J545" s="319"/>
      <c r="K545" s="319"/>
      <c r="L545" s="319"/>
    </row>
    <row r="546" customFormat="false" ht="12.75" hidden="false" customHeight="false" outlineLevel="0" collapsed="false">
      <c r="A546" s="320" t="s">
        <v>1958</v>
      </c>
      <c r="B546" s="144" t="n">
        <v>84.3</v>
      </c>
      <c r="C546" s="321" t="s">
        <v>841</v>
      </c>
      <c r="D546" s="127"/>
      <c r="E546" s="144" t="n">
        <f aca="false">B546*F546</f>
        <v>1727.996574</v>
      </c>
      <c r="F546" s="322" t="n">
        <f aca="false">F545</f>
        <v>20.49818</v>
      </c>
      <c r="G546" s="319"/>
      <c r="H546" s="319"/>
      <c r="I546" s="319"/>
      <c r="J546" s="319"/>
      <c r="K546" s="319"/>
      <c r="L546" s="319"/>
    </row>
    <row r="547" customFormat="false" ht="12.75" hidden="false" customHeight="false" outlineLevel="0" collapsed="false">
      <c r="A547" s="320" t="s">
        <v>1959</v>
      </c>
      <c r="B547" s="144" t="n">
        <v>102.36</v>
      </c>
      <c r="C547" s="321" t="s">
        <v>841</v>
      </c>
      <c r="D547" s="127"/>
      <c r="E547" s="144" t="n">
        <f aca="false">B547*F547</f>
        <v>2098.1937048</v>
      </c>
      <c r="F547" s="322" t="n">
        <f aca="false">F546</f>
        <v>20.49818</v>
      </c>
      <c r="G547" s="319"/>
      <c r="H547" s="319"/>
      <c r="I547" s="319"/>
      <c r="J547" s="319"/>
      <c r="K547" s="319"/>
      <c r="L547" s="319"/>
    </row>
    <row r="548" customFormat="false" ht="12.75" hidden="false" customHeight="false" outlineLevel="0" collapsed="false">
      <c r="A548" s="320" t="s">
        <v>1960</v>
      </c>
      <c r="B548" s="144" t="n">
        <v>130.98</v>
      </c>
      <c r="C548" s="321" t="s">
        <v>841</v>
      </c>
      <c r="D548" s="127"/>
      <c r="E548" s="144" t="n">
        <f aca="false">B548*F548</f>
        <v>2684.8516164</v>
      </c>
      <c r="F548" s="322" t="n">
        <f aca="false">F547</f>
        <v>20.49818</v>
      </c>
      <c r="G548" s="319"/>
      <c r="H548" s="319"/>
      <c r="I548" s="319"/>
      <c r="J548" s="319"/>
      <c r="K548" s="319"/>
      <c r="L548" s="319"/>
    </row>
    <row r="549" customFormat="false" ht="12.75" hidden="false" customHeight="false" outlineLevel="0" collapsed="false">
      <c r="A549" s="320" t="s">
        <v>1961</v>
      </c>
      <c r="B549" s="144" t="n">
        <v>163.39</v>
      </c>
      <c r="C549" s="321" t="s">
        <v>841</v>
      </c>
      <c r="D549" s="127"/>
      <c r="E549" s="144" t="n">
        <f aca="false">B549*F549</f>
        <v>3349.1976302</v>
      </c>
      <c r="F549" s="322" t="n">
        <f aca="false">F548</f>
        <v>20.49818</v>
      </c>
      <c r="G549" s="319"/>
      <c r="H549" s="319"/>
      <c r="I549" s="319"/>
      <c r="J549" s="319"/>
      <c r="K549" s="319"/>
      <c r="L549" s="319"/>
    </row>
    <row r="550" customFormat="false" ht="12.75" hidden="false" customHeight="false" outlineLevel="0" collapsed="false">
      <c r="A550" s="320" t="s">
        <v>1962</v>
      </c>
      <c r="B550" s="144" t="n">
        <v>177.73</v>
      </c>
      <c r="C550" s="321" t="s">
        <v>841</v>
      </c>
      <c r="D550" s="127"/>
      <c r="E550" s="144" t="n">
        <f aca="false">B550*F550</f>
        <v>3643.1415314</v>
      </c>
      <c r="F550" s="322" t="n">
        <f aca="false">F549</f>
        <v>20.49818</v>
      </c>
      <c r="G550" s="319"/>
      <c r="H550" s="319"/>
      <c r="I550" s="319"/>
      <c r="J550" s="319"/>
      <c r="K550" s="319"/>
      <c r="L550" s="319"/>
    </row>
    <row r="551" customFormat="false" ht="12.75" hidden="false" customHeight="false" outlineLevel="0" collapsed="false">
      <c r="A551" s="320" t="s">
        <v>1963</v>
      </c>
      <c r="B551" s="144" t="n">
        <v>224.46</v>
      </c>
      <c r="C551" s="321" t="s">
        <v>841</v>
      </c>
      <c r="D551" s="127"/>
      <c r="E551" s="144" t="n">
        <f aca="false">B551*F551</f>
        <v>4601.0214828</v>
      </c>
      <c r="F551" s="322" t="n">
        <f aca="false">F550</f>
        <v>20.49818</v>
      </c>
      <c r="G551" s="319"/>
      <c r="H551" s="319"/>
      <c r="I551" s="319"/>
      <c r="J551" s="319"/>
      <c r="K551" s="319"/>
      <c r="L551" s="319"/>
    </row>
    <row r="552" customFormat="false" ht="12.75" hidden="false" customHeight="false" outlineLevel="0" collapsed="false">
      <c r="A552" s="320" t="s">
        <v>1964</v>
      </c>
      <c r="B552" s="144" t="n">
        <v>120.08</v>
      </c>
      <c r="C552" s="321" t="s">
        <v>841</v>
      </c>
      <c r="D552" s="127"/>
      <c r="E552" s="144" t="n">
        <f aca="false">B552*F552</f>
        <v>2461.4214544</v>
      </c>
      <c r="F552" s="322" t="n">
        <f aca="false">F551</f>
        <v>20.49818</v>
      </c>
      <c r="G552" s="319"/>
      <c r="H552" s="319"/>
      <c r="I552" s="319"/>
      <c r="J552" s="319"/>
      <c r="K552" s="319"/>
      <c r="L552" s="319"/>
    </row>
    <row r="553" customFormat="false" ht="12.75" hidden="false" customHeight="false" outlineLevel="0" collapsed="false">
      <c r="A553" s="320" t="s">
        <v>1965</v>
      </c>
      <c r="B553" s="144" t="n">
        <v>208.4</v>
      </c>
      <c r="C553" s="321" t="s">
        <v>841</v>
      </c>
      <c r="D553" s="127"/>
      <c r="E553" s="144" t="n">
        <f aca="false">B553*F553</f>
        <v>4271.820712</v>
      </c>
      <c r="F553" s="322" t="n">
        <f aca="false">F552</f>
        <v>20.49818</v>
      </c>
      <c r="G553" s="319"/>
      <c r="H553" s="319"/>
      <c r="I553" s="319"/>
      <c r="J553" s="319"/>
      <c r="K553" s="319"/>
      <c r="L553" s="319"/>
    </row>
    <row r="554" customFormat="false" ht="12.75" hidden="false" customHeight="false" outlineLevel="0" collapsed="false">
      <c r="A554" s="320" t="s">
        <v>1966</v>
      </c>
      <c r="B554" s="144" t="n">
        <v>56.79</v>
      </c>
      <c r="C554" s="321" t="s">
        <v>841</v>
      </c>
      <c r="D554" s="127"/>
      <c r="E554" s="144" t="n">
        <f aca="false">B554*F554</f>
        <v>1164.0916422</v>
      </c>
      <c r="F554" s="322" t="n">
        <f aca="false">F553</f>
        <v>20.49818</v>
      </c>
      <c r="G554" s="319"/>
      <c r="H554" s="319"/>
      <c r="I554" s="319"/>
      <c r="J554" s="319"/>
      <c r="K554" s="319"/>
      <c r="L554" s="319"/>
    </row>
    <row r="555" customFormat="false" ht="12.75" hidden="false" customHeight="false" outlineLevel="0" collapsed="false">
      <c r="A555" s="320" t="s">
        <v>1967</v>
      </c>
      <c r="B555" s="144" t="n">
        <v>69.13</v>
      </c>
      <c r="C555" s="321" t="s">
        <v>841</v>
      </c>
      <c r="D555" s="127"/>
      <c r="E555" s="144" t="n">
        <f aca="false">B555*F555</f>
        <v>1417.0391834</v>
      </c>
      <c r="F555" s="322" t="n">
        <f aca="false">F554</f>
        <v>20.49818</v>
      </c>
      <c r="G555" s="319"/>
      <c r="H555" s="319"/>
      <c r="I555" s="319"/>
      <c r="J555" s="319"/>
      <c r="K555" s="319"/>
      <c r="L555" s="319"/>
    </row>
    <row r="556" customFormat="false" ht="12.75" hidden="false" customHeight="false" outlineLevel="0" collapsed="false">
      <c r="A556" s="320" t="s">
        <v>1968</v>
      </c>
      <c r="B556" s="144" t="n">
        <v>74.03</v>
      </c>
      <c r="C556" s="321" t="s">
        <v>841</v>
      </c>
      <c r="D556" s="127"/>
      <c r="E556" s="144" t="n">
        <f aca="false">B556*F556</f>
        <v>1517.4802654</v>
      </c>
      <c r="F556" s="322" t="n">
        <f aca="false">F555</f>
        <v>20.49818</v>
      </c>
      <c r="G556" s="319"/>
      <c r="H556" s="319"/>
      <c r="I556" s="319"/>
      <c r="J556" s="319"/>
      <c r="K556" s="319"/>
      <c r="L556" s="319"/>
    </row>
    <row r="557" customFormat="false" ht="12.75" hidden="false" customHeight="false" outlineLevel="0" collapsed="false">
      <c r="A557" s="320" t="s">
        <v>1969</v>
      </c>
      <c r="B557" s="144" t="n">
        <v>83.83</v>
      </c>
      <c r="C557" s="321" t="s">
        <v>841</v>
      </c>
      <c r="D557" s="127"/>
      <c r="E557" s="144" t="n">
        <f aca="false">B557*F557</f>
        <v>1718.3624294</v>
      </c>
      <c r="F557" s="322" t="n">
        <f aca="false">F556</f>
        <v>20.49818</v>
      </c>
      <c r="G557" s="319"/>
      <c r="H557" s="319"/>
      <c r="I557" s="319"/>
      <c r="J557" s="319"/>
      <c r="K557" s="319"/>
      <c r="L557" s="319"/>
    </row>
    <row r="558" customFormat="false" ht="12.75" hidden="false" customHeight="false" outlineLevel="0" collapsed="false">
      <c r="A558" s="320" t="s">
        <v>1970</v>
      </c>
      <c r="B558" s="144" t="n">
        <v>93.63</v>
      </c>
      <c r="C558" s="321" t="s">
        <v>841</v>
      </c>
      <c r="D558" s="127"/>
      <c r="E558" s="144" t="n">
        <f aca="false">B558*F558</f>
        <v>1919.2445934</v>
      </c>
      <c r="F558" s="322" t="n">
        <f aca="false">F557</f>
        <v>20.49818</v>
      </c>
      <c r="G558" s="319"/>
      <c r="H558" s="319"/>
      <c r="I558" s="319"/>
      <c r="J558" s="319"/>
      <c r="K558" s="319"/>
      <c r="L558" s="319"/>
    </row>
    <row r="559" customFormat="false" ht="12.75" hidden="false" customHeight="false" outlineLevel="0" collapsed="false">
      <c r="A559" s="320" t="s">
        <v>1971</v>
      </c>
      <c r="B559" s="144" t="n">
        <v>98.52</v>
      </c>
      <c r="C559" s="321" t="s">
        <v>841</v>
      </c>
      <c r="D559" s="127"/>
      <c r="E559" s="144" t="n">
        <f aca="false">B559*F559</f>
        <v>2019.4806936</v>
      </c>
      <c r="F559" s="322" t="n">
        <f aca="false">F558</f>
        <v>20.49818</v>
      </c>
      <c r="G559" s="319"/>
      <c r="H559" s="319"/>
      <c r="I559" s="319"/>
      <c r="J559" s="319"/>
      <c r="K559" s="319"/>
      <c r="L559" s="319"/>
    </row>
    <row r="560" customFormat="false" ht="12.75" hidden="false" customHeight="false" outlineLevel="0" collapsed="false">
      <c r="A560" s="320" t="s">
        <v>1972</v>
      </c>
      <c r="B560" s="144" t="n">
        <v>113.22</v>
      </c>
      <c r="C560" s="321" t="s">
        <v>841</v>
      </c>
      <c r="D560" s="127"/>
      <c r="E560" s="144" t="n">
        <f aca="false">B560*F560</f>
        <v>2320.8039396</v>
      </c>
      <c r="F560" s="322" t="n">
        <f aca="false">F559</f>
        <v>20.49818</v>
      </c>
      <c r="G560" s="319"/>
      <c r="H560" s="319"/>
      <c r="I560" s="319"/>
      <c r="J560" s="319"/>
      <c r="K560" s="319"/>
      <c r="L560" s="319"/>
    </row>
    <row r="561" customFormat="false" ht="12.75" hidden="false" customHeight="false" outlineLevel="0" collapsed="false">
      <c r="A561" s="320" t="s">
        <v>1973</v>
      </c>
      <c r="B561" s="144" t="n">
        <v>84.17</v>
      </c>
      <c r="C561" s="321" t="s">
        <v>841</v>
      </c>
      <c r="D561" s="127"/>
      <c r="E561" s="144" t="n">
        <f aca="false">B561*F561</f>
        <v>1725.3318106</v>
      </c>
      <c r="F561" s="322" t="n">
        <f aca="false">F560</f>
        <v>20.49818</v>
      </c>
      <c r="G561" s="319"/>
      <c r="H561" s="319"/>
      <c r="I561" s="319"/>
      <c r="J561" s="319"/>
      <c r="K561" s="319"/>
      <c r="L561" s="319"/>
    </row>
    <row r="562" customFormat="false" ht="12.75" hidden="false" customHeight="false" outlineLevel="0" collapsed="false">
      <c r="A562" s="320" t="s">
        <v>1974</v>
      </c>
      <c r="B562" s="144" t="n">
        <v>122.36</v>
      </c>
      <c r="C562" s="321" t="s">
        <v>841</v>
      </c>
      <c r="D562" s="127"/>
      <c r="E562" s="144" t="n">
        <f aca="false">B562*F562</f>
        <v>2508.1573048</v>
      </c>
      <c r="F562" s="322" t="n">
        <f aca="false">F561</f>
        <v>20.49818</v>
      </c>
      <c r="G562" s="319"/>
      <c r="H562" s="319"/>
      <c r="I562" s="319"/>
      <c r="J562" s="319"/>
      <c r="K562" s="319"/>
      <c r="L562" s="319"/>
    </row>
    <row r="563" customFormat="false" ht="12.75" hidden="false" customHeight="false" outlineLevel="0" collapsed="false">
      <c r="A563" s="320" t="s">
        <v>1975</v>
      </c>
      <c r="B563" s="144" t="n">
        <v>54.13</v>
      </c>
      <c r="C563" s="321" t="s">
        <v>841</v>
      </c>
      <c r="D563" s="127"/>
      <c r="E563" s="144" t="n">
        <f aca="false">B563*F563</f>
        <v>1109.5664834</v>
      </c>
      <c r="F563" s="322" t="n">
        <f aca="false">F562</f>
        <v>20.49818</v>
      </c>
      <c r="G563" s="319"/>
      <c r="H563" s="319"/>
      <c r="I563" s="319"/>
      <c r="J563" s="319"/>
      <c r="K563" s="319"/>
      <c r="L563" s="319"/>
    </row>
    <row r="564" customFormat="false" ht="12.75" hidden="false" customHeight="false" outlineLevel="0" collapsed="false">
      <c r="A564" s="320" t="s">
        <v>1976</v>
      </c>
      <c r="B564" s="144" t="n">
        <v>61.33</v>
      </c>
      <c r="C564" s="321" t="s">
        <v>841</v>
      </c>
      <c r="D564" s="127"/>
      <c r="E564" s="144" t="n">
        <f aca="false">B564*F564</f>
        <v>1257.1533794</v>
      </c>
      <c r="F564" s="322" t="n">
        <f aca="false">F563</f>
        <v>20.49818</v>
      </c>
      <c r="G564" s="319"/>
      <c r="H564" s="319"/>
      <c r="I564" s="319"/>
      <c r="J564" s="319"/>
      <c r="K564" s="319"/>
      <c r="L564" s="319"/>
    </row>
    <row r="565" customFormat="false" ht="12.75" hidden="false" customHeight="false" outlineLevel="0" collapsed="false">
      <c r="A565" s="320" t="s">
        <v>1977</v>
      </c>
      <c r="B565" s="144" t="n">
        <v>62.99</v>
      </c>
      <c r="C565" s="321" t="s">
        <v>841</v>
      </c>
      <c r="D565" s="127"/>
      <c r="E565" s="144" t="n">
        <f aca="false">B565*F565</f>
        <v>1291.1803582</v>
      </c>
      <c r="F565" s="322" t="n">
        <f aca="false">F564</f>
        <v>20.49818</v>
      </c>
      <c r="G565" s="319"/>
      <c r="H565" s="319"/>
      <c r="I565" s="319"/>
      <c r="J565" s="319"/>
      <c r="K565" s="319"/>
      <c r="L565" s="319"/>
    </row>
    <row r="566" customFormat="false" ht="12.75" hidden="false" customHeight="false" outlineLevel="0" collapsed="false">
      <c r="A566" s="320" t="s">
        <v>1978</v>
      </c>
      <c r="B566" s="144" t="n">
        <v>66.29</v>
      </c>
      <c r="C566" s="321" t="s">
        <v>841</v>
      </c>
      <c r="D566" s="127"/>
      <c r="E566" s="144" t="n">
        <f aca="false">B566*F566</f>
        <v>1358.8243522</v>
      </c>
      <c r="F566" s="322" t="n">
        <f aca="false">F565</f>
        <v>20.49818</v>
      </c>
      <c r="G566" s="319"/>
      <c r="H566" s="319"/>
      <c r="I566" s="319"/>
      <c r="J566" s="319"/>
      <c r="K566" s="319"/>
      <c r="L566" s="319"/>
    </row>
    <row r="567" customFormat="false" ht="12.75" hidden="false" customHeight="false" outlineLevel="0" collapsed="false">
      <c r="A567" s="320" t="s">
        <v>1979</v>
      </c>
      <c r="B567" s="144" t="n">
        <v>69.61</v>
      </c>
      <c r="C567" s="321" t="s">
        <v>841</v>
      </c>
      <c r="D567" s="127"/>
      <c r="E567" s="144" t="n">
        <f aca="false">B567*F567</f>
        <v>1426.8783098</v>
      </c>
      <c r="F567" s="322" t="n">
        <f aca="false">F566</f>
        <v>20.49818</v>
      </c>
      <c r="G567" s="319"/>
      <c r="H567" s="319"/>
      <c r="I567" s="319"/>
      <c r="J567" s="319"/>
      <c r="K567" s="319"/>
      <c r="L567" s="319"/>
    </row>
    <row r="568" customFormat="false" ht="12.75" hidden="false" customHeight="false" outlineLevel="0" collapsed="false">
      <c r="A568" s="320" t="s">
        <v>1980</v>
      </c>
      <c r="B568" s="144" t="n">
        <v>71.24</v>
      </c>
      <c r="C568" s="321" t="s">
        <v>841</v>
      </c>
      <c r="D568" s="127"/>
      <c r="E568" s="144" t="n">
        <f aca="false">B568*F568</f>
        <v>1460.2903432</v>
      </c>
      <c r="F568" s="322" t="n">
        <f aca="false">F567</f>
        <v>20.49818</v>
      </c>
      <c r="G568" s="319"/>
      <c r="H568" s="319"/>
      <c r="I568" s="319"/>
      <c r="J568" s="319"/>
      <c r="K568" s="319"/>
      <c r="L568" s="319"/>
    </row>
    <row r="569" customFormat="false" ht="12.75" hidden="false" customHeight="false" outlineLevel="0" collapsed="false">
      <c r="A569" s="320" t="s">
        <v>1981</v>
      </c>
      <c r="B569" s="144" t="n">
        <v>76.2</v>
      </c>
      <c r="C569" s="321" t="s">
        <v>841</v>
      </c>
      <c r="D569" s="127"/>
      <c r="E569" s="144" t="n">
        <f aca="false">B569*F569</f>
        <v>1561.961316</v>
      </c>
      <c r="F569" s="322" t="n">
        <f aca="false">F568</f>
        <v>20.49818</v>
      </c>
      <c r="G569" s="319"/>
      <c r="H569" s="319"/>
      <c r="I569" s="319"/>
      <c r="J569" s="319"/>
      <c r="K569" s="319"/>
      <c r="L569" s="319"/>
    </row>
    <row r="570" customFormat="false" ht="12.75" hidden="false" customHeight="false" outlineLevel="0" collapsed="false">
      <c r="A570" s="320" t="s">
        <v>1982</v>
      </c>
      <c r="B570" s="144" t="n">
        <v>68.53</v>
      </c>
      <c r="C570" s="321" t="s">
        <v>841</v>
      </c>
      <c r="D570" s="127"/>
      <c r="E570" s="144" t="n">
        <f aca="false">B570*F570</f>
        <v>1404.7402754</v>
      </c>
      <c r="F570" s="322" t="n">
        <f aca="false">F569</f>
        <v>20.49818</v>
      </c>
      <c r="G570" s="319"/>
      <c r="H570" s="319"/>
      <c r="I570" s="319"/>
      <c r="J570" s="319"/>
      <c r="K570" s="319"/>
      <c r="L570" s="319"/>
    </row>
    <row r="571" customFormat="false" ht="12.75" hidden="false" customHeight="false" outlineLevel="0" collapsed="false">
      <c r="A571" s="320" t="s">
        <v>1983</v>
      </c>
      <c r="B571" s="144" t="n">
        <v>82.92</v>
      </c>
      <c r="C571" s="321" t="s">
        <v>841</v>
      </c>
      <c r="D571" s="127"/>
      <c r="E571" s="144" t="n">
        <f aca="false">B571*F571</f>
        <v>1699.7090856</v>
      </c>
      <c r="F571" s="322" t="n">
        <f aca="false">F570</f>
        <v>20.49818</v>
      </c>
      <c r="G571" s="319"/>
      <c r="H571" s="319"/>
      <c r="I571" s="319"/>
      <c r="J571" s="319"/>
      <c r="K571" s="319"/>
      <c r="L571" s="319"/>
    </row>
    <row r="572" customFormat="false" ht="12.75" hidden="false" customHeight="false" outlineLevel="0" collapsed="false">
      <c r="A572" s="320" t="s">
        <v>1984</v>
      </c>
      <c r="B572" s="144" t="n">
        <v>27.17</v>
      </c>
      <c r="C572" s="321" t="s">
        <v>841</v>
      </c>
      <c r="D572" s="127"/>
      <c r="E572" s="144" t="n">
        <f aca="false">B572*F572</f>
        <v>556.9355506</v>
      </c>
      <c r="F572" s="322" t="n">
        <f aca="false">F571</f>
        <v>20.49818</v>
      </c>
      <c r="G572" s="319"/>
      <c r="H572" s="319"/>
      <c r="I572" s="319"/>
      <c r="J572" s="319"/>
      <c r="K572" s="319"/>
      <c r="L572" s="319"/>
    </row>
    <row r="573" customFormat="false" ht="12.75" hidden="false" customHeight="false" outlineLevel="0" collapsed="false">
      <c r="A573" s="320" t="s">
        <v>1985</v>
      </c>
      <c r="B573" s="144" t="n">
        <v>41.22</v>
      </c>
      <c r="C573" s="321" t="s">
        <v>841</v>
      </c>
      <c r="D573" s="127"/>
      <c r="E573" s="144" t="n">
        <f aca="false">B573*F573</f>
        <v>844.9349796</v>
      </c>
      <c r="F573" s="322" t="n">
        <f aca="false">F572</f>
        <v>20.49818</v>
      </c>
      <c r="G573" s="319"/>
      <c r="H573" s="319"/>
      <c r="I573" s="319"/>
      <c r="J573" s="319"/>
      <c r="K573" s="319"/>
      <c r="L573" s="319"/>
    </row>
    <row r="574" customFormat="false" ht="12.75" hidden="false" customHeight="false" outlineLevel="0" collapsed="false">
      <c r="A574" s="320" t="s">
        <v>1986</v>
      </c>
      <c r="B574" s="144" t="n">
        <v>49.25</v>
      </c>
      <c r="C574" s="321" t="s">
        <v>841</v>
      </c>
      <c r="D574" s="127"/>
      <c r="E574" s="144" t="n">
        <f aca="false">B574*F574</f>
        <v>1009.535365</v>
      </c>
      <c r="F574" s="322" t="n">
        <f aca="false">F573</f>
        <v>20.49818</v>
      </c>
      <c r="G574" s="319"/>
      <c r="H574" s="319"/>
      <c r="I574" s="319"/>
      <c r="J574" s="319"/>
      <c r="K574" s="319"/>
      <c r="L574" s="319"/>
    </row>
    <row r="575" customFormat="false" ht="12.75" hidden="false" customHeight="false" outlineLevel="0" collapsed="false">
      <c r="A575" s="320" t="s">
        <v>1987</v>
      </c>
      <c r="B575" s="144" t="n">
        <v>65.33</v>
      </c>
      <c r="C575" s="321" t="s">
        <v>841</v>
      </c>
      <c r="D575" s="127"/>
      <c r="E575" s="144" t="n">
        <f aca="false">B575*F575</f>
        <v>1339.1460994</v>
      </c>
      <c r="F575" s="322" t="n">
        <f aca="false">F574</f>
        <v>20.49818</v>
      </c>
      <c r="G575" s="319"/>
      <c r="H575" s="319"/>
      <c r="I575" s="319"/>
      <c r="J575" s="319"/>
      <c r="K575" s="319"/>
      <c r="L575" s="319"/>
    </row>
    <row r="576" customFormat="false" ht="12.75" hidden="false" customHeight="false" outlineLevel="0" collapsed="false">
      <c r="A576" s="320" t="s">
        <v>1988</v>
      </c>
      <c r="B576" s="144" t="n">
        <v>88.99</v>
      </c>
      <c r="C576" s="321" t="s">
        <v>841</v>
      </c>
      <c r="D576" s="127"/>
      <c r="E576" s="144" t="n">
        <f aca="false">B576*F576</f>
        <v>1824.1330382</v>
      </c>
      <c r="F576" s="322" t="n">
        <f aca="false">F575</f>
        <v>20.49818</v>
      </c>
      <c r="G576" s="319"/>
      <c r="H576" s="319"/>
      <c r="I576" s="319"/>
      <c r="J576" s="319"/>
      <c r="K576" s="319"/>
      <c r="L576" s="319"/>
    </row>
    <row r="577" customFormat="false" ht="12.75" hidden="false" customHeight="false" outlineLevel="0" collapsed="false">
      <c r="A577" s="320" t="s">
        <v>1989</v>
      </c>
      <c r="B577" s="144" t="n">
        <v>98.45</v>
      </c>
      <c r="C577" s="321" t="s">
        <v>841</v>
      </c>
      <c r="D577" s="127"/>
      <c r="E577" s="144" t="n">
        <f aca="false">B577*F577</f>
        <v>2018.045821</v>
      </c>
      <c r="F577" s="322" t="n">
        <f aca="false">F576</f>
        <v>20.49818</v>
      </c>
      <c r="G577" s="319"/>
      <c r="H577" s="319"/>
      <c r="I577" s="319"/>
      <c r="J577" s="319"/>
      <c r="K577" s="319"/>
      <c r="L577" s="319"/>
    </row>
    <row r="578" customFormat="false" ht="12.75" hidden="false" customHeight="false" outlineLevel="0" collapsed="false">
      <c r="A578" s="320" t="s">
        <v>1990</v>
      </c>
      <c r="B578" s="144" t="n">
        <v>48.91</v>
      </c>
      <c r="C578" s="321" t="s">
        <v>841</v>
      </c>
      <c r="D578" s="127"/>
      <c r="E578" s="144" t="n">
        <f aca="false">B578*F578</f>
        <v>1002.5659838</v>
      </c>
      <c r="F578" s="322" t="n">
        <f aca="false">F577</f>
        <v>20.49818</v>
      </c>
      <c r="G578" s="319"/>
      <c r="H578" s="319"/>
      <c r="I578" s="319"/>
      <c r="J578" s="319"/>
      <c r="K578" s="319"/>
      <c r="L578" s="319"/>
    </row>
    <row r="579" customFormat="false" ht="12.75" hidden="false" customHeight="false" outlineLevel="0" collapsed="false">
      <c r="A579" s="320" t="s">
        <v>1991</v>
      </c>
      <c r="B579" s="144" t="n">
        <v>64.45</v>
      </c>
      <c r="C579" s="321" t="s">
        <v>841</v>
      </c>
      <c r="D579" s="127"/>
      <c r="E579" s="144" t="n">
        <f aca="false">B579*F579</f>
        <v>1321.107701</v>
      </c>
      <c r="F579" s="322" t="n">
        <f aca="false">F578</f>
        <v>20.49818</v>
      </c>
      <c r="G579" s="319"/>
      <c r="H579" s="319"/>
      <c r="I579" s="319"/>
      <c r="J579" s="319"/>
      <c r="K579" s="319"/>
      <c r="L579" s="319"/>
    </row>
    <row r="580" customFormat="false" ht="12.75" hidden="false" customHeight="false" outlineLevel="0" collapsed="false">
      <c r="A580" s="320" t="s">
        <v>1992</v>
      </c>
      <c r="B580" s="144" t="n">
        <v>119.7</v>
      </c>
      <c r="C580" s="321" t="s">
        <v>841</v>
      </c>
      <c r="D580" s="127"/>
      <c r="E580" s="144" t="n">
        <f aca="false">B580*F580</f>
        <v>2453.632146</v>
      </c>
      <c r="F580" s="322" t="n">
        <f aca="false">F579</f>
        <v>20.49818</v>
      </c>
      <c r="G580" s="319"/>
      <c r="H580" s="319"/>
      <c r="I580" s="319"/>
      <c r="J580" s="319"/>
      <c r="K580" s="319"/>
      <c r="L580" s="319"/>
    </row>
    <row r="581" customFormat="false" ht="12.75" hidden="false" customHeight="false" outlineLevel="0" collapsed="false">
      <c r="A581" s="320" t="s">
        <v>1993</v>
      </c>
      <c r="B581" s="144" t="n">
        <v>184.01</v>
      </c>
      <c r="C581" s="321" t="s">
        <v>841</v>
      </c>
      <c r="D581" s="127"/>
      <c r="E581" s="144" t="n">
        <f aca="false">B581*F581</f>
        <v>3771.8701018</v>
      </c>
      <c r="F581" s="322" t="n">
        <f aca="false">F580</f>
        <v>20.49818</v>
      </c>
      <c r="G581" s="319"/>
      <c r="H581" s="319"/>
      <c r="I581" s="319"/>
      <c r="J581" s="319"/>
      <c r="K581" s="319"/>
      <c r="L581" s="319"/>
    </row>
    <row r="582" customFormat="false" ht="12.75" hidden="false" customHeight="false" outlineLevel="0" collapsed="false">
      <c r="A582" s="320" t="s">
        <v>1994</v>
      </c>
      <c r="B582" s="144" t="n">
        <v>204.15</v>
      </c>
      <c r="C582" s="321" t="s">
        <v>841</v>
      </c>
      <c r="D582" s="127"/>
      <c r="E582" s="144" t="n">
        <f aca="false">B582*F582</f>
        <v>4184.703447</v>
      </c>
      <c r="F582" s="322" t="n">
        <f aca="false">F581</f>
        <v>20.49818</v>
      </c>
      <c r="G582" s="319"/>
      <c r="H582" s="319"/>
      <c r="I582" s="319"/>
      <c r="J582" s="319"/>
      <c r="K582" s="319"/>
      <c r="L582" s="319"/>
    </row>
    <row r="583" customFormat="false" ht="12.75" hidden="false" customHeight="false" outlineLevel="0" collapsed="false">
      <c r="A583" s="320" t="s">
        <v>1995</v>
      </c>
      <c r="B583" s="144" t="n">
        <v>264.6</v>
      </c>
      <c r="C583" s="321" t="s">
        <v>841</v>
      </c>
      <c r="D583" s="127"/>
      <c r="E583" s="144" t="n">
        <f aca="false">B583*F583</f>
        <v>5423.818428</v>
      </c>
      <c r="F583" s="322" t="n">
        <f aca="false">F582</f>
        <v>20.49818</v>
      </c>
      <c r="G583" s="319"/>
      <c r="H583" s="319"/>
      <c r="I583" s="319"/>
      <c r="J583" s="319"/>
      <c r="K583" s="319"/>
      <c r="L583" s="319"/>
    </row>
    <row r="584" customFormat="false" ht="12.75" hidden="false" customHeight="false" outlineLevel="0" collapsed="false">
      <c r="A584" s="320" t="s">
        <v>1996</v>
      </c>
      <c r="B584" s="144" t="n">
        <v>3.8</v>
      </c>
      <c r="C584" s="321" t="s">
        <v>841</v>
      </c>
      <c r="D584" s="127"/>
      <c r="E584" s="144" t="n">
        <f aca="false">B584*F584</f>
        <v>77.893084</v>
      </c>
      <c r="F584" s="322" t="n">
        <f aca="false">F583</f>
        <v>20.49818</v>
      </c>
      <c r="G584" s="319"/>
      <c r="H584" s="319"/>
      <c r="I584" s="319"/>
      <c r="J584" s="319"/>
      <c r="K584" s="319"/>
      <c r="L584" s="319"/>
    </row>
    <row r="585" customFormat="false" ht="12.75" hidden="false" customHeight="false" outlineLevel="0" collapsed="false">
      <c r="A585" s="320" t="s">
        <v>1997</v>
      </c>
      <c r="B585" s="144" t="n">
        <v>7.15</v>
      </c>
      <c r="C585" s="321" t="s">
        <v>841</v>
      </c>
      <c r="D585" s="127"/>
      <c r="E585" s="144" t="n">
        <f aca="false">B585*F585</f>
        <v>146.561987</v>
      </c>
      <c r="F585" s="322" t="n">
        <f aca="false">F584</f>
        <v>20.49818</v>
      </c>
      <c r="G585" s="319"/>
      <c r="H585" s="319"/>
      <c r="I585" s="319"/>
      <c r="J585" s="319"/>
      <c r="K585" s="319"/>
      <c r="L585" s="319"/>
    </row>
    <row r="586" customFormat="false" ht="12.75" hidden="false" customHeight="false" outlineLevel="0" collapsed="false">
      <c r="A586" s="320" t="s">
        <v>1998</v>
      </c>
      <c r="B586" s="144" t="n">
        <v>7.9</v>
      </c>
      <c r="C586" s="321" t="s">
        <v>841</v>
      </c>
      <c r="D586" s="127"/>
      <c r="E586" s="144" t="n">
        <f aca="false">B586*F586</f>
        <v>161.935622</v>
      </c>
      <c r="F586" s="322" t="n">
        <f aca="false">F585</f>
        <v>20.49818</v>
      </c>
      <c r="G586" s="319"/>
      <c r="H586" s="319"/>
      <c r="I586" s="319"/>
      <c r="J586" s="319"/>
      <c r="K586" s="319"/>
      <c r="L586" s="319"/>
    </row>
    <row r="587" customFormat="false" ht="12.75" hidden="false" customHeight="false" outlineLevel="0" collapsed="false">
      <c r="A587" s="324" t="s">
        <v>1999</v>
      </c>
      <c r="B587" s="144" t="n">
        <v>5.71</v>
      </c>
      <c r="C587" s="321" t="s">
        <v>844</v>
      </c>
      <c r="D587" s="127"/>
      <c r="E587" s="144" t="n">
        <f aca="false">B587*F587</f>
        <v>117.0446078</v>
      </c>
      <c r="F587" s="322" t="n">
        <f aca="false">F586</f>
        <v>20.49818</v>
      </c>
      <c r="G587" s="319"/>
      <c r="H587" s="319"/>
      <c r="I587" s="319"/>
      <c r="J587" s="319"/>
      <c r="K587" s="319"/>
      <c r="L587" s="319"/>
    </row>
    <row r="588" customFormat="false" ht="12.75" hidden="false" customHeight="false" outlineLevel="0" collapsed="false">
      <c r="A588" s="320"/>
      <c r="B588" s="144"/>
      <c r="C588" s="321"/>
      <c r="D588" s="127"/>
      <c r="E588" s="144"/>
      <c r="F588" s="322"/>
      <c r="G588" s="319"/>
      <c r="H588" s="319"/>
      <c r="I588" s="319"/>
      <c r="J588" s="319"/>
      <c r="K588" s="319"/>
      <c r="L588" s="319"/>
    </row>
    <row r="589" customFormat="false" ht="12.75" hidden="false" customHeight="false" outlineLevel="0" collapsed="false">
      <c r="A589" s="320"/>
      <c r="B589" s="144"/>
      <c r="C589" s="321"/>
      <c r="D589" s="127"/>
      <c r="E589" s="144"/>
      <c r="F589" s="322"/>
      <c r="G589" s="319"/>
      <c r="H589" s="319"/>
      <c r="I589" s="319"/>
      <c r="J589" s="319"/>
      <c r="K589" s="319"/>
      <c r="L589" s="319"/>
    </row>
    <row r="590" customFormat="false" ht="12.75" hidden="false" customHeight="false" outlineLevel="0" collapsed="false">
      <c r="A590" s="320"/>
      <c r="B590" s="144"/>
      <c r="C590" s="321"/>
      <c r="D590" s="127"/>
      <c r="E590" s="144"/>
      <c r="F590" s="322"/>
      <c r="G590" s="319"/>
      <c r="H590" s="319"/>
      <c r="I590" s="319"/>
      <c r="J590" s="319"/>
      <c r="K590" s="319"/>
      <c r="L590" s="319"/>
    </row>
    <row r="591" customFormat="false" ht="12.75" hidden="false" customHeight="false" outlineLevel="0" collapsed="false">
      <c r="A591" s="320"/>
      <c r="B591" s="144"/>
      <c r="C591" s="321"/>
      <c r="D591" s="127"/>
      <c r="E591" s="144"/>
      <c r="F591" s="322"/>
      <c r="G591" s="319"/>
      <c r="H591" s="319"/>
      <c r="I591" s="319"/>
      <c r="J591" s="319"/>
      <c r="K591" s="319"/>
      <c r="L591" s="319"/>
    </row>
    <row r="592" customFormat="false" ht="12.75" hidden="false" customHeight="false" outlineLevel="0" collapsed="false">
      <c r="A592" s="320"/>
      <c r="B592" s="144"/>
      <c r="C592" s="321"/>
      <c r="D592" s="127"/>
      <c r="E592" s="144"/>
      <c r="F592" s="322"/>
      <c r="G592" s="319"/>
      <c r="H592" s="319"/>
      <c r="I592" s="319"/>
      <c r="J592" s="319"/>
      <c r="K592" s="319"/>
      <c r="L592" s="319"/>
    </row>
    <row r="593" customFormat="false" ht="12.75" hidden="false" customHeight="false" outlineLevel="0" collapsed="false">
      <c r="A593" s="320"/>
      <c r="B593" s="144"/>
      <c r="C593" s="321"/>
      <c r="D593" s="127"/>
      <c r="E593" s="144"/>
      <c r="F593" s="322"/>
      <c r="G593" s="319"/>
      <c r="H593" s="319"/>
      <c r="I593" s="319"/>
      <c r="J593" s="319"/>
      <c r="K593" s="319"/>
      <c r="L593" s="319"/>
    </row>
    <row r="594" customFormat="false" ht="12.75" hidden="false" customHeight="false" outlineLevel="0" collapsed="false">
      <c r="A594" s="320"/>
      <c r="B594" s="144"/>
      <c r="C594" s="321"/>
      <c r="D594" s="127"/>
      <c r="E594" s="144"/>
      <c r="F594" s="322"/>
      <c r="G594" s="319"/>
      <c r="H594" s="319"/>
      <c r="I594" s="319"/>
      <c r="J594" s="319"/>
      <c r="K594" s="319"/>
      <c r="L594" s="319"/>
    </row>
    <row r="595" customFormat="false" ht="12.75" hidden="false" customHeight="false" outlineLevel="0" collapsed="false">
      <c r="A595" s="320"/>
      <c r="B595" s="144"/>
      <c r="C595" s="321"/>
      <c r="D595" s="127"/>
      <c r="E595" s="144"/>
      <c r="F595" s="322"/>
      <c r="G595" s="319"/>
      <c r="H595" s="319"/>
      <c r="I595" s="319"/>
      <c r="J595" s="319"/>
      <c r="K595" s="319"/>
      <c r="L595" s="319"/>
    </row>
    <row r="596" customFormat="false" ht="12.75" hidden="false" customHeight="false" outlineLevel="0" collapsed="false">
      <c r="A596" s="320"/>
      <c r="B596" s="144"/>
      <c r="C596" s="321"/>
      <c r="D596" s="127"/>
      <c r="E596" s="144"/>
      <c r="F596" s="322"/>
      <c r="G596" s="319"/>
      <c r="H596" s="319"/>
      <c r="I596" s="319"/>
      <c r="J596" s="319"/>
      <c r="K596" s="319"/>
      <c r="L596" s="319"/>
    </row>
    <row r="597" customFormat="false" ht="15" hidden="false" customHeight="false" outlineLevel="0" collapsed="false">
      <c r="A597" s="340"/>
      <c r="B597" s="144"/>
      <c r="C597" s="321"/>
      <c r="D597" s="127"/>
      <c r="E597" s="144"/>
      <c r="F597" s="322"/>
      <c r="G597" s="317"/>
      <c r="H597" s="171"/>
      <c r="I597" s="318"/>
      <c r="J597" s="319"/>
      <c r="K597" s="319"/>
      <c r="L597" s="319"/>
    </row>
    <row r="598" customFormat="false" ht="12.75" hidden="false" customHeight="false" outlineLevel="0" collapsed="false">
      <c r="A598" s="320"/>
      <c r="B598" s="144"/>
      <c r="C598" s="321"/>
      <c r="D598" s="127"/>
      <c r="E598" s="144"/>
      <c r="F598" s="322"/>
      <c r="G598" s="308"/>
      <c r="H598" s="171"/>
      <c r="I598" s="318"/>
      <c r="J598" s="319"/>
      <c r="K598" s="319"/>
      <c r="L598" s="319"/>
    </row>
    <row r="599" customFormat="false" ht="18.75" hidden="false" customHeight="true" outlineLevel="0" collapsed="false">
      <c r="A599" s="323" t="s">
        <v>2000</v>
      </c>
      <c r="B599" s="323"/>
      <c r="C599" s="323"/>
      <c r="D599" s="323"/>
      <c r="E599" s="323"/>
      <c r="F599" s="323"/>
      <c r="G599" s="308"/>
      <c r="H599" s="171"/>
      <c r="I599" s="318"/>
      <c r="J599" s="319"/>
      <c r="K599" s="319"/>
      <c r="L599" s="319"/>
    </row>
    <row r="600" customFormat="false" ht="12.75" hidden="false" customHeight="false" outlineLevel="0" collapsed="false">
      <c r="A600" s="320" t="s">
        <v>2001</v>
      </c>
      <c r="B600" s="144" t="n">
        <v>4.86</v>
      </c>
      <c r="C600" s="321" t="s">
        <v>850</v>
      </c>
      <c r="D600" s="127"/>
      <c r="E600" s="144" t="n">
        <f aca="false">B600*F600</f>
        <v>99.6211548</v>
      </c>
      <c r="F600" s="322" t="n">
        <f aca="false">+F587</f>
        <v>20.49818</v>
      </c>
      <c r="G600" s="308"/>
      <c r="H600" s="171"/>
      <c r="I600" s="318"/>
      <c r="J600" s="319"/>
      <c r="K600" s="171"/>
      <c r="L600" s="319"/>
    </row>
    <row r="601" customFormat="false" ht="12.75" hidden="false" customHeight="false" outlineLevel="0" collapsed="false">
      <c r="A601" s="320" t="s">
        <v>2002</v>
      </c>
      <c r="B601" s="144" t="n">
        <v>29.11</v>
      </c>
      <c r="C601" s="321" t="s">
        <v>841</v>
      </c>
      <c r="D601" s="127"/>
      <c r="E601" s="144" t="n">
        <f aca="false">B601*F601</f>
        <v>596.7020198</v>
      </c>
      <c r="F601" s="322" t="n">
        <f aca="false">F600</f>
        <v>20.49818</v>
      </c>
      <c r="G601" s="308"/>
      <c r="H601" s="171"/>
      <c r="I601" s="318"/>
      <c r="J601" s="319"/>
      <c r="K601" s="171"/>
      <c r="L601" s="319"/>
    </row>
    <row r="602" customFormat="false" ht="12.75" hidden="false" customHeight="false" outlineLevel="0" collapsed="false">
      <c r="A602" s="320" t="s">
        <v>2003</v>
      </c>
      <c r="B602" s="144" t="n">
        <f aca="false">60/17.5</f>
        <v>3.42857142857143</v>
      </c>
      <c r="C602" s="321" t="s">
        <v>841</v>
      </c>
      <c r="D602" s="127"/>
      <c r="E602" s="144" t="n">
        <f aca="false">B602*F602</f>
        <v>70.2794742857143</v>
      </c>
      <c r="F602" s="322" t="n">
        <f aca="false">F601</f>
        <v>20.49818</v>
      </c>
      <c r="G602" s="308"/>
      <c r="H602" s="171"/>
      <c r="I602" s="318"/>
      <c r="J602" s="319"/>
      <c r="K602" s="171"/>
      <c r="L602" s="319"/>
    </row>
    <row r="603" customFormat="false" ht="12.75" hidden="false" customHeight="false" outlineLevel="0" collapsed="false">
      <c r="A603" s="320" t="s">
        <v>2004</v>
      </c>
      <c r="B603" s="144" t="n">
        <f aca="false">1.84/17.5</f>
        <v>0.105142857142857</v>
      </c>
      <c r="C603" s="321" t="s">
        <v>841</v>
      </c>
      <c r="D603" s="127"/>
      <c r="E603" s="144" t="n">
        <f aca="false">B603*F603</f>
        <v>2.15523721142857</v>
      </c>
      <c r="F603" s="322" t="n">
        <f aca="false">F602</f>
        <v>20.49818</v>
      </c>
      <c r="G603" s="308"/>
      <c r="H603" s="171"/>
      <c r="I603" s="318"/>
      <c r="J603" s="319"/>
      <c r="K603" s="171"/>
      <c r="L603" s="319"/>
    </row>
    <row r="604" customFormat="false" ht="12.75" hidden="false" customHeight="false" outlineLevel="0" collapsed="false">
      <c r="A604" s="320" t="s">
        <v>2005</v>
      </c>
      <c r="B604" s="144" t="n">
        <f aca="false">16.36/17.5</f>
        <v>0.934857142857143</v>
      </c>
      <c r="C604" s="321" t="s">
        <v>841</v>
      </c>
      <c r="D604" s="127"/>
      <c r="E604" s="144" t="n">
        <f aca="false">B604*F604</f>
        <v>19.1628699885714</v>
      </c>
      <c r="F604" s="322" t="n">
        <f aca="false">F603</f>
        <v>20.49818</v>
      </c>
      <c r="G604" s="308"/>
      <c r="H604" s="171"/>
      <c r="I604" s="318"/>
      <c r="J604" s="319"/>
      <c r="K604" s="171"/>
      <c r="L604" s="319"/>
    </row>
    <row r="605" customFormat="false" ht="12.75" hidden="false" customHeight="false" outlineLevel="0" collapsed="false">
      <c r="A605" s="320" t="s">
        <v>2006</v>
      </c>
      <c r="B605" s="144" t="n">
        <f aca="false">62/17.5</f>
        <v>3.54285714285714</v>
      </c>
      <c r="C605" s="321" t="s">
        <v>841</v>
      </c>
      <c r="D605" s="127"/>
      <c r="E605" s="144" t="n">
        <f aca="false">B605*F605</f>
        <v>72.6221234285714</v>
      </c>
      <c r="F605" s="322" t="n">
        <f aca="false">F604</f>
        <v>20.49818</v>
      </c>
      <c r="G605" s="308"/>
      <c r="H605" s="171"/>
      <c r="I605" s="318"/>
      <c r="J605" s="319"/>
      <c r="K605" s="171"/>
      <c r="L605" s="319"/>
    </row>
    <row r="606" customFormat="false" ht="12.75" hidden="false" customHeight="false" outlineLevel="0" collapsed="false">
      <c r="A606" s="320" t="s">
        <v>2007</v>
      </c>
      <c r="B606" s="144" t="n">
        <f aca="false">196/17.5</f>
        <v>11.2</v>
      </c>
      <c r="C606" s="321" t="s">
        <v>841</v>
      </c>
      <c r="D606" s="127"/>
      <c r="E606" s="144" t="n">
        <f aca="false">B606*F606</f>
        <v>229.579616</v>
      </c>
      <c r="F606" s="322" t="n">
        <f aca="false">F605</f>
        <v>20.49818</v>
      </c>
      <c r="G606" s="308"/>
      <c r="H606" s="171"/>
      <c r="I606" s="318"/>
      <c r="J606" s="319"/>
      <c r="K606" s="171"/>
      <c r="L606" s="319"/>
    </row>
    <row r="607" customFormat="false" ht="12.75" hidden="false" customHeight="false" outlineLevel="0" collapsed="false">
      <c r="A607" s="320" t="s">
        <v>2008</v>
      </c>
      <c r="B607" s="144" t="n">
        <f aca="false">175/17.5</f>
        <v>10</v>
      </c>
      <c r="C607" s="321" t="s">
        <v>1536</v>
      </c>
      <c r="D607" s="127"/>
      <c r="E607" s="144" t="n">
        <f aca="false">B607*F607</f>
        <v>204.9818</v>
      </c>
      <c r="F607" s="322" t="n">
        <f aca="false">F606</f>
        <v>20.49818</v>
      </c>
      <c r="G607" s="308"/>
      <c r="H607" s="171"/>
      <c r="I607" s="318"/>
      <c r="J607" s="319"/>
      <c r="K607" s="171"/>
      <c r="L607" s="319"/>
    </row>
    <row r="608" customFormat="false" ht="12.75" hidden="false" customHeight="false" outlineLevel="0" collapsed="false">
      <c r="A608" s="320" t="s">
        <v>2009</v>
      </c>
      <c r="B608" s="144" t="n">
        <v>9.08</v>
      </c>
      <c r="C608" s="321" t="s">
        <v>841</v>
      </c>
      <c r="D608" s="127"/>
      <c r="E608" s="144" t="n">
        <f aca="false">B608*F608</f>
        <v>186.1234744</v>
      </c>
      <c r="F608" s="322" t="n">
        <f aca="false">F607</f>
        <v>20.49818</v>
      </c>
      <c r="G608" s="308"/>
      <c r="H608" s="171"/>
      <c r="I608" s="318"/>
      <c r="J608" s="319"/>
      <c r="K608" s="171"/>
      <c r="L608" s="319"/>
    </row>
    <row r="609" customFormat="false" ht="12.75" hidden="false" customHeight="false" outlineLevel="0" collapsed="false">
      <c r="A609" s="320" t="s">
        <v>2010</v>
      </c>
      <c r="B609" s="144" t="n">
        <v>45</v>
      </c>
      <c r="C609" s="328" t="s">
        <v>841</v>
      </c>
      <c r="D609" s="127"/>
      <c r="E609" s="144" t="n">
        <f aca="false">B609*F609</f>
        <v>922.4181</v>
      </c>
      <c r="F609" s="322" t="n">
        <f aca="false">F608</f>
        <v>20.49818</v>
      </c>
      <c r="G609" s="308"/>
      <c r="H609" s="171"/>
      <c r="I609" s="329"/>
      <c r="J609" s="319"/>
      <c r="K609" s="319"/>
      <c r="L609" s="319"/>
    </row>
    <row r="610" customFormat="false" ht="12.75" hidden="false" customHeight="false" outlineLevel="0" collapsed="false">
      <c r="A610" s="320" t="s">
        <v>2011</v>
      </c>
      <c r="B610" s="144" t="n">
        <v>5.45</v>
      </c>
      <c r="C610" s="328" t="s">
        <v>996</v>
      </c>
      <c r="D610" s="127"/>
      <c r="E610" s="144" t="n">
        <f aca="false">B610*F610</f>
        <v>111.715081</v>
      </c>
      <c r="F610" s="322" t="n">
        <f aca="false">F609</f>
        <v>20.49818</v>
      </c>
      <c r="G610" s="308"/>
      <c r="H610" s="171"/>
      <c r="I610" s="329"/>
      <c r="J610" s="319"/>
      <c r="K610" s="319"/>
      <c r="L610" s="319"/>
    </row>
    <row r="611" customFormat="false" ht="12.75" hidden="false" customHeight="false" outlineLevel="0" collapsed="false">
      <c r="A611" s="320" t="s">
        <v>2012</v>
      </c>
      <c r="B611" s="144" t="n">
        <v>1</v>
      </c>
      <c r="C611" s="321" t="s">
        <v>841</v>
      </c>
      <c r="D611" s="127"/>
      <c r="E611" s="144" t="n">
        <f aca="false">B611*F611</f>
        <v>20.49818</v>
      </c>
      <c r="F611" s="322" t="n">
        <f aca="false">F610</f>
        <v>20.49818</v>
      </c>
      <c r="G611" s="308"/>
      <c r="H611" s="171"/>
      <c r="I611" s="318"/>
      <c r="J611" s="319"/>
      <c r="K611" s="319"/>
      <c r="L611" s="319"/>
    </row>
    <row r="612" customFormat="false" ht="12.75" hidden="false" customHeight="false" outlineLevel="0" collapsed="false">
      <c r="A612" s="320" t="s">
        <v>2013</v>
      </c>
      <c r="B612" s="144" t="n">
        <v>3.5</v>
      </c>
      <c r="C612" s="321" t="s">
        <v>841</v>
      </c>
      <c r="D612" s="127"/>
      <c r="E612" s="144" t="n">
        <f aca="false">B612*F612</f>
        <v>71.74363</v>
      </c>
      <c r="F612" s="322" t="n">
        <f aca="false">F611</f>
        <v>20.49818</v>
      </c>
      <c r="G612" s="308"/>
      <c r="H612" s="171"/>
      <c r="I612" s="318"/>
      <c r="J612" s="319"/>
      <c r="K612" s="319"/>
      <c r="L612" s="319"/>
    </row>
    <row r="613" customFormat="false" ht="12.75" hidden="false" customHeight="false" outlineLevel="0" collapsed="false">
      <c r="A613" s="320"/>
      <c r="B613" s="144"/>
      <c r="C613" s="321"/>
      <c r="D613" s="127"/>
      <c r="E613" s="144"/>
      <c r="F613" s="322"/>
      <c r="G613" s="308"/>
      <c r="H613" s="171"/>
      <c r="I613" s="318"/>
      <c r="J613" s="319"/>
      <c r="K613" s="319"/>
      <c r="L613" s="319"/>
    </row>
    <row r="614" customFormat="false" ht="12.75" hidden="false" customHeight="false" outlineLevel="0" collapsed="false">
      <c r="A614" s="320"/>
      <c r="B614" s="144"/>
      <c r="C614" s="321"/>
      <c r="D614" s="127"/>
      <c r="E614" s="144"/>
      <c r="F614" s="322"/>
      <c r="G614" s="308"/>
      <c r="H614" s="171"/>
      <c r="I614" s="318"/>
      <c r="J614" s="319"/>
      <c r="K614" s="319"/>
      <c r="L614" s="319"/>
    </row>
    <row r="615" customFormat="false" ht="12.75" hidden="false" customHeight="false" outlineLevel="0" collapsed="false">
      <c r="A615" s="320"/>
      <c r="B615" s="144"/>
      <c r="C615" s="321"/>
      <c r="D615" s="127"/>
      <c r="E615" s="144"/>
      <c r="F615" s="322"/>
      <c r="G615" s="308"/>
      <c r="H615" s="171"/>
      <c r="I615" s="318"/>
      <c r="J615" s="319"/>
      <c r="K615" s="319"/>
      <c r="L615" s="319"/>
    </row>
    <row r="616" customFormat="false" ht="12.75" hidden="false" customHeight="false" outlineLevel="0" collapsed="false">
      <c r="A616" s="320"/>
      <c r="B616" s="144"/>
      <c r="C616" s="321"/>
      <c r="D616" s="127"/>
      <c r="E616" s="144"/>
      <c r="F616" s="322"/>
      <c r="G616" s="308"/>
      <c r="H616" s="171"/>
      <c r="I616" s="318"/>
      <c r="J616" s="319"/>
      <c r="K616" s="319"/>
      <c r="L616" s="319"/>
    </row>
    <row r="617" customFormat="false" ht="18.75" hidden="false" customHeight="true" outlineLevel="0" collapsed="false">
      <c r="A617" s="323" t="s">
        <v>2014</v>
      </c>
      <c r="B617" s="323"/>
      <c r="C617" s="323"/>
      <c r="D617" s="323"/>
      <c r="E617" s="323"/>
      <c r="F617" s="323"/>
      <c r="G617" s="317"/>
      <c r="H617" s="317"/>
      <c r="I617" s="317"/>
      <c r="J617" s="317"/>
      <c r="K617" s="317"/>
      <c r="L617" s="319"/>
    </row>
    <row r="618" customFormat="false" ht="12.75" hidden="false" customHeight="false" outlineLevel="0" collapsed="false">
      <c r="A618" s="320" t="s">
        <v>2015</v>
      </c>
      <c r="B618" s="144" t="n">
        <v>1.70973901973265</v>
      </c>
      <c r="C618" s="321" t="s">
        <v>841</v>
      </c>
      <c r="D618" s="127"/>
      <c r="E618" s="144" t="n">
        <f aca="false">B618*F618</f>
        <v>35.0465381795035</v>
      </c>
      <c r="F618" s="322" t="n">
        <f aca="false">+F612</f>
        <v>20.49818</v>
      </c>
      <c r="G618" s="308"/>
      <c r="H618" s="171"/>
      <c r="I618" s="318"/>
      <c r="J618" s="319"/>
      <c r="K618" s="171"/>
      <c r="L618" s="319"/>
    </row>
    <row r="619" customFormat="false" ht="12.75" hidden="false" customHeight="false" outlineLevel="0" collapsed="false">
      <c r="A619" s="320" t="s">
        <v>2016</v>
      </c>
      <c r="B619" s="144" t="n">
        <v>2.5671546785487</v>
      </c>
      <c r="C619" s="321" t="s">
        <v>841</v>
      </c>
      <c r="D619" s="127"/>
      <c r="E619" s="144" t="n">
        <f aca="false">B619*F619</f>
        <v>52.6219986887333</v>
      </c>
      <c r="F619" s="322" t="n">
        <f aca="false">F618</f>
        <v>20.49818</v>
      </c>
      <c r="G619" s="308"/>
      <c r="H619" s="171"/>
      <c r="I619" s="318"/>
      <c r="J619" s="319"/>
      <c r="K619" s="171"/>
      <c r="L619" s="319"/>
    </row>
    <row r="620" customFormat="false" ht="12.75" hidden="false" customHeight="false" outlineLevel="0" collapsed="false">
      <c r="A620" s="320" t="s">
        <v>2017</v>
      </c>
      <c r="B620" s="144" t="n">
        <v>5.58243157224698</v>
      </c>
      <c r="C620" s="321" t="s">
        <v>841</v>
      </c>
      <c r="D620" s="127"/>
      <c r="E620" s="144" t="n">
        <f aca="false">B620*F620</f>
        <v>114.429687205602</v>
      </c>
      <c r="F620" s="322" t="n">
        <f aca="false">F619</f>
        <v>20.49818</v>
      </c>
      <c r="G620" s="308"/>
      <c r="H620" s="171"/>
      <c r="I620" s="318"/>
      <c r="J620" s="319"/>
      <c r="K620" s="171"/>
      <c r="L620" s="319"/>
    </row>
    <row r="621" customFormat="false" ht="12.75" hidden="false" customHeight="false" outlineLevel="0" collapsed="false">
      <c r="A621" s="320" t="s">
        <v>2018</v>
      </c>
      <c r="B621" s="144" t="n">
        <v>9.24252068746022</v>
      </c>
      <c r="C621" s="321" t="s">
        <v>841</v>
      </c>
      <c r="D621" s="127"/>
      <c r="E621" s="144" t="n">
        <f aca="false">B621*F621</f>
        <v>189.454852705283</v>
      </c>
      <c r="F621" s="322" t="n">
        <f aca="false">F620</f>
        <v>20.49818</v>
      </c>
      <c r="G621" s="308"/>
      <c r="H621" s="171"/>
      <c r="I621" s="318"/>
      <c r="J621" s="319"/>
      <c r="K621" s="171"/>
      <c r="L621" s="319"/>
    </row>
    <row r="622" customFormat="false" ht="12.75" hidden="false" customHeight="false" outlineLevel="0" collapsed="false">
      <c r="A622" s="320" t="s">
        <v>2019</v>
      </c>
      <c r="B622" s="144" t="n">
        <v>10.7829408020369</v>
      </c>
      <c r="C622" s="321" t="s">
        <v>841</v>
      </c>
      <c r="D622" s="127"/>
      <c r="E622" s="144" t="n">
        <f aca="false">B622*F622</f>
        <v>221.030661489497</v>
      </c>
      <c r="F622" s="322" t="n">
        <f aca="false">F621</f>
        <v>20.49818</v>
      </c>
      <c r="G622" s="308"/>
      <c r="H622" s="171"/>
      <c r="I622" s="318"/>
      <c r="J622" s="319"/>
      <c r="K622" s="171"/>
      <c r="L622" s="319"/>
    </row>
    <row r="623" customFormat="false" ht="12.75" hidden="false" customHeight="false" outlineLevel="0" collapsed="false">
      <c r="A623" s="320" t="s">
        <v>2020</v>
      </c>
      <c r="B623" s="144" t="n">
        <v>13.8637810311903</v>
      </c>
      <c r="C623" s="321" t="s">
        <v>841</v>
      </c>
      <c r="D623" s="127"/>
      <c r="E623" s="144" t="n">
        <f aca="false">B623*F623</f>
        <v>284.182279057925</v>
      </c>
      <c r="F623" s="322" t="n">
        <f aca="false">F622</f>
        <v>20.49818</v>
      </c>
      <c r="G623" s="308"/>
      <c r="H623" s="171"/>
      <c r="I623" s="318"/>
      <c r="J623" s="319"/>
      <c r="K623" s="171"/>
      <c r="L623" s="319"/>
    </row>
    <row r="624" customFormat="false" ht="12.75" hidden="false" customHeight="false" outlineLevel="0" collapsed="false">
      <c r="A624" s="320" t="s">
        <v>2021</v>
      </c>
      <c r="B624" s="144" t="n">
        <v>0.14</v>
      </c>
      <c r="C624" s="321" t="s">
        <v>841</v>
      </c>
      <c r="D624" s="127"/>
      <c r="E624" s="144" t="n">
        <f aca="false">B624*F624</f>
        <v>2.8697452</v>
      </c>
      <c r="F624" s="322" t="n">
        <f aca="false">F623</f>
        <v>20.49818</v>
      </c>
      <c r="G624" s="308"/>
      <c r="H624" s="171"/>
      <c r="I624" s="318"/>
      <c r="J624" s="319"/>
      <c r="K624" s="171"/>
      <c r="L624" s="319"/>
    </row>
    <row r="625" customFormat="false" ht="12.75" hidden="false" customHeight="false" outlineLevel="0" collapsed="false">
      <c r="A625" s="320" t="s">
        <v>2022</v>
      </c>
      <c r="B625" s="144" t="n">
        <v>0.17</v>
      </c>
      <c r="C625" s="321" t="s">
        <v>841</v>
      </c>
      <c r="D625" s="127"/>
      <c r="E625" s="144" t="n">
        <f aca="false">B625*F625</f>
        <v>3.4846906</v>
      </c>
      <c r="F625" s="322" t="n">
        <f aca="false">F624</f>
        <v>20.49818</v>
      </c>
      <c r="G625" s="308"/>
      <c r="H625" s="171"/>
      <c r="I625" s="318"/>
      <c r="J625" s="319"/>
      <c r="K625" s="171"/>
      <c r="L625" s="319"/>
    </row>
    <row r="626" customFormat="false" ht="12.75" hidden="false" customHeight="false" outlineLevel="0" collapsed="false">
      <c r="A626" s="320" t="s">
        <v>2023</v>
      </c>
      <c r="B626" s="144" t="n">
        <v>0.3</v>
      </c>
      <c r="C626" s="321" t="s">
        <v>841</v>
      </c>
      <c r="D626" s="127"/>
      <c r="E626" s="144" t="n">
        <f aca="false">B626*F626</f>
        <v>6.149454</v>
      </c>
      <c r="F626" s="322" t="n">
        <f aca="false">F625</f>
        <v>20.49818</v>
      </c>
      <c r="G626" s="308"/>
      <c r="H626" s="171"/>
      <c r="I626" s="318"/>
      <c r="J626" s="319"/>
      <c r="K626" s="171"/>
      <c r="L626" s="319"/>
    </row>
    <row r="627" customFormat="false" ht="12.75" hidden="false" customHeight="false" outlineLevel="0" collapsed="false">
      <c r="A627" s="320" t="s">
        <v>2024</v>
      </c>
      <c r="B627" s="144" t="n">
        <v>0.36</v>
      </c>
      <c r="C627" s="321" t="s">
        <v>841</v>
      </c>
      <c r="D627" s="127"/>
      <c r="E627" s="144" t="n">
        <f aca="false">B627*F627</f>
        <v>7.3793448</v>
      </c>
      <c r="F627" s="322" t="n">
        <f aca="false">F626</f>
        <v>20.49818</v>
      </c>
      <c r="G627" s="308"/>
      <c r="H627" s="171"/>
      <c r="I627" s="318"/>
      <c r="J627" s="319"/>
      <c r="K627" s="171"/>
      <c r="L627" s="319"/>
    </row>
    <row r="628" customFormat="false" ht="12.75" hidden="false" customHeight="false" outlineLevel="0" collapsed="false">
      <c r="A628" s="320" t="s">
        <v>2025</v>
      </c>
      <c r="B628" s="144" t="n">
        <v>0.4</v>
      </c>
      <c r="C628" s="321" t="s">
        <v>841</v>
      </c>
      <c r="D628" s="127"/>
      <c r="E628" s="144" t="n">
        <f aca="false">B628*F628</f>
        <v>8.199272</v>
      </c>
      <c r="F628" s="322" t="n">
        <f aca="false">F627</f>
        <v>20.49818</v>
      </c>
      <c r="G628" s="308"/>
      <c r="H628" s="171"/>
      <c r="I628" s="318"/>
      <c r="J628" s="319"/>
      <c r="K628" s="171"/>
      <c r="L628" s="319"/>
    </row>
    <row r="629" customFormat="false" ht="12.75" hidden="false" customHeight="false" outlineLevel="0" collapsed="false">
      <c r="A629" s="320" t="s">
        <v>2026</v>
      </c>
      <c r="B629" s="144" t="n">
        <v>0.55</v>
      </c>
      <c r="C629" s="321" t="s">
        <v>841</v>
      </c>
      <c r="D629" s="127"/>
      <c r="E629" s="144" t="n">
        <f aca="false">B629*F629</f>
        <v>11.273999</v>
      </c>
      <c r="F629" s="322" t="n">
        <f aca="false">F628</f>
        <v>20.49818</v>
      </c>
      <c r="G629" s="308"/>
      <c r="H629" s="171"/>
      <c r="I629" s="318"/>
      <c r="J629" s="319"/>
      <c r="K629" s="171"/>
      <c r="L629" s="319"/>
    </row>
    <row r="630" customFormat="false" ht="12.75" hidden="false" customHeight="false" outlineLevel="0" collapsed="false">
      <c r="A630" s="320" t="s">
        <v>2027</v>
      </c>
      <c r="B630" s="144" t="n">
        <v>2.72</v>
      </c>
      <c r="C630" s="321" t="s">
        <v>841</v>
      </c>
      <c r="D630" s="127"/>
      <c r="E630" s="144" t="n">
        <f aca="false">B630*F630</f>
        <v>55.7550496</v>
      </c>
      <c r="F630" s="322" t="n">
        <f aca="false">F629</f>
        <v>20.49818</v>
      </c>
      <c r="G630" s="308"/>
      <c r="H630" s="171"/>
      <c r="I630" s="318"/>
      <c r="J630" s="319"/>
      <c r="K630" s="171"/>
      <c r="L630" s="319"/>
    </row>
    <row r="631" customFormat="false" ht="12.75" hidden="false" customHeight="false" outlineLevel="0" collapsed="false">
      <c r="A631" s="320" t="s">
        <v>2028</v>
      </c>
      <c r="B631" s="144" t="n">
        <v>3.03</v>
      </c>
      <c r="C631" s="321" t="s">
        <v>841</v>
      </c>
      <c r="D631" s="127"/>
      <c r="E631" s="144" t="n">
        <f aca="false">B631*F631</f>
        <v>62.1094854</v>
      </c>
      <c r="F631" s="322" t="n">
        <f aca="false">F630</f>
        <v>20.49818</v>
      </c>
      <c r="G631" s="308"/>
      <c r="H631" s="171"/>
      <c r="I631" s="318"/>
      <c r="J631" s="319"/>
      <c r="K631" s="171"/>
      <c r="L631" s="319"/>
    </row>
    <row r="632" customFormat="false" ht="12.75" hidden="false" customHeight="false" outlineLevel="0" collapsed="false">
      <c r="A632" s="320" t="s">
        <v>2029</v>
      </c>
      <c r="B632" s="144" t="n">
        <v>3.62</v>
      </c>
      <c r="C632" s="321" t="s">
        <v>841</v>
      </c>
      <c r="D632" s="127"/>
      <c r="E632" s="144" t="n">
        <f aca="false">B632*F632</f>
        <v>74.2034116</v>
      </c>
      <c r="F632" s="322" t="n">
        <f aca="false">F631</f>
        <v>20.49818</v>
      </c>
      <c r="G632" s="308"/>
      <c r="H632" s="171"/>
      <c r="I632" s="318"/>
      <c r="J632" s="319"/>
      <c r="K632" s="171"/>
      <c r="L632" s="319"/>
    </row>
    <row r="633" customFormat="false" ht="12.75" hidden="false" customHeight="false" outlineLevel="0" collapsed="false">
      <c r="A633" s="320" t="s">
        <v>2030</v>
      </c>
      <c r="B633" s="144" t="n">
        <v>16.44</v>
      </c>
      <c r="C633" s="321" t="s">
        <v>841</v>
      </c>
      <c r="D633" s="127"/>
      <c r="E633" s="144" t="n">
        <f aca="false">B633*F633</f>
        <v>336.9900792</v>
      </c>
      <c r="F633" s="322" t="n">
        <f aca="false">F632</f>
        <v>20.49818</v>
      </c>
      <c r="G633" s="308"/>
      <c r="H633" s="171"/>
      <c r="I633" s="318"/>
      <c r="J633" s="319"/>
      <c r="K633" s="171"/>
      <c r="L633" s="319"/>
    </row>
    <row r="634" customFormat="false" ht="12.75" hidden="false" customHeight="false" outlineLevel="0" collapsed="false">
      <c r="A634" s="320" t="s">
        <v>2031</v>
      </c>
      <c r="B634" s="144" t="n">
        <v>27.09</v>
      </c>
      <c r="C634" s="321" t="s">
        <v>841</v>
      </c>
      <c r="D634" s="127"/>
      <c r="E634" s="144" t="n">
        <f aca="false">B634*F634</f>
        <v>555.2956962</v>
      </c>
      <c r="F634" s="322" t="n">
        <f aca="false">F633</f>
        <v>20.49818</v>
      </c>
      <c r="G634" s="308"/>
      <c r="H634" s="171"/>
      <c r="I634" s="318"/>
      <c r="J634" s="319"/>
      <c r="K634" s="171"/>
      <c r="L634" s="319"/>
    </row>
    <row r="635" customFormat="false" ht="12.75" hidden="false" customHeight="false" outlineLevel="0" collapsed="false">
      <c r="A635" s="320" t="s">
        <v>2032</v>
      </c>
      <c r="B635" s="144" t="n">
        <v>0.12</v>
      </c>
      <c r="C635" s="321" t="s">
        <v>841</v>
      </c>
      <c r="D635" s="127"/>
      <c r="E635" s="144" t="n">
        <f aca="false">B635*F635</f>
        <v>2.4597816</v>
      </c>
      <c r="F635" s="322" t="n">
        <f aca="false">F634</f>
        <v>20.49818</v>
      </c>
      <c r="G635" s="308"/>
      <c r="H635" s="171"/>
      <c r="I635" s="318"/>
      <c r="J635" s="319"/>
      <c r="K635" s="171"/>
      <c r="L635" s="319"/>
    </row>
    <row r="636" customFormat="false" ht="12.75" hidden="false" customHeight="false" outlineLevel="0" collapsed="false">
      <c r="A636" s="320" t="s">
        <v>2033</v>
      </c>
      <c r="B636" s="144" t="n">
        <v>0.14</v>
      </c>
      <c r="C636" s="321" t="s">
        <v>841</v>
      </c>
      <c r="D636" s="127"/>
      <c r="E636" s="144" t="n">
        <f aca="false">B636*F636</f>
        <v>2.8697452</v>
      </c>
      <c r="F636" s="322" t="n">
        <f aca="false">F635</f>
        <v>20.49818</v>
      </c>
      <c r="G636" s="308"/>
      <c r="H636" s="171"/>
      <c r="I636" s="318"/>
      <c r="J636" s="319"/>
      <c r="K636" s="171"/>
      <c r="L636" s="319"/>
    </row>
    <row r="637" customFormat="false" ht="12.75" hidden="false" customHeight="false" outlineLevel="0" collapsed="false">
      <c r="A637" s="320" t="s">
        <v>2034</v>
      </c>
      <c r="B637" s="144" t="n">
        <v>0.26</v>
      </c>
      <c r="C637" s="321" t="s">
        <v>841</v>
      </c>
      <c r="D637" s="127"/>
      <c r="E637" s="144" t="n">
        <f aca="false">B637*F637</f>
        <v>5.3295268</v>
      </c>
      <c r="F637" s="322" t="n">
        <f aca="false">F636</f>
        <v>20.49818</v>
      </c>
      <c r="G637" s="308"/>
      <c r="H637" s="171"/>
      <c r="I637" s="318"/>
      <c r="J637" s="319"/>
      <c r="K637" s="171"/>
      <c r="L637" s="319"/>
    </row>
    <row r="638" customFormat="false" ht="12.75" hidden="false" customHeight="false" outlineLevel="0" collapsed="false">
      <c r="A638" s="320" t="s">
        <v>2035</v>
      </c>
      <c r="B638" s="144" t="n">
        <v>0.32</v>
      </c>
      <c r="C638" s="321" t="s">
        <v>841</v>
      </c>
      <c r="D638" s="127"/>
      <c r="E638" s="144" t="n">
        <f aca="false">B638*F638</f>
        <v>6.5594176</v>
      </c>
      <c r="F638" s="322" t="n">
        <f aca="false">F637</f>
        <v>20.49818</v>
      </c>
      <c r="G638" s="308"/>
      <c r="H638" s="171"/>
      <c r="I638" s="318"/>
      <c r="J638" s="319"/>
      <c r="K638" s="171"/>
      <c r="L638" s="319"/>
    </row>
    <row r="639" customFormat="false" ht="12.75" hidden="false" customHeight="false" outlineLevel="0" collapsed="false">
      <c r="A639" s="320" t="s">
        <v>2036</v>
      </c>
      <c r="B639" s="144" t="n">
        <v>0.41</v>
      </c>
      <c r="C639" s="321" t="s">
        <v>841</v>
      </c>
      <c r="D639" s="127"/>
      <c r="E639" s="144" t="n">
        <f aca="false">B639*F639</f>
        <v>8.4042538</v>
      </c>
      <c r="F639" s="322" t="n">
        <f aca="false">F638</f>
        <v>20.49818</v>
      </c>
      <c r="G639" s="308"/>
      <c r="H639" s="171"/>
      <c r="I639" s="318"/>
      <c r="J639" s="319"/>
      <c r="K639" s="171"/>
      <c r="L639" s="319"/>
    </row>
    <row r="640" customFormat="false" ht="12.75" hidden="false" customHeight="false" outlineLevel="0" collapsed="false">
      <c r="A640" s="320" t="s">
        <v>2037</v>
      </c>
      <c r="B640" s="144" t="n">
        <v>0.9</v>
      </c>
      <c r="C640" s="321" t="s">
        <v>841</v>
      </c>
      <c r="D640" s="127"/>
      <c r="E640" s="144" t="n">
        <f aca="false">B640*F640</f>
        <v>18.448362</v>
      </c>
      <c r="F640" s="322" t="n">
        <f aca="false">F639</f>
        <v>20.49818</v>
      </c>
      <c r="G640" s="308"/>
      <c r="H640" s="171"/>
      <c r="I640" s="318"/>
      <c r="J640" s="319"/>
      <c r="K640" s="171"/>
      <c r="L640" s="319"/>
    </row>
    <row r="641" customFormat="false" ht="12.75" hidden="false" customHeight="false" outlineLevel="0" collapsed="false">
      <c r="A641" s="320" t="s">
        <v>2038</v>
      </c>
      <c r="B641" s="144" t="n">
        <v>1.06</v>
      </c>
      <c r="C641" s="321" t="s">
        <v>841</v>
      </c>
      <c r="D641" s="127"/>
      <c r="E641" s="144" t="n">
        <f aca="false">B641*F641</f>
        <v>21.7280708</v>
      </c>
      <c r="F641" s="322" t="n">
        <f aca="false">F640</f>
        <v>20.49818</v>
      </c>
      <c r="G641" s="308"/>
      <c r="H641" s="171"/>
      <c r="I641" s="318"/>
      <c r="J641" s="319"/>
      <c r="K641" s="171"/>
      <c r="L641" s="319"/>
    </row>
    <row r="642" customFormat="false" ht="12.75" hidden="false" customHeight="false" outlineLevel="0" collapsed="false">
      <c r="A642" s="320" t="s">
        <v>2039</v>
      </c>
      <c r="B642" s="144" t="n">
        <v>2.44</v>
      </c>
      <c r="C642" s="321" t="s">
        <v>841</v>
      </c>
      <c r="D642" s="127"/>
      <c r="E642" s="144" t="n">
        <f aca="false">B642*F642</f>
        <v>50.0155592</v>
      </c>
      <c r="F642" s="322" t="n">
        <f aca="false">F641</f>
        <v>20.49818</v>
      </c>
      <c r="G642" s="308"/>
      <c r="H642" s="171"/>
      <c r="I642" s="318"/>
      <c r="J642" s="319"/>
      <c r="K642" s="171"/>
      <c r="L642" s="319"/>
    </row>
    <row r="643" customFormat="false" ht="12.75" hidden="false" customHeight="false" outlineLevel="0" collapsed="false">
      <c r="A643" s="320" t="s">
        <v>2040</v>
      </c>
      <c r="B643" s="144" t="n">
        <v>3.1</v>
      </c>
      <c r="C643" s="321" t="s">
        <v>841</v>
      </c>
      <c r="D643" s="127"/>
      <c r="E643" s="144" t="n">
        <f aca="false">B643*F643</f>
        <v>63.544358</v>
      </c>
      <c r="F643" s="322" t="n">
        <f aca="false">F642</f>
        <v>20.49818</v>
      </c>
      <c r="G643" s="308"/>
      <c r="H643" s="171"/>
      <c r="I643" s="318"/>
      <c r="J643" s="319"/>
      <c r="K643" s="171"/>
      <c r="L643" s="319"/>
    </row>
    <row r="644" customFormat="false" ht="12.75" hidden="false" customHeight="false" outlineLevel="0" collapsed="false">
      <c r="A644" s="320" t="s">
        <v>2041</v>
      </c>
      <c r="B644" s="144" t="n">
        <v>12.67</v>
      </c>
      <c r="C644" s="321" t="s">
        <v>841</v>
      </c>
      <c r="D644" s="127"/>
      <c r="E644" s="144" t="n">
        <f aca="false">B644*F644</f>
        <v>259.7119406</v>
      </c>
      <c r="F644" s="322" t="n">
        <f aca="false">F643</f>
        <v>20.49818</v>
      </c>
      <c r="G644" s="308"/>
      <c r="H644" s="171"/>
      <c r="I644" s="318"/>
      <c r="J644" s="319"/>
      <c r="K644" s="171"/>
      <c r="L644" s="319"/>
    </row>
    <row r="645" customFormat="false" ht="12.75" hidden="false" customHeight="false" outlineLevel="0" collapsed="false">
      <c r="A645" s="320" t="s">
        <v>2042</v>
      </c>
      <c r="B645" s="144" t="n">
        <v>38.45</v>
      </c>
      <c r="C645" s="321" t="s">
        <v>841</v>
      </c>
      <c r="D645" s="127"/>
      <c r="E645" s="144" t="n">
        <f aca="false">B645*F645</f>
        <v>788.155021</v>
      </c>
      <c r="F645" s="322" t="n">
        <f aca="false">F644</f>
        <v>20.49818</v>
      </c>
      <c r="G645" s="308"/>
      <c r="H645" s="171"/>
      <c r="I645" s="318"/>
      <c r="J645" s="319"/>
      <c r="K645" s="171"/>
      <c r="L645" s="319"/>
    </row>
    <row r="646" customFormat="false" ht="12.75" hidden="false" customHeight="false" outlineLevel="0" collapsed="false">
      <c r="A646" s="320" t="s">
        <v>2043</v>
      </c>
      <c r="B646" s="144" t="n">
        <v>5.16</v>
      </c>
      <c r="C646" s="321" t="s">
        <v>841</v>
      </c>
      <c r="D646" s="127"/>
      <c r="E646" s="144" t="n">
        <f aca="false">B646*F646</f>
        <v>105.7706088</v>
      </c>
      <c r="F646" s="322" t="n">
        <f aca="false">F645</f>
        <v>20.49818</v>
      </c>
      <c r="G646" s="308"/>
      <c r="H646" s="171"/>
      <c r="I646" s="318"/>
      <c r="J646" s="319"/>
      <c r="K646" s="171"/>
      <c r="L646" s="319"/>
    </row>
    <row r="647" customFormat="false" ht="12.75" hidden="false" customHeight="false" outlineLevel="0" collapsed="false">
      <c r="A647" s="320" t="s">
        <v>2044</v>
      </c>
      <c r="B647" s="144" t="n">
        <v>4.98</v>
      </c>
      <c r="C647" s="321" t="s">
        <v>841</v>
      </c>
      <c r="D647" s="127"/>
      <c r="E647" s="144" t="n">
        <f aca="false">B647*F647</f>
        <v>102.0809364</v>
      </c>
      <c r="F647" s="322" t="n">
        <f aca="false">F646</f>
        <v>20.49818</v>
      </c>
      <c r="G647" s="308"/>
      <c r="H647" s="171"/>
      <c r="I647" s="318"/>
      <c r="J647" s="319"/>
      <c r="K647" s="171"/>
      <c r="L647" s="319"/>
    </row>
    <row r="648" customFormat="false" ht="12.75" hidden="false" customHeight="false" outlineLevel="0" collapsed="false">
      <c r="A648" s="320" t="s">
        <v>2045</v>
      </c>
      <c r="B648" s="144" t="n">
        <v>6.47</v>
      </c>
      <c r="C648" s="321" t="s">
        <v>841</v>
      </c>
      <c r="D648" s="127"/>
      <c r="E648" s="144" t="n">
        <f aca="false">B648*F648</f>
        <v>132.6232246</v>
      </c>
      <c r="F648" s="322" t="n">
        <f aca="false">F647</f>
        <v>20.49818</v>
      </c>
      <c r="G648" s="308"/>
      <c r="H648" s="171"/>
      <c r="I648" s="318"/>
      <c r="J648" s="319"/>
      <c r="K648" s="171"/>
      <c r="L648" s="319"/>
    </row>
    <row r="649" customFormat="false" ht="12.75" hidden="false" customHeight="false" outlineLevel="0" collapsed="false">
      <c r="A649" s="320" t="s">
        <v>2046</v>
      </c>
      <c r="B649" s="144" t="n">
        <v>11.26</v>
      </c>
      <c r="C649" s="321" t="s">
        <v>841</v>
      </c>
      <c r="D649" s="127"/>
      <c r="E649" s="144" t="n">
        <f aca="false">B649*F649</f>
        <v>230.8095068</v>
      </c>
      <c r="F649" s="322" t="n">
        <f aca="false">F648</f>
        <v>20.49818</v>
      </c>
      <c r="G649" s="308"/>
      <c r="H649" s="171"/>
      <c r="I649" s="318"/>
      <c r="J649" s="319"/>
      <c r="K649" s="171"/>
      <c r="L649" s="319"/>
    </row>
    <row r="650" customFormat="false" ht="12.75" hidden="false" customHeight="false" outlineLevel="0" collapsed="false">
      <c r="A650" s="320" t="s">
        <v>2047</v>
      </c>
      <c r="B650" s="144" t="n">
        <v>13.29</v>
      </c>
      <c r="C650" s="321" t="s">
        <v>841</v>
      </c>
      <c r="D650" s="127"/>
      <c r="E650" s="144" t="n">
        <f aca="false">B650*F650</f>
        <v>272.4208122</v>
      </c>
      <c r="F650" s="322" t="n">
        <f aca="false">F649</f>
        <v>20.49818</v>
      </c>
      <c r="G650" s="308"/>
      <c r="H650" s="171"/>
      <c r="I650" s="318"/>
      <c r="J650" s="319"/>
      <c r="K650" s="171"/>
      <c r="L650" s="319"/>
    </row>
    <row r="651" customFormat="false" ht="12.75" hidden="false" customHeight="false" outlineLevel="0" collapsed="false">
      <c r="A651" s="320" t="s">
        <v>2048</v>
      </c>
      <c r="B651" s="144" t="n">
        <v>38.71</v>
      </c>
      <c r="C651" s="321" t="s">
        <v>841</v>
      </c>
      <c r="D651" s="127"/>
      <c r="E651" s="144" t="n">
        <f aca="false">B651*F651</f>
        <v>793.4845478</v>
      </c>
      <c r="F651" s="322" t="n">
        <f aca="false">F650</f>
        <v>20.49818</v>
      </c>
      <c r="G651" s="308"/>
      <c r="H651" s="171"/>
      <c r="I651" s="318"/>
      <c r="J651" s="319"/>
      <c r="K651" s="171"/>
      <c r="L651" s="319"/>
    </row>
    <row r="652" customFormat="false" ht="12.75" hidden="false" customHeight="false" outlineLevel="0" collapsed="false">
      <c r="A652" s="320" t="s">
        <v>2049</v>
      </c>
      <c r="B652" s="144" t="n">
        <v>59.29</v>
      </c>
      <c r="C652" s="321" t="s">
        <v>841</v>
      </c>
      <c r="D652" s="127"/>
      <c r="E652" s="144" t="n">
        <f aca="false">B652*F652</f>
        <v>1215.3370922</v>
      </c>
      <c r="F652" s="322" t="n">
        <f aca="false">F651</f>
        <v>20.49818</v>
      </c>
      <c r="G652" s="308"/>
      <c r="H652" s="171"/>
      <c r="I652" s="318"/>
      <c r="J652" s="319"/>
      <c r="K652" s="171"/>
      <c r="L652" s="319"/>
    </row>
    <row r="653" customFormat="false" ht="12.75" hidden="false" customHeight="false" outlineLevel="0" collapsed="false">
      <c r="A653" s="320" t="s">
        <v>2050</v>
      </c>
      <c r="B653" s="144" t="n">
        <v>4.93</v>
      </c>
      <c r="C653" s="321" t="s">
        <v>841</v>
      </c>
      <c r="D653" s="127"/>
      <c r="E653" s="144" t="n">
        <f aca="false">B653*F653</f>
        <v>101.0560274</v>
      </c>
      <c r="F653" s="322" t="n">
        <f aca="false">F652</f>
        <v>20.49818</v>
      </c>
      <c r="G653" s="308"/>
      <c r="H653" s="171"/>
      <c r="I653" s="318"/>
      <c r="J653" s="319"/>
      <c r="K653" s="171"/>
      <c r="L653" s="319"/>
    </row>
    <row r="654" customFormat="false" ht="12.75" hidden="false" customHeight="false" outlineLevel="0" collapsed="false">
      <c r="A654" s="320" t="s">
        <v>2051</v>
      </c>
      <c r="B654" s="144" t="n">
        <v>5.2</v>
      </c>
      <c r="C654" s="321" t="s">
        <v>841</v>
      </c>
      <c r="D654" s="127"/>
      <c r="E654" s="144" t="n">
        <f aca="false">B654*F654</f>
        <v>106.590536</v>
      </c>
      <c r="F654" s="322" t="n">
        <f aca="false">F653</f>
        <v>20.49818</v>
      </c>
      <c r="G654" s="308"/>
      <c r="H654" s="171"/>
      <c r="I654" s="318"/>
      <c r="J654" s="319"/>
      <c r="K654" s="171"/>
      <c r="L654" s="319"/>
    </row>
    <row r="655" customFormat="false" ht="12.75" hidden="false" customHeight="false" outlineLevel="0" collapsed="false">
      <c r="A655" s="320" t="s">
        <v>2052</v>
      </c>
      <c r="B655" s="144" t="n">
        <v>7.61</v>
      </c>
      <c r="C655" s="321" t="s">
        <v>841</v>
      </c>
      <c r="D655" s="127"/>
      <c r="E655" s="144" t="n">
        <f aca="false">B655*F655</f>
        <v>155.9911498</v>
      </c>
      <c r="F655" s="322" t="n">
        <f aca="false">F654</f>
        <v>20.49818</v>
      </c>
      <c r="G655" s="308"/>
      <c r="H655" s="171"/>
      <c r="I655" s="318"/>
      <c r="J655" s="319"/>
      <c r="K655" s="171"/>
      <c r="L655" s="319"/>
    </row>
    <row r="656" customFormat="false" ht="12.75" hidden="false" customHeight="false" outlineLevel="0" collapsed="false">
      <c r="A656" s="320" t="s">
        <v>2053</v>
      </c>
      <c r="B656" s="144" t="n">
        <v>12.64</v>
      </c>
      <c r="C656" s="321" t="s">
        <v>841</v>
      </c>
      <c r="D656" s="127"/>
      <c r="E656" s="144" t="n">
        <f aca="false">B656*F656</f>
        <v>259.0969952</v>
      </c>
      <c r="F656" s="322" t="n">
        <f aca="false">F655</f>
        <v>20.49818</v>
      </c>
      <c r="G656" s="308"/>
      <c r="H656" s="171"/>
      <c r="I656" s="318"/>
      <c r="J656" s="319"/>
      <c r="K656" s="171"/>
      <c r="L656" s="319"/>
    </row>
    <row r="657" customFormat="false" ht="12.75" hidden="false" customHeight="false" outlineLevel="0" collapsed="false">
      <c r="A657" s="320" t="s">
        <v>2054</v>
      </c>
      <c r="B657" s="144" t="n">
        <v>20.79</v>
      </c>
      <c r="C657" s="321" t="s">
        <v>841</v>
      </c>
      <c r="D657" s="127"/>
      <c r="E657" s="144" t="n">
        <f aca="false">B657*F657</f>
        <v>426.1571622</v>
      </c>
      <c r="F657" s="322" t="n">
        <f aca="false">F656</f>
        <v>20.49818</v>
      </c>
      <c r="G657" s="308"/>
      <c r="H657" s="171"/>
      <c r="I657" s="318"/>
      <c r="J657" s="319"/>
      <c r="K657" s="171"/>
      <c r="L657" s="319"/>
    </row>
    <row r="658" customFormat="false" ht="12.75" hidden="false" customHeight="false" outlineLevel="0" collapsed="false">
      <c r="A658" s="320" t="s">
        <v>2055</v>
      </c>
      <c r="B658" s="144" t="n">
        <v>0.21</v>
      </c>
      <c r="C658" s="321" t="s">
        <v>841</v>
      </c>
      <c r="D658" s="127"/>
      <c r="E658" s="144" t="n">
        <f aca="false">B658*F658</f>
        <v>4.3046178</v>
      </c>
      <c r="F658" s="322" t="n">
        <f aca="false">F657</f>
        <v>20.49818</v>
      </c>
      <c r="G658" s="308"/>
      <c r="H658" s="171"/>
      <c r="I658" s="318"/>
      <c r="J658" s="319"/>
      <c r="K658" s="171"/>
      <c r="L658" s="319"/>
    </row>
    <row r="659" customFormat="false" ht="12.75" hidden="false" customHeight="false" outlineLevel="0" collapsed="false">
      <c r="A659" s="320" t="s">
        <v>2056</v>
      </c>
      <c r="B659" s="144" t="n">
        <v>0.47</v>
      </c>
      <c r="C659" s="321" t="s">
        <v>841</v>
      </c>
      <c r="D659" s="127"/>
      <c r="E659" s="144" t="n">
        <f aca="false">B659*F659</f>
        <v>9.6341446</v>
      </c>
      <c r="F659" s="322" t="n">
        <f aca="false">F658</f>
        <v>20.49818</v>
      </c>
      <c r="G659" s="308"/>
      <c r="H659" s="171"/>
      <c r="I659" s="318"/>
      <c r="J659" s="319"/>
      <c r="K659" s="171"/>
      <c r="L659" s="319"/>
    </row>
    <row r="660" customFormat="false" ht="12.75" hidden="false" customHeight="false" outlineLevel="0" collapsed="false">
      <c r="A660" s="320" t="s">
        <v>2057</v>
      </c>
      <c r="B660" s="144" t="n">
        <v>0.88</v>
      </c>
      <c r="C660" s="321" t="s">
        <v>841</v>
      </c>
      <c r="D660" s="127"/>
      <c r="E660" s="144" t="n">
        <f aca="false">B660*F660</f>
        <v>18.0383984</v>
      </c>
      <c r="F660" s="322" t="n">
        <f aca="false">F659</f>
        <v>20.49818</v>
      </c>
      <c r="G660" s="308"/>
      <c r="H660" s="171"/>
      <c r="I660" s="318"/>
      <c r="J660" s="319"/>
      <c r="K660" s="171"/>
      <c r="L660" s="319"/>
    </row>
    <row r="661" customFormat="false" ht="12.75" hidden="false" customHeight="false" outlineLevel="0" collapsed="false">
      <c r="A661" s="320" t="s">
        <v>2058</v>
      </c>
      <c r="B661" s="144" t="n">
        <v>2</v>
      </c>
      <c r="C661" s="321" t="s">
        <v>841</v>
      </c>
      <c r="D661" s="127"/>
      <c r="E661" s="144" t="n">
        <f aca="false">B661*F661</f>
        <v>40.99636</v>
      </c>
      <c r="F661" s="322" t="n">
        <f aca="false">F660</f>
        <v>20.49818</v>
      </c>
      <c r="G661" s="308"/>
      <c r="H661" s="171"/>
      <c r="I661" s="318"/>
      <c r="J661" s="319"/>
      <c r="K661" s="171"/>
      <c r="L661" s="319"/>
    </row>
    <row r="662" customFormat="false" ht="12.75" hidden="false" customHeight="false" outlineLevel="0" collapsed="false">
      <c r="A662" s="320" t="s">
        <v>2059</v>
      </c>
      <c r="B662" s="144" t="n">
        <v>2.29</v>
      </c>
      <c r="C662" s="321" t="s">
        <v>841</v>
      </c>
      <c r="D662" s="127"/>
      <c r="E662" s="144" t="n">
        <f aca="false">B662*F662</f>
        <v>46.9408322</v>
      </c>
      <c r="F662" s="322" t="n">
        <f aca="false">F661</f>
        <v>20.49818</v>
      </c>
      <c r="G662" s="308"/>
      <c r="H662" s="171"/>
      <c r="I662" s="318"/>
      <c r="J662" s="319"/>
      <c r="K662" s="171"/>
      <c r="L662" s="319"/>
    </row>
    <row r="663" customFormat="false" ht="12.75" hidden="false" customHeight="false" outlineLevel="0" collapsed="false">
      <c r="A663" s="320" t="s">
        <v>2060</v>
      </c>
      <c r="B663" s="144" t="n">
        <v>2.32</v>
      </c>
      <c r="C663" s="321" t="s">
        <v>841</v>
      </c>
      <c r="D663" s="127"/>
      <c r="E663" s="144" t="n">
        <f aca="false">B663*F663</f>
        <v>47.5557776</v>
      </c>
      <c r="F663" s="322" t="n">
        <f aca="false">F662</f>
        <v>20.49818</v>
      </c>
      <c r="G663" s="308"/>
      <c r="H663" s="171"/>
      <c r="I663" s="318"/>
      <c r="J663" s="319"/>
      <c r="K663" s="171"/>
      <c r="L663" s="319"/>
    </row>
    <row r="664" customFormat="false" ht="12.75" hidden="false" customHeight="false" outlineLevel="0" collapsed="false">
      <c r="A664" s="320" t="s">
        <v>2061</v>
      </c>
      <c r="B664" s="144" t="n">
        <v>5</v>
      </c>
      <c r="C664" s="321" t="s">
        <v>841</v>
      </c>
      <c r="D664" s="127"/>
      <c r="E664" s="144" t="n">
        <f aca="false">B664*F664</f>
        <v>102.4909</v>
      </c>
      <c r="F664" s="322" t="n">
        <f aca="false">F663</f>
        <v>20.49818</v>
      </c>
      <c r="G664" s="308"/>
      <c r="H664" s="171"/>
      <c r="I664" s="318"/>
      <c r="J664" s="319"/>
      <c r="K664" s="171"/>
      <c r="L664" s="319"/>
    </row>
    <row r="665" customFormat="false" ht="12.75" hidden="false" customHeight="false" outlineLevel="0" collapsed="false">
      <c r="A665" s="320" t="s">
        <v>2062</v>
      </c>
      <c r="B665" s="144" t="n">
        <v>13.5</v>
      </c>
      <c r="C665" s="321" t="s">
        <v>841</v>
      </c>
      <c r="D665" s="127"/>
      <c r="E665" s="144" t="n">
        <f aca="false">B665*F665</f>
        <v>276.72543</v>
      </c>
      <c r="F665" s="322" t="n">
        <f aca="false">F664</f>
        <v>20.49818</v>
      </c>
      <c r="G665" s="308"/>
      <c r="H665" s="171"/>
      <c r="I665" s="318"/>
      <c r="J665" s="319"/>
      <c r="K665" s="171"/>
      <c r="L665" s="319"/>
    </row>
    <row r="666" customFormat="false" ht="12.75" hidden="false" customHeight="false" outlineLevel="0" collapsed="false">
      <c r="A666" s="320" t="s">
        <v>2063</v>
      </c>
      <c r="B666" s="144" t="n">
        <v>0.24</v>
      </c>
      <c r="C666" s="321" t="s">
        <v>841</v>
      </c>
      <c r="D666" s="127"/>
      <c r="E666" s="144" t="n">
        <f aca="false">B666*F666</f>
        <v>4.9195632</v>
      </c>
      <c r="F666" s="322" t="n">
        <f aca="false">F665</f>
        <v>20.49818</v>
      </c>
      <c r="G666" s="308"/>
      <c r="H666" s="171"/>
      <c r="I666" s="318"/>
      <c r="J666" s="319"/>
      <c r="K666" s="171"/>
      <c r="L666" s="319"/>
    </row>
    <row r="667" customFormat="false" ht="12.75" hidden="false" customHeight="false" outlineLevel="0" collapsed="false">
      <c r="A667" s="320" t="s">
        <v>2064</v>
      </c>
      <c r="B667" s="144" t="n">
        <v>1.25</v>
      </c>
      <c r="C667" s="321" t="s">
        <v>841</v>
      </c>
      <c r="D667" s="127"/>
      <c r="E667" s="144" t="n">
        <f aca="false">B667*F667</f>
        <v>25.622725</v>
      </c>
      <c r="F667" s="322" t="n">
        <f aca="false">F666</f>
        <v>20.49818</v>
      </c>
      <c r="G667" s="308"/>
      <c r="H667" s="171"/>
      <c r="I667" s="318"/>
      <c r="J667" s="319"/>
      <c r="K667" s="171"/>
      <c r="L667" s="319"/>
    </row>
    <row r="668" customFormat="false" ht="12.75" hidden="false" customHeight="false" outlineLevel="0" collapsed="false">
      <c r="A668" s="320" t="s">
        <v>2065</v>
      </c>
      <c r="B668" s="144" t="n">
        <v>3.53</v>
      </c>
      <c r="C668" s="321" t="s">
        <v>841</v>
      </c>
      <c r="D668" s="127"/>
      <c r="E668" s="144" t="n">
        <f aca="false">B668*F668</f>
        <v>72.3585754</v>
      </c>
      <c r="F668" s="322" t="n">
        <f aca="false">F667</f>
        <v>20.49818</v>
      </c>
      <c r="G668" s="308"/>
      <c r="H668" s="171"/>
      <c r="I668" s="318"/>
      <c r="J668" s="319"/>
      <c r="K668" s="171"/>
      <c r="L668" s="319"/>
    </row>
    <row r="669" customFormat="false" ht="12.75" hidden="false" customHeight="false" outlineLevel="0" collapsed="false">
      <c r="A669" s="320" t="s">
        <v>2066</v>
      </c>
      <c r="B669" s="144" t="n">
        <v>3.53</v>
      </c>
      <c r="C669" s="321" t="s">
        <v>841</v>
      </c>
      <c r="D669" s="127"/>
      <c r="E669" s="144" t="n">
        <f aca="false">B669*F669</f>
        <v>72.3585754</v>
      </c>
      <c r="F669" s="322" t="n">
        <f aca="false">F668</f>
        <v>20.49818</v>
      </c>
      <c r="G669" s="308"/>
      <c r="H669" s="171"/>
      <c r="I669" s="318"/>
      <c r="J669" s="319"/>
      <c r="K669" s="171"/>
      <c r="L669" s="319"/>
    </row>
    <row r="670" customFormat="false" ht="12.75" hidden="false" customHeight="false" outlineLevel="0" collapsed="false">
      <c r="A670" s="320" t="s">
        <v>2067</v>
      </c>
      <c r="B670" s="144" t="n">
        <v>4.05</v>
      </c>
      <c r="C670" s="321" t="s">
        <v>841</v>
      </c>
      <c r="D670" s="127"/>
      <c r="E670" s="144" t="n">
        <f aca="false">B670*F670</f>
        <v>83.017629</v>
      </c>
      <c r="F670" s="322" t="n">
        <f aca="false">F669</f>
        <v>20.49818</v>
      </c>
      <c r="G670" s="308"/>
      <c r="H670" s="171"/>
      <c r="I670" s="318"/>
      <c r="J670" s="319"/>
      <c r="K670" s="171"/>
      <c r="L670" s="319"/>
    </row>
    <row r="671" customFormat="false" ht="12.75" hidden="false" customHeight="false" outlineLevel="0" collapsed="false">
      <c r="A671" s="320" t="s">
        <v>2068</v>
      </c>
      <c r="B671" s="144" t="n">
        <v>4.59</v>
      </c>
      <c r="C671" s="321" t="s">
        <v>841</v>
      </c>
      <c r="D671" s="127"/>
      <c r="E671" s="144" t="n">
        <f aca="false">B671*F671</f>
        <v>94.0866462</v>
      </c>
      <c r="F671" s="322" t="n">
        <f aca="false">F670</f>
        <v>20.49818</v>
      </c>
      <c r="G671" s="308"/>
      <c r="H671" s="171"/>
      <c r="I671" s="318"/>
      <c r="J671" s="319"/>
      <c r="K671" s="171"/>
      <c r="L671" s="319"/>
    </row>
    <row r="672" customFormat="false" ht="12.75" hidden="false" customHeight="false" outlineLevel="0" collapsed="false">
      <c r="A672" s="320" t="s">
        <v>2069</v>
      </c>
      <c r="B672" s="144" t="n">
        <f aca="false">30/17.2</f>
        <v>1.74418604651163</v>
      </c>
      <c r="C672" s="321" t="s">
        <v>841</v>
      </c>
      <c r="D672" s="127"/>
      <c r="E672" s="144" t="n">
        <f aca="false">B672*F672</f>
        <v>35.7526395348837</v>
      </c>
      <c r="F672" s="322" t="n">
        <f aca="false">F671</f>
        <v>20.49818</v>
      </c>
      <c r="G672" s="308"/>
      <c r="H672" s="171"/>
      <c r="I672" s="318"/>
      <c r="J672" s="319"/>
      <c r="K672" s="171"/>
      <c r="L672" s="319"/>
    </row>
    <row r="673" customFormat="false" ht="12.75" hidden="false" customHeight="false" outlineLevel="0" collapsed="false">
      <c r="A673" s="320" t="s">
        <v>2070</v>
      </c>
      <c r="B673" s="144" t="n">
        <v>6.11712285168682</v>
      </c>
      <c r="C673" s="321" t="s">
        <v>841</v>
      </c>
      <c r="D673" s="127"/>
      <c r="E673" s="144" t="n">
        <f aca="false">B673*F673</f>
        <v>125.38988529599</v>
      </c>
      <c r="F673" s="322" t="n">
        <f aca="false">F672</f>
        <v>20.49818</v>
      </c>
      <c r="G673" s="308"/>
      <c r="H673" s="171"/>
      <c r="I673" s="318"/>
      <c r="J673" s="319"/>
      <c r="K673" s="171"/>
      <c r="L673" s="319"/>
    </row>
    <row r="674" customFormat="false" ht="12.75" hidden="false" customHeight="false" outlineLevel="0" collapsed="false">
      <c r="A674" s="320" t="s">
        <v>2071</v>
      </c>
      <c r="B674" s="144" t="n">
        <v>1.89</v>
      </c>
      <c r="C674" s="321" t="s">
        <v>841</v>
      </c>
      <c r="D674" s="127"/>
      <c r="E674" s="144" t="n">
        <f aca="false">B674*F674</f>
        <v>38.7415602</v>
      </c>
      <c r="F674" s="322" t="n">
        <f aca="false">F673</f>
        <v>20.49818</v>
      </c>
      <c r="G674" s="308"/>
      <c r="H674" s="171"/>
      <c r="I674" s="318"/>
      <c r="J674" s="319"/>
      <c r="K674" s="171"/>
      <c r="L674" s="319"/>
    </row>
    <row r="675" customFormat="false" ht="12.75" hidden="false" customHeight="false" outlineLevel="0" collapsed="false">
      <c r="A675" s="320" t="s">
        <v>2072</v>
      </c>
      <c r="B675" s="144" t="n">
        <v>2.4</v>
      </c>
      <c r="C675" s="321" t="s">
        <v>841</v>
      </c>
      <c r="D675" s="127"/>
      <c r="E675" s="144" t="n">
        <f aca="false">B675*F675</f>
        <v>49.195632</v>
      </c>
      <c r="F675" s="322" t="n">
        <f aca="false">F674</f>
        <v>20.49818</v>
      </c>
      <c r="G675" s="308"/>
      <c r="H675" s="171"/>
      <c r="I675" s="318"/>
      <c r="J675" s="319"/>
      <c r="K675" s="171"/>
      <c r="L675" s="319"/>
    </row>
    <row r="676" customFormat="false" ht="12.75" hidden="false" customHeight="false" outlineLevel="0" collapsed="false">
      <c r="A676" s="320" t="s">
        <v>2073</v>
      </c>
      <c r="B676" s="144" t="n">
        <v>3.02</v>
      </c>
      <c r="C676" s="321" t="s">
        <v>841</v>
      </c>
      <c r="D676" s="127"/>
      <c r="E676" s="144" t="n">
        <f aca="false">B676*F676</f>
        <v>61.9045036</v>
      </c>
      <c r="F676" s="322" t="n">
        <f aca="false">F675</f>
        <v>20.49818</v>
      </c>
      <c r="G676" s="308"/>
      <c r="H676" s="171"/>
      <c r="I676" s="318"/>
      <c r="J676" s="319"/>
      <c r="K676" s="171"/>
      <c r="L676" s="319"/>
    </row>
    <row r="677" customFormat="false" ht="12.75" hidden="false" customHeight="false" outlineLevel="0" collapsed="false">
      <c r="A677" s="320" t="s">
        <v>2074</v>
      </c>
      <c r="B677" s="144" t="n">
        <v>6.64</v>
      </c>
      <c r="C677" s="321" t="s">
        <v>841</v>
      </c>
      <c r="D677" s="127"/>
      <c r="E677" s="144" t="n">
        <f aca="false">B677*F677</f>
        <v>136.1079152</v>
      </c>
      <c r="F677" s="322" t="n">
        <f aca="false">F676</f>
        <v>20.49818</v>
      </c>
      <c r="G677" s="308"/>
      <c r="H677" s="171"/>
      <c r="I677" s="318"/>
      <c r="J677" s="319"/>
      <c r="K677" s="171"/>
      <c r="L677" s="319"/>
    </row>
    <row r="678" customFormat="false" ht="12.75" hidden="false" customHeight="false" outlineLevel="0" collapsed="false">
      <c r="A678" s="320" t="s">
        <v>2075</v>
      </c>
      <c r="B678" s="144" t="n">
        <v>4.12</v>
      </c>
      <c r="C678" s="321" t="s">
        <v>841</v>
      </c>
      <c r="D678" s="127"/>
      <c r="E678" s="144" t="n">
        <f aca="false">B678*F678</f>
        <v>84.4525016</v>
      </c>
      <c r="F678" s="322" t="n">
        <f aca="false">F677</f>
        <v>20.49818</v>
      </c>
      <c r="G678" s="308"/>
      <c r="H678" s="171"/>
      <c r="I678" s="318"/>
      <c r="J678" s="319"/>
      <c r="K678" s="171"/>
      <c r="L678" s="319"/>
    </row>
    <row r="679" customFormat="false" ht="12.75" hidden="false" customHeight="false" outlineLevel="0" collapsed="false">
      <c r="A679" s="320" t="s">
        <v>2076</v>
      </c>
      <c r="B679" s="144" t="n">
        <v>4.9</v>
      </c>
      <c r="C679" s="321" t="s">
        <v>841</v>
      </c>
      <c r="D679" s="127"/>
      <c r="E679" s="144" t="n">
        <f aca="false">B679*F679</f>
        <v>100.441082</v>
      </c>
      <c r="F679" s="322" t="n">
        <f aca="false">F678</f>
        <v>20.49818</v>
      </c>
      <c r="G679" s="308"/>
      <c r="H679" s="171"/>
      <c r="I679" s="318"/>
      <c r="J679" s="319"/>
      <c r="K679" s="171"/>
      <c r="L679" s="319"/>
    </row>
    <row r="680" customFormat="false" ht="12.75" hidden="false" customHeight="false" outlineLevel="0" collapsed="false">
      <c r="A680" s="320" t="s">
        <v>2077</v>
      </c>
      <c r="B680" s="144" t="n">
        <v>11.93</v>
      </c>
      <c r="C680" s="321" t="s">
        <v>841</v>
      </c>
      <c r="D680" s="127"/>
      <c r="E680" s="144" t="n">
        <f aca="false">B680*F680</f>
        <v>244.5432874</v>
      </c>
      <c r="F680" s="322" t="n">
        <f aca="false">F679</f>
        <v>20.49818</v>
      </c>
      <c r="G680" s="308"/>
      <c r="H680" s="171"/>
      <c r="I680" s="318"/>
      <c r="J680" s="319"/>
      <c r="K680" s="171"/>
      <c r="L680" s="319"/>
    </row>
    <row r="681" customFormat="false" ht="12.75" hidden="false" customHeight="false" outlineLevel="0" collapsed="false">
      <c r="A681" s="320" t="s">
        <v>2078</v>
      </c>
      <c r="B681" s="144" t="n">
        <v>23.19</v>
      </c>
      <c r="C681" s="321" t="s">
        <v>841</v>
      </c>
      <c r="D681" s="127"/>
      <c r="E681" s="144" t="n">
        <f aca="false">B681*F681</f>
        <v>475.3527942</v>
      </c>
      <c r="F681" s="322" t="n">
        <f aca="false">F680</f>
        <v>20.49818</v>
      </c>
      <c r="G681" s="308"/>
      <c r="H681" s="171"/>
      <c r="I681" s="318"/>
      <c r="J681" s="319"/>
      <c r="K681" s="171"/>
      <c r="L681" s="319"/>
    </row>
    <row r="682" customFormat="false" ht="12.75" hidden="false" customHeight="false" outlineLevel="0" collapsed="false">
      <c r="A682" s="320" t="s">
        <v>2079</v>
      </c>
      <c r="B682" s="144" t="n">
        <v>239.86</v>
      </c>
      <c r="C682" s="321" t="s">
        <v>841</v>
      </c>
      <c r="D682" s="127"/>
      <c r="E682" s="144" t="n">
        <f aca="false">B682*F682</f>
        <v>4916.6934548</v>
      </c>
      <c r="F682" s="322" t="n">
        <f aca="false">F681</f>
        <v>20.49818</v>
      </c>
      <c r="G682" s="308"/>
      <c r="H682" s="171"/>
      <c r="I682" s="318"/>
      <c r="J682" s="319"/>
      <c r="K682" s="171"/>
      <c r="L682" s="319"/>
    </row>
    <row r="683" customFormat="false" ht="12.75" hidden="false" customHeight="false" outlineLevel="0" collapsed="false">
      <c r="A683" s="320" t="s">
        <v>2080</v>
      </c>
      <c r="B683" s="144" t="n">
        <v>726.84</v>
      </c>
      <c r="C683" s="321" t="s">
        <v>841</v>
      </c>
      <c r="D683" s="127"/>
      <c r="E683" s="144" t="n">
        <f aca="false">B683*F683</f>
        <v>14898.8971512</v>
      </c>
      <c r="F683" s="322" t="n">
        <f aca="false">F682</f>
        <v>20.49818</v>
      </c>
      <c r="G683" s="308"/>
      <c r="H683" s="171"/>
      <c r="I683" s="318"/>
      <c r="J683" s="319"/>
      <c r="K683" s="171"/>
      <c r="L683" s="319"/>
    </row>
    <row r="684" customFormat="false" ht="12.75" hidden="false" customHeight="false" outlineLevel="0" collapsed="false">
      <c r="A684" s="320" t="s">
        <v>2081</v>
      </c>
      <c r="B684" s="144" t="n">
        <v>0.19</v>
      </c>
      <c r="C684" s="321" t="s">
        <v>841</v>
      </c>
      <c r="D684" s="127"/>
      <c r="E684" s="144" t="n">
        <f aca="false">B684*F684</f>
        <v>3.8946542</v>
      </c>
      <c r="F684" s="322" t="n">
        <f aca="false">F683</f>
        <v>20.49818</v>
      </c>
      <c r="G684" s="308"/>
      <c r="H684" s="171"/>
      <c r="I684" s="318"/>
      <c r="J684" s="319"/>
      <c r="K684" s="171"/>
      <c r="L684" s="319"/>
    </row>
    <row r="685" customFormat="false" ht="12.75" hidden="false" customHeight="false" outlineLevel="0" collapsed="false">
      <c r="A685" s="320" t="s">
        <v>2082</v>
      </c>
      <c r="B685" s="144" t="n">
        <v>0.35</v>
      </c>
      <c r="C685" s="321" t="s">
        <v>841</v>
      </c>
      <c r="D685" s="127"/>
      <c r="E685" s="144" t="n">
        <f aca="false">B685*F685</f>
        <v>7.174363</v>
      </c>
      <c r="F685" s="322" t="n">
        <f aca="false">F684</f>
        <v>20.49818</v>
      </c>
      <c r="G685" s="308"/>
      <c r="H685" s="171"/>
      <c r="I685" s="318"/>
      <c r="J685" s="319"/>
      <c r="K685" s="171"/>
      <c r="L685" s="319"/>
    </row>
    <row r="686" customFormat="false" ht="12.75" hidden="false" customHeight="false" outlineLevel="0" collapsed="false">
      <c r="A686" s="320" t="s">
        <v>2083</v>
      </c>
      <c r="B686" s="144" t="n">
        <v>0.47</v>
      </c>
      <c r="C686" s="321" t="s">
        <v>841</v>
      </c>
      <c r="D686" s="127"/>
      <c r="E686" s="144" t="n">
        <f aca="false">B686*F686</f>
        <v>9.6341446</v>
      </c>
      <c r="F686" s="322" t="n">
        <f aca="false">F685</f>
        <v>20.49818</v>
      </c>
      <c r="G686" s="308"/>
      <c r="H686" s="171"/>
      <c r="I686" s="318"/>
      <c r="J686" s="319"/>
      <c r="K686" s="171"/>
      <c r="L686" s="319"/>
    </row>
    <row r="687" customFormat="false" ht="12.75" hidden="false" customHeight="false" outlineLevel="0" collapsed="false">
      <c r="A687" s="320" t="s">
        <v>2084</v>
      </c>
      <c r="B687" s="144" t="n">
        <v>1.27</v>
      </c>
      <c r="C687" s="321" t="s">
        <v>841</v>
      </c>
      <c r="D687" s="127"/>
      <c r="E687" s="144" t="n">
        <f aca="false">B687*F687</f>
        <v>26.0326886</v>
      </c>
      <c r="F687" s="322" t="n">
        <f aca="false">F686</f>
        <v>20.49818</v>
      </c>
      <c r="G687" s="308"/>
      <c r="H687" s="171"/>
      <c r="I687" s="318"/>
      <c r="J687" s="319"/>
      <c r="K687" s="171"/>
      <c r="L687" s="319"/>
    </row>
    <row r="688" customFormat="false" ht="12.75" hidden="false" customHeight="false" outlineLevel="0" collapsed="false">
      <c r="A688" s="320" t="s">
        <v>2085</v>
      </c>
      <c r="B688" s="144" t="n">
        <v>1.04</v>
      </c>
      <c r="C688" s="321" t="s">
        <v>841</v>
      </c>
      <c r="D688" s="127"/>
      <c r="E688" s="144" t="n">
        <f aca="false">B688*F688</f>
        <v>21.3181072</v>
      </c>
      <c r="F688" s="322" t="n">
        <f aca="false">F687</f>
        <v>20.49818</v>
      </c>
      <c r="G688" s="308"/>
      <c r="H688" s="171"/>
      <c r="I688" s="318"/>
      <c r="J688" s="319"/>
      <c r="K688" s="171"/>
      <c r="L688" s="319"/>
    </row>
    <row r="689" customFormat="false" ht="12.75" hidden="false" customHeight="false" outlineLevel="0" collapsed="false">
      <c r="A689" s="320" t="s">
        <v>2086</v>
      </c>
      <c r="B689" s="144" t="n">
        <v>1.4</v>
      </c>
      <c r="C689" s="321" t="s">
        <v>841</v>
      </c>
      <c r="D689" s="127"/>
      <c r="E689" s="144" t="n">
        <f aca="false">B689*F689</f>
        <v>28.697452</v>
      </c>
      <c r="F689" s="322" t="n">
        <f aca="false">F688</f>
        <v>20.49818</v>
      </c>
      <c r="G689" s="308"/>
      <c r="H689" s="171"/>
      <c r="I689" s="318"/>
      <c r="J689" s="319"/>
      <c r="K689" s="171"/>
      <c r="L689" s="319"/>
    </row>
    <row r="690" customFormat="false" ht="12.75" hidden="false" customHeight="false" outlineLevel="0" collapsed="false">
      <c r="A690" s="320" t="s">
        <v>2087</v>
      </c>
      <c r="B690" s="144" t="n">
        <v>2.58</v>
      </c>
      <c r="C690" s="321" t="s">
        <v>841</v>
      </c>
      <c r="D690" s="127"/>
      <c r="E690" s="144" t="n">
        <f aca="false">B690*F690</f>
        <v>52.8853044</v>
      </c>
      <c r="F690" s="322" t="n">
        <f aca="false">F689</f>
        <v>20.49818</v>
      </c>
      <c r="G690" s="308"/>
      <c r="H690" s="171"/>
      <c r="I690" s="318"/>
      <c r="J690" s="319"/>
      <c r="K690" s="171"/>
      <c r="L690" s="319"/>
    </row>
    <row r="691" customFormat="false" ht="12.75" hidden="false" customHeight="false" outlineLevel="0" collapsed="false">
      <c r="A691" s="320" t="s">
        <v>2088</v>
      </c>
      <c r="B691" s="144" t="n">
        <v>3.46</v>
      </c>
      <c r="C691" s="321" t="s">
        <v>841</v>
      </c>
      <c r="D691" s="127"/>
      <c r="E691" s="144" t="n">
        <f aca="false">B691*F691</f>
        <v>70.9237028</v>
      </c>
      <c r="F691" s="322" t="n">
        <f aca="false">F690</f>
        <v>20.49818</v>
      </c>
      <c r="G691" s="308"/>
      <c r="H691" s="171"/>
      <c r="I691" s="318"/>
      <c r="J691" s="319"/>
      <c r="K691" s="171"/>
      <c r="L691" s="319"/>
    </row>
    <row r="692" customFormat="false" ht="12.75" hidden="false" customHeight="false" outlineLevel="0" collapsed="false">
      <c r="A692" s="320" t="s">
        <v>2089</v>
      </c>
      <c r="B692" s="144" t="n">
        <v>6.9</v>
      </c>
      <c r="C692" s="321" t="s">
        <v>841</v>
      </c>
      <c r="D692" s="127"/>
      <c r="E692" s="144" t="n">
        <f aca="false">B692*F692</f>
        <v>141.437442</v>
      </c>
      <c r="F692" s="322" t="n">
        <f aca="false">F691</f>
        <v>20.49818</v>
      </c>
      <c r="G692" s="308"/>
      <c r="H692" s="171"/>
      <c r="I692" s="318"/>
      <c r="J692" s="319"/>
      <c r="K692" s="171"/>
      <c r="L692" s="319"/>
    </row>
    <row r="693" customFormat="false" ht="12.75" hidden="false" customHeight="false" outlineLevel="0" collapsed="false">
      <c r="A693" s="320" t="s">
        <v>2090</v>
      </c>
      <c r="B693" s="144" t="n">
        <v>28.81</v>
      </c>
      <c r="C693" s="321" t="s">
        <v>841</v>
      </c>
      <c r="D693" s="127"/>
      <c r="E693" s="144" t="n">
        <f aca="false">B693*F693</f>
        <v>590.5525658</v>
      </c>
      <c r="F693" s="322" t="n">
        <f aca="false">F692</f>
        <v>20.49818</v>
      </c>
      <c r="G693" s="308"/>
      <c r="H693" s="171"/>
      <c r="I693" s="318"/>
      <c r="J693" s="319"/>
      <c r="K693" s="171"/>
      <c r="L693" s="319"/>
    </row>
    <row r="694" customFormat="false" ht="12.75" hidden="false" customHeight="false" outlineLevel="0" collapsed="false">
      <c r="A694" s="320" t="s">
        <v>2091</v>
      </c>
      <c r="B694" s="144" t="n">
        <v>138.48</v>
      </c>
      <c r="C694" s="321" t="s">
        <v>841</v>
      </c>
      <c r="D694" s="127"/>
      <c r="E694" s="144" t="n">
        <f aca="false">B694*F694</f>
        <v>2838.5879664</v>
      </c>
      <c r="F694" s="322" t="n">
        <f aca="false">F693</f>
        <v>20.49818</v>
      </c>
      <c r="G694" s="308"/>
      <c r="H694" s="171"/>
      <c r="I694" s="318"/>
      <c r="J694" s="319"/>
      <c r="K694" s="171"/>
      <c r="L694" s="319"/>
    </row>
    <row r="695" customFormat="false" ht="12.75" hidden="false" customHeight="false" outlineLevel="0" collapsed="false">
      <c r="A695" s="320" t="s">
        <v>2092</v>
      </c>
      <c r="B695" s="144" t="n">
        <v>185.99</v>
      </c>
      <c r="C695" s="321" t="s">
        <v>841</v>
      </c>
      <c r="D695" s="127"/>
      <c r="E695" s="144" t="n">
        <f aca="false">B695*F695</f>
        <v>3812.4564982</v>
      </c>
      <c r="F695" s="322" t="n">
        <f aca="false">F694</f>
        <v>20.49818</v>
      </c>
      <c r="G695" s="308"/>
      <c r="H695" s="171"/>
      <c r="I695" s="318"/>
      <c r="J695" s="319"/>
      <c r="K695" s="171"/>
      <c r="L695" s="319"/>
    </row>
    <row r="696" customFormat="false" ht="12.75" hidden="false" customHeight="false" outlineLevel="0" collapsed="false">
      <c r="A696" s="320" t="s">
        <v>2093</v>
      </c>
      <c r="B696" s="144" t="n">
        <v>243.35</v>
      </c>
      <c r="C696" s="321" t="s">
        <v>841</v>
      </c>
      <c r="D696" s="127"/>
      <c r="E696" s="144" t="n">
        <f aca="false">B696*F696</f>
        <v>4988.232103</v>
      </c>
      <c r="F696" s="322" t="n">
        <f aca="false">F695</f>
        <v>20.49818</v>
      </c>
      <c r="G696" s="308"/>
      <c r="H696" s="171"/>
      <c r="I696" s="318"/>
      <c r="J696" s="319"/>
      <c r="K696" s="171"/>
      <c r="L696" s="319"/>
    </row>
    <row r="697" customFormat="false" ht="12.75" hidden="false" customHeight="false" outlineLevel="0" collapsed="false">
      <c r="A697" s="320" t="s">
        <v>2094</v>
      </c>
      <c r="B697" s="144" t="n">
        <v>0.439847231063017</v>
      </c>
      <c r="C697" s="321" t="s">
        <v>841</v>
      </c>
      <c r="D697" s="127"/>
      <c r="E697" s="144" t="n">
        <f aca="false">B697*F697</f>
        <v>9.01606771483132</v>
      </c>
      <c r="F697" s="322" t="n">
        <f aca="false">F696</f>
        <v>20.49818</v>
      </c>
      <c r="G697" s="308"/>
      <c r="H697" s="171"/>
      <c r="I697" s="318"/>
      <c r="J697" s="319"/>
      <c r="K697" s="171"/>
      <c r="L697" s="319"/>
    </row>
    <row r="698" customFormat="false" ht="12.75" hidden="false" customHeight="false" outlineLevel="0" collapsed="false">
      <c r="A698" s="320" t="s">
        <v>2095</v>
      </c>
      <c r="B698" s="144" t="n">
        <v>0.900700190961171</v>
      </c>
      <c r="C698" s="321" t="s">
        <v>841</v>
      </c>
      <c r="D698" s="127"/>
      <c r="E698" s="144" t="n">
        <f aca="false">B698*F698</f>
        <v>18.4627146403565</v>
      </c>
      <c r="F698" s="322" t="n">
        <f aca="false">F697</f>
        <v>20.49818</v>
      </c>
      <c r="G698" s="308"/>
      <c r="H698" s="171"/>
      <c r="I698" s="318"/>
      <c r="J698" s="319"/>
      <c r="K698" s="171"/>
      <c r="L698" s="319"/>
    </row>
    <row r="699" customFormat="false" ht="12.75" hidden="false" customHeight="false" outlineLevel="0" collapsed="false">
      <c r="A699" s="320" t="s">
        <v>2096</v>
      </c>
      <c r="B699" s="144" t="n">
        <v>2.21833227243794</v>
      </c>
      <c r="C699" s="321" t="s">
        <v>841</v>
      </c>
      <c r="D699" s="127"/>
      <c r="E699" s="144" t="n">
        <f aca="false">B699*F699</f>
        <v>45.4717742202419</v>
      </c>
      <c r="F699" s="322" t="n">
        <f aca="false">F698</f>
        <v>20.49818</v>
      </c>
      <c r="G699" s="308"/>
      <c r="H699" s="171"/>
      <c r="I699" s="318"/>
      <c r="J699" s="319"/>
      <c r="K699" s="171"/>
      <c r="L699" s="319"/>
    </row>
    <row r="700" customFormat="false" ht="12.75" hidden="false" customHeight="false" outlineLevel="0" collapsed="false">
      <c r="A700" s="320" t="s">
        <v>2097</v>
      </c>
      <c r="B700" s="144" t="n">
        <v>4.39210693825589</v>
      </c>
      <c r="C700" s="321" t="s">
        <v>841</v>
      </c>
      <c r="D700" s="127"/>
      <c r="E700" s="144" t="n">
        <f aca="false">B700*F700</f>
        <v>90.0301985996181</v>
      </c>
      <c r="F700" s="322" t="n">
        <f aca="false">F699</f>
        <v>20.49818</v>
      </c>
      <c r="G700" s="308"/>
      <c r="H700" s="171"/>
      <c r="I700" s="318"/>
      <c r="J700" s="319"/>
      <c r="K700" s="171"/>
      <c r="L700" s="319"/>
    </row>
    <row r="701" customFormat="false" ht="12.75" hidden="false" customHeight="false" outlineLevel="0" collapsed="false">
      <c r="A701" s="320" t="s">
        <v>2098</v>
      </c>
      <c r="B701" s="144" t="n">
        <v>7.40292807129217</v>
      </c>
      <c r="C701" s="321" t="s">
        <v>841</v>
      </c>
      <c r="D701" s="127"/>
      <c r="E701" s="144" t="n">
        <f aca="false">B701*F701</f>
        <v>151.7465521324</v>
      </c>
      <c r="F701" s="322" t="n">
        <f aca="false">F700</f>
        <v>20.49818</v>
      </c>
      <c r="G701" s="308"/>
      <c r="H701" s="171"/>
      <c r="I701" s="318"/>
      <c r="J701" s="319"/>
      <c r="K701" s="171"/>
      <c r="L701" s="319"/>
    </row>
    <row r="702" customFormat="false" ht="12.75" hidden="false" customHeight="false" outlineLevel="0" collapsed="false">
      <c r="A702" s="320" t="s">
        <v>2099</v>
      </c>
      <c r="B702" s="144" t="n">
        <v>14.0031826861871</v>
      </c>
      <c r="C702" s="321" t="s">
        <v>841</v>
      </c>
      <c r="D702" s="127"/>
      <c r="E702" s="144" t="n">
        <f aca="false">B702*F702</f>
        <v>287.039759274348</v>
      </c>
      <c r="F702" s="322" t="n">
        <f aca="false">F701</f>
        <v>20.49818</v>
      </c>
      <c r="G702" s="308"/>
      <c r="H702" s="171"/>
      <c r="I702" s="318"/>
      <c r="J702" s="319"/>
      <c r="K702" s="171"/>
      <c r="L702" s="319"/>
    </row>
    <row r="703" customFormat="false" ht="12.75" hidden="false" customHeight="false" outlineLevel="0" collapsed="false">
      <c r="A703" s="320" t="s">
        <v>2100</v>
      </c>
      <c r="B703" s="144" t="n">
        <v>0.13</v>
      </c>
      <c r="C703" s="321" t="s">
        <v>841</v>
      </c>
      <c r="D703" s="127"/>
      <c r="E703" s="144" t="n">
        <f aca="false">B703*F703</f>
        <v>2.6647634</v>
      </c>
      <c r="F703" s="322" t="n">
        <f aca="false">F702</f>
        <v>20.49818</v>
      </c>
      <c r="G703" s="308"/>
      <c r="H703" s="171"/>
      <c r="I703" s="318"/>
      <c r="J703" s="319"/>
      <c r="K703" s="171"/>
      <c r="L703" s="319"/>
    </row>
    <row r="704" customFormat="false" ht="12.75" hidden="false" customHeight="false" outlineLevel="0" collapsed="false">
      <c r="A704" s="320" t="s">
        <v>2101</v>
      </c>
      <c r="B704" s="144" t="n">
        <v>0.16</v>
      </c>
      <c r="C704" s="321" t="s">
        <v>841</v>
      </c>
      <c r="D704" s="127"/>
      <c r="E704" s="144" t="n">
        <f aca="false">B704*F704</f>
        <v>3.2797088</v>
      </c>
      <c r="F704" s="322" t="n">
        <f aca="false">F703</f>
        <v>20.49818</v>
      </c>
      <c r="G704" s="308"/>
      <c r="H704" s="171"/>
      <c r="I704" s="318"/>
      <c r="J704" s="319"/>
      <c r="K704" s="171"/>
      <c r="L704" s="319"/>
    </row>
    <row r="705" customFormat="false" ht="12.75" hidden="false" customHeight="false" outlineLevel="0" collapsed="false">
      <c r="A705" s="320" t="s">
        <v>2102</v>
      </c>
      <c r="B705" s="144" t="n">
        <v>0.23</v>
      </c>
      <c r="C705" s="321" t="s">
        <v>841</v>
      </c>
      <c r="D705" s="127"/>
      <c r="E705" s="144" t="n">
        <f aca="false">B705*F705</f>
        <v>4.7145814</v>
      </c>
      <c r="F705" s="322" t="n">
        <f aca="false">F704</f>
        <v>20.49818</v>
      </c>
      <c r="G705" s="308"/>
      <c r="H705" s="171"/>
      <c r="I705" s="318"/>
      <c r="J705" s="319"/>
      <c r="K705" s="171"/>
      <c r="L705" s="319"/>
    </row>
    <row r="706" customFormat="false" ht="12.75" hidden="false" customHeight="false" outlineLevel="0" collapsed="false">
      <c r="A706" s="320" t="s">
        <v>2103</v>
      </c>
      <c r="B706" s="144" t="n">
        <v>0.26</v>
      </c>
      <c r="C706" s="321" t="s">
        <v>841</v>
      </c>
      <c r="D706" s="127"/>
      <c r="E706" s="144" t="n">
        <f aca="false">B706*F706</f>
        <v>5.3295268</v>
      </c>
      <c r="F706" s="322" t="n">
        <f aca="false">F705</f>
        <v>20.49818</v>
      </c>
      <c r="G706" s="308"/>
      <c r="H706" s="171"/>
      <c r="I706" s="318"/>
      <c r="J706" s="319"/>
      <c r="K706" s="171"/>
      <c r="L706" s="319"/>
    </row>
    <row r="707" customFormat="false" ht="12.75" hidden="false" customHeight="false" outlineLevel="0" collapsed="false">
      <c r="A707" s="320" t="s">
        <v>2104</v>
      </c>
      <c r="B707" s="144" t="n">
        <v>0.35</v>
      </c>
      <c r="C707" s="321" t="s">
        <v>841</v>
      </c>
      <c r="D707" s="127"/>
      <c r="E707" s="144" t="n">
        <f aca="false">B707*F707</f>
        <v>7.174363</v>
      </c>
      <c r="F707" s="322" t="n">
        <f aca="false">F706</f>
        <v>20.49818</v>
      </c>
      <c r="G707" s="308"/>
      <c r="H707" s="171"/>
      <c r="I707" s="318"/>
      <c r="J707" s="319"/>
      <c r="K707" s="171"/>
      <c r="L707" s="319"/>
    </row>
    <row r="708" customFormat="false" ht="12.75" hidden="false" customHeight="false" outlineLevel="0" collapsed="false">
      <c r="A708" s="320" t="s">
        <v>2105</v>
      </c>
      <c r="B708" s="144" t="n">
        <v>0.48</v>
      </c>
      <c r="C708" s="321" t="s">
        <v>841</v>
      </c>
      <c r="D708" s="127"/>
      <c r="E708" s="144" t="n">
        <f aca="false">B708*F708</f>
        <v>9.8391264</v>
      </c>
      <c r="F708" s="322" t="n">
        <f aca="false">F707</f>
        <v>20.49818</v>
      </c>
      <c r="G708" s="308"/>
      <c r="H708" s="171"/>
      <c r="I708" s="318"/>
      <c r="J708" s="319"/>
      <c r="K708" s="171"/>
      <c r="L708" s="319"/>
    </row>
    <row r="709" customFormat="false" ht="12.75" hidden="false" customHeight="false" outlineLevel="0" collapsed="false">
      <c r="A709" s="320" t="s">
        <v>2106</v>
      </c>
      <c r="B709" s="144" t="n">
        <v>1.44</v>
      </c>
      <c r="C709" s="321" t="s">
        <v>841</v>
      </c>
      <c r="D709" s="127"/>
      <c r="E709" s="144" t="n">
        <f aca="false">B709*F709</f>
        <v>29.5173792</v>
      </c>
      <c r="F709" s="322" t="n">
        <f aca="false">F708</f>
        <v>20.49818</v>
      </c>
      <c r="G709" s="308"/>
      <c r="H709" s="171"/>
      <c r="I709" s="318"/>
      <c r="J709" s="319"/>
      <c r="K709" s="171"/>
      <c r="L709" s="319"/>
    </row>
    <row r="710" customFormat="false" ht="12.75" hidden="false" customHeight="false" outlineLevel="0" collapsed="false">
      <c r="A710" s="320" t="s">
        <v>2107</v>
      </c>
      <c r="B710" s="144" t="n">
        <v>1.89</v>
      </c>
      <c r="C710" s="321" t="s">
        <v>841</v>
      </c>
      <c r="D710" s="127"/>
      <c r="E710" s="144" t="n">
        <f aca="false">B710*F710</f>
        <v>38.7415602</v>
      </c>
      <c r="F710" s="322" t="n">
        <f aca="false">F709</f>
        <v>20.49818</v>
      </c>
      <c r="G710" s="308"/>
      <c r="H710" s="171"/>
      <c r="I710" s="318"/>
      <c r="J710" s="319"/>
      <c r="K710" s="171"/>
      <c r="L710" s="319"/>
    </row>
    <row r="711" customFormat="false" ht="12.75" hidden="false" customHeight="false" outlineLevel="0" collapsed="false">
      <c r="A711" s="320" t="s">
        <v>2108</v>
      </c>
      <c r="B711" s="144" t="n">
        <v>3.14</v>
      </c>
      <c r="C711" s="321" t="s">
        <v>841</v>
      </c>
      <c r="D711" s="127"/>
      <c r="E711" s="144" t="n">
        <f aca="false">B711*F711</f>
        <v>64.3642852</v>
      </c>
      <c r="F711" s="322" t="n">
        <f aca="false">F710</f>
        <v>20.49818</v>
      </c>
      <c r="G711" s="308"/>
      <c r="H711" s="171"/>
      <c r="I711" s="318"/>
      <c r="J711" s="319"/>
      <c r="K711" s="171"/>
      <c r="L711" s="319"/>
    </row>
    <row r="712" customFormat="false" ht="12.75" hidden="false" customHeight="false" outlineLevel="0" collapsed="false">
      <c r="A712" s="320" t="s">
        <v>2109</v>
      </c>
      <c r="B712" s="144" t="n">
        <v>13.35</v>
      </c>
      <c r="C712" s="321" t="s">
        <v>841</v>
      </c>
      <c r="D712" s="127"/>
      <c r="E712" s="144" t="n">
        <f aca="false">B712*F712</f>
        <v>273.650703</v>
      </c>
      <c r="F712" s="322" t="n">
        <f aca="false">F711</f>
        <v>20.49818</v>
      </c>
      <c r="G712" s="308"/>
      <c r="H712" s="171"/>
      <c r="I712" s="318"/>
      <c r="J712" s="319"/>
      <c r="K712" s="171"/>
      <c r="L712" s="319"/>
    </row>
    <row r="713" customFormat="false" ht="12.75" hidden="false" customHeight="false" outlineLevel="0" collapsed="false">
      <c r="A713" s="320" t="s">
        <v>2110</v>
      </c>
      <c r="B713" s="144" t="n">
        <v>53.9</v>
      </c>
      <c r="C713" s="321" t="s">
        <v>841</v>
      </c>
      <c r="D713" s="127"/>
      <c r="E713" s="144" t="n">
        <f aca="false">B713*F713</f>
        <v>1104.851902</v>
      </c>
      <c r="F713" s="322" t="n">
        <f aca="false">F712</f>
        <v>20.49818</v>
      </c>
      <c r="G713" s="308"/>
      <c r="H713" s="171"/>
      <c r="I713" s="318"/>
      <c r="J713" s="319"/>
      <c r="K713" s="171"/>
      <c r="L713" s="319"/>
    </row>
    <row r="714" customFormat="false" ht="12.75" hidden="false" customHeight="false" outlineLevel="0" collapsed="false">
      <c r="A714" s="320" t="s">
        <v>2111</v>
      </c>
      <c r="B714" s="144" t="n">
        <v>155.42</v>
      </c>
      <c r="C714" s="321" t="s">
        <v>841</v>
      </c>
      <c r="D714" s="127"/>
      <c r="E714" s="144" t="n">
        <f aca="false">B714*F714</f>
        <v>3185.8271356</v>
      </c>
      <c r="F714" s="322" t="n">
        <f aca="false">F713</f>
        <v>20.49818</v>
      </c>
      <c r="G714" s="308"/>
      <c r="H714" s="171"/>
      <c r="I714" s="318"/>
      <c r="J714" s="319"/>
      <c r="K714" s="171"/>
      <c r="L714" s="319"/>
    </row>
    <row r="715" customFormat="false" ht="12.75" hidden="false" customHeight="false" outlineLevel="0" collapsed="false">
      <c r="A715" s="320" t="s">
        <v>2112</v>
      </c>
      <c r="B715" s="144" t="n">
        <v>322.67</v>
      </c>
      <c r="C715" s="321" t="s">
        <v>841</v>
      </c>
      <c r="D715" s="127"/>
      <c r="E715" s="144" t="n">
        <f aca="false">B715*F715</f>
        <v>6614.1477406</v>
      </c>
      <c r="F715" s="322" t="n">
        <f aca="false">F714</f>
        <v>20.49818</v>
      </c>
      <c r="G715" s="308"/>
      <c r="H715" s="171"/>
      <c r="I715" s="318"/>
      <c r="J715" s="319"/>
      <c r="K715" s="171"/>
      <c r="L715" s="319"/>
    </row>
    <row r="716" customFormat="false" ht="12.75" hidden="false" customHeight="false" outlineLevel="0" collapsed="false">
      <c r="A716" s="320" t="s">
        <v>2113</v>
      </c>
      <c r="B716" s="144" t="n">
        <v>0.14</v>
      </c>
      <c r="C716" s="321" t="s">
        <v>841</v>
      </c>
      <c r="D716" s="127"/>
      <c r="E716" s="144" t="n">
        <f aca="false">B716*F716</f>
        <v>2.8697452</v>
      </c>
      <c r="F716" s="322" t="n">
        <f aca="false">F715</f>
        <v>20.49818</v>
      </c>
      <c r="G716" s="308"/>
      <c r="H716" s="171"/>
      <c r="I716" s="318"/>
      <c r="J716" s="319"/>
      <c r="K716" s="171"/>
      <c r="L716" s="319"/>
    </row>
    <row r="717" customFormat="false" ht="12.75" hidden="false" customHeight="false" outlineLevel="0" collapsed="false">
      <c r="A717" s="320" t="s">
        <v>2114</v>
      </c>
      <c r="B717" s="144" t="n">
        <v>0.23</v>
      </c>
      <c r="C717" s="321" t="s">
        <v>841</v>
      </c>
      <c r="D717" s="127"/>
      <c r="E717" s="144" t="n">
        <f aca="false">B717*F717</f>
        <v>4.7145814</v>
      </c>
      <c r="F717" s="322" t="n">
        <f aca="false">F716</f>
        <v>20.49818</v>
      </c>
      <c r="G717" s="308"/>
      <c r="H717" s="171"/>
      <c r="I717" s="318"/>
      <c r="J717" s="319"/>
      <c r="K717" s="171"/>
      <c r="L717" s="319"/>
    </row>
    <row r="718" customFormat="false" ht="12.75" hidden="false" customHeight="false" outlineLevel="0" collapsed="false">
      <c r="A718" s="320" t="s">
        <v>2115</v>
      </c>
      <c r="B718" s="144" t="n">
        <v>0.3</v>
      </c>
      <c r="C718" s="321" t="s">
        <v>841</v>
      </c>
      <c r="D718" s="127"/>
      <c r="E718" s="144" t="n">
        <f aca="false">B718*F718</f>
        <v>6.149454</v>
      </c>
      <c r="F718" s="322" t="n">
        <f aca="false">F717</f>
        <v>20.49818</v>
      </c>
      <c r="G718" s="308"/>
      <c r="H718" s="171"/>
      <c r="I718" s="318"/>
      <c r="J718" s="319"/>
      <c r="K718" s="171"/>
      <c r="L718" s="319"/>
    </row>
    <row r="719" customFormat="false" ht="12.75" hidden="false" customHeight="false" outlineLevel="0" collapsed="false">
      <c r="A719" s="320" t="s">
        <v>2116</v>
      </c>
      <c r="B719" s="144" t="n">
        <v>0.56</v>
      </c>
      <c r="C719" s="321" t="s">
        <v>841</v>
      </c>
      <c r="D719" s="127"/>
      <c r="E719" s="144" t="n">
        <f aca="false">B719*F719</f>
        <v>11.4789808</v>
      </c>
      <c r="F719" s="322" t="n">
        <f aca="false">F718</f>
        <v>20.49818</v>
      </c>
      <c r="G719" s="308"/>
      <c r="H719" s="171"/>
      <c r="I719" s="318"/>
      <c r="J719" s="319"/>
      <c r="K719" s="171"/>
      <c r="L719" s="319"/>
    </row>
    <row r="720" customFormat="false" ht="12.75" hidden="false" customHeight="false" outlineLevel="0" collapsed="false">
      <c r="A720" s="320" t="s">
        <v>2117</v>
      </c>
      <c r="B720" s="144" t="n">
        <v>0.59</v>
      </c>
      <c r="C720" s="321" t="s">
        <v>841</v>
      </c>
      <c r="D720" s="127"/>
      <c r="E720" s="144" t="n">
        <f aca="false">B720*F720</f>
        <v>12.0939262</v>
      </c>
      <c r="F720" s="322" t="n">
        <f aca="false">F719</f>
        <v>20.49818</v>
      </c>
      <c r="G720" s="308"/>
      <c r="H720" s="171"/>
      <c r="I720" s="318"/>
      <c r="J720" s="319"/>
      <c r="K720" s="171"/>
      <c r="L720" s="319"/>
    </row>
    <row r="721" customFormat="false" ht="12.75" hidden="false" customHeight="false" outlineLevel="0" collapsed="false">
      <c r="A721" s="320" t="s">
        <v>2118</v>
      </c>
      <c r="B721" s="144" t="n">
        <v>1.28</v>
      </c>
      <c r="C721" s="321" t="s">
        <v>841</v>
      </c>
      <c r="D721" s="127"/>
      <c r="E721" s="144" t="n">
        <f aca="false">B721*F721</f>
        <v>26.2376704</v>
      </c>
      <c r="F721" s="322" t="n">
        <f aca="false">F720</f>
        <v>20.49818</v>
      </c>
      <c r="G721" s="308"/>
      <c r="H721" s="171"/>
      <c r="I721" s="318"/>
      <c r="J721" s="319"/>
      <c r="K721" s="171"/>
      <c r="L721" s="319"/>
    </row>
    <row r="722" customFormat="false" ht="12.75" hidden="false" customHeight="false" outlineLevel="0" collapsed="false">
      <c r="A722" s="320" t="s">
        <v>2119</v>
      </c>
      <c r="B722" s="144" t="n">
        <v>3.79</v>
      </c>
      <c r="C722" s="321" t="s">
        <v>841</v>
      </c>
      <c r="D722" s="127"/>
      <c r="E722" s="144" t="n">
        <f aca="false">B722*F722</f>
        <v>77.6881022</v>
      </c>
      <c r="F722" s="322" t="n">
        <f aca="false">F721</f>
        <v>20.49818</v>
      </c>
      <c r="G722" s="308"/>
      <c r="H722" s="171"/>
      <c r="I722" s="318"/>
      <c r="J722" s="319"/>
      <c r="K722" s="171"/>
      <c r="L722" s="319"/>
    </row>
    <row r="723" customFormat="false" ht="12.75" hidden="false" customHeight="false" outlineLevel="0" collapsed="false">
      <c r="A723" s="320" t="s">
        <v>2120</v>
      </c>
      <c r="B723" s="144" t="n">
        <v>4.6</v>
      </c>
      <c r="C723" s="321" t="s">
        <v>841</v>
      </c>
      <c r="D723" s="127"/>
      <c r="E723" s="144" t="n">
        <f aca="false">B723*F723</f>
        <v>94.291628</v>
      </c>
      <c r="F723" s="322" t="n">
        <f aca="false">F722</f>
        <v>20.49818</v>
      </c>
      <c r="G723" s="308"/>
      <c r="H723" s="171"/>
      <c r="I723" s="318"/>
      <c r="J723" s="319"/>
      <c r="K723" s="171"/>
      <c r="L723" s="319"/>
    </row>
    <row r="724" customFormat="false" ht="12.75" hidden="false" customHeight="false" outlineLevel="0" collapsed="false">
      <c r="A724" s="320" t="s">
        <v>2121</v>
      </c>
      <c r="B724" s="144" t="n">
        <v>5.76</v>
      </c>
      <c r="C724" s="321" t="s">
        <v>841</v>
      </c>
      <c r="D724" s="127"/>
      <c r="E724" s="144" t="n">
        <f aca="false">B724*F724</f>
        <v>118.0695168</v>
      </c>
      <c r="F724" s="322" t="n">
        <f aca="false">F723</f>
        <v>20.49818</v>
      </c>
      <c r="G724" s="308"/>
      <c r="H724" s="171"/>
      <c r="I724" s="318"/>
      <c r="J724" s="319"/>
      <c r="K724" s="171"/>
      <c r="L724" s="319"/>
    </row>
    <row r="725" customFormat="false" ht="12.75" hidden="false" customHeight="false" outlineLevel="0" collapsed="false">
      <c r="A725" s="320" t="s">
        <v>2122</v>
      </c>
      <c r="B725" s="144" t="n">
        <v>21.63</v>
      </c>
      <c r="C725" s="321" t="s">
        <v>841</v>
      </c>
      <c r="D725" s="127"/>
      <c r="E725" s="144" t="n">
        <f aca="false">B725*F725</f>
        <v>443.3756334</v>
      </c>
      <c r="F725" s="322" t="n">
        <f aca="false">F724</f>
        <v>20.49818</v>
      </c>
      <c r="G725" s="308"/>
      <c r="H725" s="171"/>
      <c r="I725" s="318"/>
      <c r="J725" s="319"/>
      <c r="K725" s="171"/>
      <c r="L725" s="319"/>
    </row>
    <row r="726" customFormat="false" ht="12.75" hidden="false" customHeight="false" outlineLevel="0" collapsed="false">
      <c r="A726" s="320" t="s">
        <v>2123</v>
      </c>
      <c r="B726" s="144" t="n">
        <v>136.59</v>
      </c>
      <c r="C726" s="321" t="s">
        <v>841</v>
      </c>
      <c r="D726" s="127"/>
      <c r="E726" s="144" t="n">
        <f aca="false">B726*F726</f>
        <v>2799.8464062</v>
      </c>
      <c r="F726" s="322" t="n">
        <f aca="false">F725</f>
        <v>20.49818</v>
      </c>
      <c r="G726" s="308"/>
      <c r="H726" s="171"/>
      <c r="I726" s="318"/>
      <c r="J726" s="319"/>
      <c r="K726" s="171"/>
      <c r="L726" s="319"/>
    </row>
    <row r="727" customFormat="false" ht="12.75" hidden="false" customHeight="false" outlineLevel="0" collapsed="false">
      <c r="A727" s="320" t="s">
        <v>2124</v>
      </c>
      <c r="B727" s="144" t="n">
        <v>273.77</v>
      </c>
      <c r="C727" s="321" t="s">
        <v>841</v>
      </c>
      <c r="D727" s="127"/>
      <c r="E727" s="144" t="n">
        <f aca="false">B727*F727</f>
        <v>5611.7867386</v>
      </c>
      <c r="F727" s="322" t="n">
        <f aca="false">F726</f>
        <v>20.49818</v>
      </c>
      <c r="G727" s="308"/>
      <c r="H727" s="171"/>
      <c r="I727" s="318"/>
      <c r="J727" s="319"/>
      <c r="K727" s="171"/>
      <c r="L727" s="319"/>
    </row>
    <row r="728" customFormat="false" ht="12.75" hidden="false" customHeight="false" outlineLevel="0" collapsed="false">
      <c r="A728" s="320" t="s">
        <v>2125</v>
      </c>
      <c r="B728" s="144" t="n">
        <v>367.17</v>
      </c>
      <c r="C728" s="321" t="s">
        <v>841</v>
      </c>
      <c r="D728" s="127"/>
      <c r="E728" s="144" t="n">
        <f aca="false">B728*F728</f>
        <v>7526.3167506</v>
      </c>
      <c r="F728" s="322" t="n">
        <f aca="false">F727</f>
        <v>20.49818</v>
      </c>
      <c r="G728" s="308"/>
      <c r="H728" s="171"/>
      <c r="I728" s="318"/>
      <c r="J728" s="319"/>
      <c r="K728" s="171"/>
      <c r="L728" s="319"/>
    </row>
    <row r="729" customFormat="false" ht="12.75" hidden="false" customHeight="false" outlineLevel="0" collapsed="false">
      <c r="A729" s="320" t="s">
        <v>2126</v>
      </c>
      <c r="B729" s="144" t="n">
        <v>0.17</v>
      </c>
      <c r="C729" s="321" t="s">
        <v>841</v>
      </c>
      <c r="D729" s="127"/>
      <c r="E729" s="144" t="n">
        <f aca="false">B729*F729</f>
        <v>3.4846906</v>
      </c>
      <c r="F729" s="322" t="n">
        <f aca="false">F728</f>
        <v>20.49818</v>
      </c>
      <c r="G729" s="308"/>
      <c r="H729" s="171"/>
      <c r="I729" s="318"/>
      <c r="J729" s="319"/>
      <c r="K729" s="171"/>
      <c r="L729" s="319"/>
    </row>
    <row r="730" customFormat="false" ht="12.75" hidden="false" customHeight="false" outlineLevel="0" collapsed="false">
      <c r="A730" s="320" t="s">
        <v>2127</v>
      </c>
      <c r="B730" s="144" t="n">
        <v>0.24</v>
      </c>
      <c r="C730" s="321" t="s">
        <v>841</v>
      </c>
      <c r="D730" s="127"/>
      <c r="E730" s="144" t="n">
        <f aca="false">B730*F730</f>
        <v>4.9195632</v>
      </c>
      <c r="F730" s="322" t="n">
        <f aca="false">F729</f>
        <v>20.49818</v>
      </c>
      <c r="G730" s="308"/>
      <c r="H730" s="171"/>
      <c r="I730" s="318"/>
      <c r="J730" s="319"/>
      <c r="K730" s="171"/>
      <c r="L730" s="319"/>
    </row>
    <row r="731" customFormat="false" ht="12.75" hidden="false" customHeight="false" outlineLevel="0" collapsed="false">
      <c r="A731" s="320" t="s">
        <v>2128</v>
      </c>
      <c r="B731" s="144" t="n">
        <v>0.42</v>
      </c>
      <c r="C731" s="321" t="s">
        <v>841</v>
      </c>
      <c r="D731" s="127"/>
      <c r="E731" s="144" t="n">
        <f aca="false">B731*F731</f>
        <v>8.6092356</v>
      </c>
      <c r="F731" s="322" t="n">
        <f aca="false">F730</f>
        <v>20.49818</v>
      </c>
      <c r="G731" s="308"/>
      <c r="H731" s="171"/>
      <c r="I731" s="318"/>
      <c r="J731" s="319"/>
      <c r="K731" s="171"/>
      <c r="L731" s="319"/>
    </row>
    <row r="732" customFormat="false" ht="12.75" hidden="false" customHeight="false" outlineLevel="0" collapsed="false">
      <c r="A732" s="320" t="s">
        <v>2129</v>
      </c>
      <c r="B732" s="144" t="n">
        <v>0.78</v>
      </c>
      <c r="C732" s="321" t="s">
        <v>841</v>
      </c>
      <c r="D732" s="127"/>
      <c r="E732" s="144" t="n">
        <f aca="false">B732*F732</f>
        <v>15.9885804</v>
      </c>
      <c r="F732" s="322" t="n">
        <f aca="false">F731</f>
        <v>20.49818</v>
      </c>
      <c r="G732" s="308"/>
      <c r="H732" s="171"/>
      <c r="I732" s="318"/>
      <c r="J732" s="319"/>
      <c r="K732" s="171"/>
      <c r="L732" s="319"/>
    </row>
    <row r="733" customFormat="false" ht="12.75" hidden="false" customHeight="false" outlineLevel="0" collapsed="false">
      <c r="A733" s="320" t="s">
        <v>2130</v>
      </c>
      <c r="B733" s="144" t="n">
        <v>0.83</v>
      </c>
      <c r="C733" s="321" t="s">
        <v>841</v>
      </c>
      <c r="D733" s="127"/>
      <c r="E733" s="144" t="n">
        <f aca="false">B733*F733</f>
        <v>17.0134894</v>
      </c>
      <c r="F733" s="322" t="n">
        <f aca="false">F732</f>
        <v>20.49818</v>
      </c>
      <c r="G733" s="308"/>
      <c r="H733" s="171"/>
      <c r="I733" s="318"/>
      <c r="J733" s="319"/>
      <c r="K733" s="171"/>
      <c r="L733" s="319"/>
    </row>
    <row r="734" customFormat="false" ht="12.75" hidden="false" customHeight="false" outlineLevel="0" collapsed="false">
      <c r="A734" s="320" t="s">
        <v>2131</v>
      </c>
      <c r="B734" s="144" t="n">
        <v>1.2</v>
      </c>
      <c r="C734" s="321" t="s">
        <v>841</v>
      </c>
      <c r="D734" s="127"/>
      <c r="E734" s="144" t="n">
        <f aca="false">B734*F734</f>
        <v>24.597816</v>
      </c>
      <c r="F734" s="322" t="n">
        <f aca="false">F733</f>
        <v>20.49818</v>
      </c>
      <c r="G734" s="308"/>
      <c r="H734" s="171"/>
      <c r="I734" s="318"/>
      <c r="J734" s="319"/>
      <c r="K734" s="171"/>
      <c r="L734" s="319"/>
    </row>
    <row r="735" customFormat="false" ht="12.75" hidden="false" customHeight="false" outlineLevel="0" collapsed="false">
      <c r="A735" s="320" t="s">
        <v>2132</v>
      </c>
      <c r="B735" s="144" t="n">
        <v>4.68</v>
      </c>
      <c r="C735" s="321" t="s">
        <v>841</v>
      </c>
      <c r="D735" s="127"/>
      <c r="E735" s="144" t="n">
        <f aca="false">B735*F735</f>
        <v>95.9314824</v>
      </c>
      <c r="F735" s="322" t="n">
        <f aca="false">F734</f>
        <v>20.49818</v>
      </c>
      <c r="G735" s="308"/>
      <c r="H735" s="171"/>
      <c r="I735" s="318"/>
      <c r="J735" s="319"/>
      <c r="K735" s="171"/>
      <c r="L735" s="319"/>
    </row>
    <row r="736" customFormat="false" ht="12.75" hidden="false" customHeight="false" outlineLevel="0" collapsed="false">
      <c r="A736" s="320" t="s">
        <v>2133</v>
      </c>
      <c r="B736" s="144" t="n">
        <v>8.72</v>
      </c>
      <c r="C736" s="321" t="s">
        <v>841</v>
      </c>
      <c r="D736" s="127"/>
      <c r="E736" s="144" t="n">
        <f aca="false">B736*F736</f>
        <v>178.7441296</v>
      </c>
      <c r="F736" s="322" t="n">
        <f aca="false">F735</f>
        <v>20.49818</v>
      </c>
      <c r="G736" s="308"/>
      <c r="H736" s="171"/>
      <c r="I736" s="318"/>
      <c r="J736" s="319"/>
      <c r="K736" s="171"/>
      <c r="L736" s="319"/>
    </row>
    <row r="737" customFormat="false" ht="12.75" hidden="false" customHeight="false" outlineLevel="0" collapsed="false">
      <c r="A737" s="320" t="s">
        <v>2134</v>
      </c>
      <c r="B737" s="144" t="n">
        <v>72.31</v>
      </c>
      <c r="C737" s="321" t="s">
        <v>841</v>
      </c>
      <c r="D737" s="127"/>
      <c r="E737" s="144" t="n">
        <f aca="false">B737*F737</f>
        <v>1482.2233958</v>
      </c>
      <c r="F737" s="322" t="n">
        <f aca="false">F736</f>
        <v>20.49818</v>
      </c>
      <c r="G737" s="308"/>
      <c r="H737" s="171"/>
      <c r="I737" s="318"/>
      <c r="J737" s="319"/>
      <c r="K737" s="171"/>
      <c r="L737" s="319"/>
    </row>
    <row r="738" customFormat="false" ht="12.75" hidden="false" customHeight="false" outlineLevel="0" collapsed="false">
      <c r="A738" s="320" t="s">
        <v>2135</v>
      </c>
      <c r="B738" s="144" t="n">
        <v>59.36</v>
      </c>
      <c r="C738" s="321" t="s">
        <v>841</v>
      </c>
      <c r="D738" s="127"/>
      <c r="E738" s="144" t="n">
        <f aca="false">B738*F738</f>
        <v>1216.7719648</v>
      </c>
      <c r="F738" s="322" t="n">
        <f aca="false">F737</f>
        <v>20.49818</v>
      </c>
      <c r="G738" s="308"/>
      <c r="H738" s="171"/>
      <c r="I738" s="318"/>
      <c r="J738" s="319"/>
      <c r="K738" s="171"/>
      <c r="L738" s="319"/>
    </row>
    <row r="739" customFormat="false" ht="12.75" hidden="false" customHeight="false" outlineLevel="0" collapsed="false">
      <c r="A739" s="320" t="s">
        <v>2136</v>
      </c>
      <c r="B739" s="144" t="n">
        <v>482.05</v>
      </c>
      <c r="C739" s="321" t="s">
        <v>841</v>
      </c>
      <c r="D739" s="127"/>
      <c r="E739" s="144" t="n">
        <f aca="false">B739*F739</f>
        <v>9881.147669</v>
      </c>
      <c r="F739" s="322" t="n">
        <f aca="false">F738</f>
        <v>20.49818</v>
      </c>
      <c r="G739" s="308"/>
      <c r="H739" s="171"/>
      <c r="I739" s="318"/>
      <c r="J739" s="319"/>
      <c r="K739" s="171"/>
      <c r="L739" s="319"/>
    </row>
    <row r="740" customFormat="false" ht="12.75" hidden="false" customHeight="false" outlineLevel="0" collapsed="false">
      <c r="A740" s="320" t="s">
        <v>2137</v>
      </c>
      <c r="B740" s="144" t="n">
        <v>582.53</v>
      </c>
      <c r="C740" s="321" t="s">
        <v>841</v>
      </c>
      <c r="D740" s="127"/>
      <c r="E740" s="144" t="n">
        <f aca="false">B740*F740</f>
        <v>11940.8047954</v>
      </c>
      <c r="F740" s="322" t="n">
        <f aca="false">F739</f>
        <v>20.49818</v>
      </c>
      <c r="G740" s="308"/>
      <c r="H740" s="171"/>
      <c r="I740" s="318"/>
      <c r="J740" s="319"/>
      <c r="K740" s="171"/>
      <c r="L740" s="319"/>
    </row>
    <row r="741" customFormat="false" ht="12.75" hidden="false" customHeight="false" outlineLevel="0" collapsed="false">
      <c r="A741" s="320" t="s">
        <v>2138</v>
      </c>
      <c r="B741" s="144" t="n">
        <v>0.19</v>
      </c>
      <c r="C741" s="321" t="s">
        <v>841</v>
      </c>
      <c r="D741" s="127"/>
      <c r="E741" s="144" t="n">
        <f aca="false">B741*F741</f>
        <v>3.8946542</v>
      </c>
      <c r="F741" s="322" t="n">
        <f aca="false">F740</f>
        <v>20.49818</v>
      </c>
      <c r="G741" s="308"/>
      <c r="H741" s="171"/>
      <c r="I741" s="318"/>
      <c r="J741" s="319"/>
      <c r="K741" s="171"/>
      <c r="L741" s="319"/>
    </row>
    <row r="742" customFormat="false" ht="12.75" hidden="false" customHeight="false" outlineLevel="0" collapsed="false">
      <c r="A742" s="320" t="s">
        <v>2139</v>
      </c>
      <c r="B742" s="144" t="n">
        <v>0.36</v>
      </c>
      <c r="C742" s="321" t="s">
        <v>841</v>
      </c>
      <c r="D742" s="127"/>
      <c r="E742" s="144" t="n">
        <f aca="false">B742*F742</f>
        <v>7.3793448</v>
      </c>
      <c r="F742" s="322" t="n">
        <f aca="false">F741</f>
        <v>20.49818</v>
      </c>
      <c r="G742" s="308"/>
      <c r="H742" s="171"/>
      <c r="I742" s="318"/>
      <c r="J742" s="319"/>
      <c r="K742" s="171"/>
      <c r="L742" s="319"/>
    </row>
    <row r="743" customFormat="false" ht="12.75" hidden="false" customHeight="false" outlineLevel="0" collapsed="false">
      <c r="A743" s="320" t="s">
        <v>2140</v>
      </c>
      <c r="B743" s="144" t="n">
        <v>0.43</v>
      </c>
      <c r="C743" s="321" t="s">
        <v>841</v>
      </c>
      <c r="D743" s="127"/>
      <c r="E743" s="144" t="n">
        <f aca="false">B743*F743</f>
        <v>8.8142174</v>
      </c>
      <c r="F743" s="322" t="n">
        <f aca="false">F742</f>
        <v>20.49818</v>
      </c>
      <c r="G743" s="308"/>
      <c r="H743" s="171"/>
      <c r="I743" s="318"/>
      <c r="J743" s="319"/>
      <c r="K743" s="171"/>
      <c r="L743" s="319"/>
    </row>
    <row r="744" customFormat="false" ht="12.75" hidden="false" customHeight="false" outlineLevel="0" collapsed="false">
      <c r="A744" s="320" t="s">
        <v>2141</v>
      </c>
      <c r="B744" s="144" t="n">
        <v>0.92</v>
      </c>
      <c r="C744" s="321" t="s">
        <v>841</v>
      </c>
      <c r="D744" s="127"/>
      <c r="E744" s="144" t="n">
        <f aca="false">B744*F744</f>
        <v>18.8583256</v>
      </c>
      <c r="F744" s="322" t="n">
        <f aca="false">F743</f>
        <v>20.49818</v>
      </c>
      <c r="G744" s="308"/>
      <c r="H744" s="171"/>
      <c r="I744" s="318"/>
      <c r="J744" s="319"/>
      <c r="K744" s="171"/>
      <c r="L744" s="319"/>
    </row>
    <row r="745" customFormat="false" ht="12.75" hidden="false" customHeight="false" outlineLevel="0" collapsed="false">
      <c r="A745" s="320" t="s">
        <v>2142</v>
      </c>
      <c r="B745" s="144" t="n">
        <v>1.15</v>
      </c>
      <c r="C745" s="321" t="s">
        <v>841</v>
      </c>
      <c r="D745" s="127"/>
      <c r="E745" s="144" t="n">
        <f aca="false">B745*F745</f>
        <v>23.572907</v>
      </c>
      <c r="F745" s="322" t="n">
        <f aca="false">F744</f>
        <v>20.49818</v>
      </c>
      <c r="G745" s="308"/>
      <c r="H745" s="171"/>
      <c r="I745" s="318"/>
      <c r="J745" s="319"/>
      <c r="K745" s="171"/>
      <c r="L745" s="319"/>
    </row>
    <row r="746" customFormat="false" ht="12.75" hidden="false" customHeight="false" outlineLevel="0" collapsed="false">
      <c r="A746" s="320" t="s">
        <v>2143</v>
      </c>
      <c r="B746" s="144" t="n">
        <v>1.4</v>
      </c>
      <c r="C746" s="321" t="s">
        <v>841</v>
      </c>
      <c r="D746" s="127"/>
      <c r="E746" s="144" t="n">
        <f aca="false">B746*F746</f>
        <v>28.697452</v>
      </c>
      <c r="F746" s="322" t="n">
        <f aca="false">F745</f>
        <v>20.49818</v>
      </c>
      <c r="G746" s="308"/>
      <c r="H746" s="171"/>
      <c r="I746" s="318"/>
      <c r="J746" s="319"/>
      <c r="K746" s="171"/>
      <c r="L746" s="319"/>
    </row>
    <row r="747" customFormat="false" ht="12.75" hidden="false" customHeight="false" outlineLevel="0" collapsed="false">
      <c r="A747" s="320" t="s">
        <v>2144</v>
      </c>
      <c r="B747" s="144" t="n">
        <v>2.67</v>
      </c>
      <c r="C747" s="321" t="s">
        <v>841</v>
      </c>
      <c r="D747" s="127"/>
      <c r="E747" s="144" t="n">
        <f aca="false">B747*F747</f>
        <v>54.7301406</v>
      </c>
      <c r="F747" s="322" t="n">
        <f aca="false">F746</f>
        <v>20.49818</v>
      </c>
      <c r="G747" s="308"/>
      <c r="H747" s="171"/>
      <c r="I747" s="318"/>
      <c r="J747" s="319"/>
      <c r="K747" s="171"/>
      <c r="L747" s="319"/>
    </row>
    <row r="748" customFormat="false" ht="12.75" hidden="false" customHeight="false" outlineLevel="0" collapsed="false">
      <c r="A748" s="320" t="s">
        <v>2145</v>
      </c>
      <c r="B748" s="144" t="n">
        <v>2.85</v>
      </c>
      <c r="C748" s="321" t="s">
        <v>841</v>
      </c>
      <c r="D748" s="127"/>
      <c r="E748" s="144" t="n">
        <f aca="false">B748*F748</f>
        <v>58.419813</v>
      </c>
      <c r="F748" s="322" t="n">
        <f aca="false">F747</f>
        <v>20.49818</v>
      </c>
      <c r="G748" s="308"/>
      <c r="H748" s="171"/>
      <c r="I748" s="318"/>
      <c r="J748" s="319"/>
      <c r="K748" s="171"/>
      <c r="L748" s="319"/>
    </row>
    <row r="749" customFormat="false" ht="12.75" hidden="false" customHeight="false" outlineLevel="0" collapsed="false">
      <c r="A749" s="320" t="s">
        <v>2146</v>
      </c>
      <c r="B749" s="144" t="n">
        <v>6.13</v>
      </c>
      <c r="C749" s="321" t="s">
        <v>841</v>
      </c>
      <c r="D749" s="127"/>
      <c r="E749" s="144" t="n">
        <f aca="false">B749*F749</f>
        <v>125.6538434</v>
      </c>
      <c r="F749" s="322" t="n">
        <f aca="false">F748</f>
        <v>20.49818</v>
      </c>
      <c r="G749" s="308"/>
      <c r="H749" s="171"/>
      <c r="I749" s="318"/>
      <c r="J749" s="319"/>
      <c r="K749" s="171"/>
      <c r="L749" s="319"/>
    </row>
    <row r="750" customFormat="false" ht="12.75" hidden="false" customHeight="false" outlineLevel="0" collapsed="false">
      <c r="A750" s="320" t="s">
        <v>2147</v>
      </c>
      <c r="B750" s="144" t="n">
        <v>17.9</v>
      </c>
      <c r="C750" s="321" t="s">
        <v>841</v>
      </c>
      <c r="D750" s="127"/>
      <c r="E750" s="144" t="n">
        <f aca="false">B750*F750</f>
        <v>366.917422</v>
      </c>
      <c r="F750" s="322" t="n">
        <f aca="false">F749</f>
        <v>20.49818</v>
      </c>
      <c r="G750" s="308"/>
      <c r="H750" s="171"/>
      <c r="I750" s="318"/>
      <c r="J750" s="319"/>
      <c r="K750" s="171"/>
      <c r="L750" s="319"/>
    </row>
    <row r="751" customFormat="false" ht="12.75" hidden="false" customHeight="false" outlineLevel="0" collapsed="false">
      <c r="A751" s="320" t="s">
        <v>2148</v>
      </c>
      <c r="B751" s="144" t="n">
        <v>0.14</v>
      </c>
      <c r="C751" s="321" t="s">
        <v>841</v>
      </c>
      <c r="D751" s="127"/>
      <c r="E751" s="144" t="n">
        <f aca="false">B751*F751</f>
        <v>2.8697452</v>
      </c>
      <c r="F751" s="322" t="n">
        <f aca="false">F750</f>
        <v>20.49818</v>
      </c>
      <c r="G751" s="308"/>
      <c r="H751" s="171"/>
      <c r="I751" s="318"/>
      <c r="J751" s="319"/>
      <c r="K751" s="171"/>
      <c r="L751" s="319"/>
    </row>
    <row r="752" customFormat="false" ht="12.75" hidden="false" customHeight="false" outlineLevel="0" collapsed="false">
      <c r="A752" s="320" t="s">
        <v>2149</v>
      </c>
      <c r="B752" s="144" t="n">
        <v>0.27</v>
      </c>
      <c r="C752" s="321" t="s">
        <v>841</v>
      </c>
      <c r="D752" s="127"/>
      <c r="E752" s="144" t="n">
        <f aca="false">B752*F752</f>
        <v>5.5345086</v>
      </c>
      <c r="F752" s="322" t="n">
        <f aca="false">F751</f>
        <v>20.49818</v>
      </c>
      <c r="G752" s="308"/>
      <c r="H752" s="171"/>
      <c r="I752" s="318"/>
      <c r="J752" s="319"/>
      <c r="K752" s="171"/>
      <c r="L752" s="319"/>
    </row>
    <row r="753" customFormat="false" ht="12.75" hidden="false" customHeight="false" outlineLevel="0" collapsed="false">
      <c r="A753" s="320" t="s">
        <v>2150</v>
      </c>
      <c r="B753" s="144" t="n">
        <v>0.43</v>
      </c>
      <c r="C753" s="321" t="s">
        <v>841</v>
      </c>
      <c r="D753" s="127"/>
      <c r="E753" s="144" t="n">
        <f aca="false">B753*F753</f>
        <v>8.8142174</v>
      </c>
      <c r="F753" s="322" t="n">
        <f aca="false">F752</f>
        <v>20.49818</v>
      </c>
      <c r="G753" s="308"/>
      <c r="H753" s="171"/>
      <c r="I753" s="318"/>
      <c r="J753" s="319"/>
      <c r="K753" s="171"/>
      <c r="L753" s="319"/>
    </row>
    <row r="754" customFormat="false" ht="12.75" hidden="false" customHeight="false" outlineLevel="0" collapsed="false">
      <c r="A754" s="320" t="s">
        <v>2151</v>
      </c>
      <c r="B754" s="144" t="n">
        <v>0.92</v>
      </c>
      <c r="C754" s="321" t="s">
        <v>841</v>
      </c>
      <c r="D754" s="127"/>
      <c r="E754" s="144" t="n">
        <f aca="false">B754*F754</f>
        <v>18.8583256</v>
      </c>
      <c r="F754" s="322" t="n">
        <f aca="false">F753</f>
        <v>20.49818</v>
      </c>
      <c r="G754" s="308"/>
      <c r="H754" s="171"/>
      <c r="I754" s="318"/>
      <c r="J754" s="319"/>
      <c r="K754" s="171"/>
      <c r="L754" s="319"/>
    </row>
    <row r="755" customFormat="false" ht="12.75" hidden="false" customHeight="false" outlineLevel="0" collapsed="false">
      <c r="A755" s="320" t="s">
        <v>2152</v>
      </c>
      <c r="B755" s="144" t="n">
        <v>1.15</v>
      </c>
      <c r="C755" s="321" t="s">
        <v>841</v>
      </c>
      <c r="D755" s="127"/>
      <c r="E755" s="144" t="n">
        <f aca="false">B755*F755</f>
        <v>23.572907</v>
      </c>
      <c r="F755" s="322" t="n">
        <f aca="false">F754</f>
        <v>20.49818</v>
      </c>
      <c r="G755" s="308"/>
      <c r="H755" s="171"/>
      <c r="I755" s="318"/>
      <c r="J755" s="319"/>
      <c r="K755" s="171"/>
      <c r="L755" s="319"/>
    </row>
    <row r="756" customFormat="false" ht="12.75" hidden="false" customHeight="false" outlineLevel="0" collapsed="false">
      <c r="A756" s="320" t="s">
        <v>2153</v>
      </c>
      <c r="B756" s="144" t="n">
        <v>1.4</v>
      </c>
      <c r="C756" s="321" t="s">
        <v>841</v>
      </c>
      <c r="D756" s="127"/>
      <c r="E756" s="144" t="n">
        <f aca="false">B756*F756</f>
        <v>28.697452</v>
      </c>
      <c r="F756" s="322" t="n">
        <f aca="false">F755</f>
        <v>20.49818</v>
      </c>
      <c r="G756" s="308"/>
      <c r="H756" s="171"/>
      <c r="I756" s="318"/>
      <c r="J756" s="319"/>
      <c r="K756" s="171"/>
      <c r="L756" s="319"/>
    </row>
    <row r="757" customFormat="false" ht="12.75" hidden="false" customHeight="false" outlineLevel="0" collapsed="false">
      <c r="A757" s="320" t="s">
        <v>2154</v>
      </c>
      <c r="B757" s="144" t="n">
        <v>2.67</v>
      </c>
      <c r="C757" s="321" t="s">
        <v>841</v>
      </c>
      <c r="D757" s="127"/>
      <c r="E757" s="144" t="n">
        <f aca="false">B757*F757</f>
        <v>54.7301406</v>
      </c>
      <c r="F757" s="322" t="n">
        <f aca="false">F756</f>
        <v>20.49818</v>
      </c>
      <c r="G757" s="308"/>
      <c r="H757" s="171"/>
      <c r="I757" s="318"/>
      <c r="J757" s="319"/>
      <c r="K757" s="171"/>
      <c r="L757" s="319"/>
    </row>
    <row r="758" customFormat="false" ht="12.75" hidden="false" customHeight="false" outlineLevel="0" collapsed="false">
      <c r="A758" s="320" t="s">
        <v>2155</v>
      </c>
      <c r="B758" s="144" t="n">
        <v>2.85</v>
      </c>
      <c r="C758" s="321" t="s">
        <v>841</v>
      </c>
      <c r="D758" s="127"/>
      <c r="E758" s="144" t="n">
        <f aca="false">B758*F758</f>
        <v>58.419813</v>
      </c>
      <c r="F758" s="322" t="n">
        <f aca="false">F757</f>
        <v>20.49818</v>
      </c>
      <c r="G758" s="308"/>
      <c r="H758" s="171"/>
      <c r="I758" s="318"/>
      <c r="J758" s="319"/>
      <c r="K758" s="171"/>
      <c r="L758" s="319"/>
    </row>
    <row r="759" customFormat="false" ht="12.75" hidden="false" customHeight="false" outlineLevel="0" collapsed="false">
      <c r="A759" s="320" t="s">
        <v>2156</v>
      </c>
      <c r="B759" s="144" t="n">
        <v>6.13</v>
      </c>
      <c r="C759" s="321" t="s">
        <v>841</v>
      </c>
      <c r="D759" s="127"/>
      <c r="E759" s="144" t="n">
        <f aca="false">B759*F759</f>
        <v>125.6538434</v>
      </c>
      <c r="F759" s="322" t="n">
        <f aca="false">F758</f>
        <v>20.49818</v>
      </c>
      <c r="G759" s="308"/>
      <c r="H759" s="171"/>
      <c r="I759" s="318"/>
      <c r="J759" s="319"/>
      <c r="K759" s="171"/>
      <c r="L759" s="319"/>
    </row>
    <row r="760" customFormat="false" ht="12.75" hidden="false" customHeight="false" outlineLevel="0" collapsed="false">
      <c r="A760" s="320" t="s">
        <v>2157</v>
      </c>
      <c r="B760" s="144" t="n">
        <v>17.9</v>
      </c>
      <c r="C760" s="321" t="s">
        <v>841</v>
      </c>
      <c r="D760" s="127"/>
      <c r="E760" s="144" t="n">
        <f aca="false">B760*F760</f>
        <v>366.917422</v>
      </c>
      <c r="F760" s="322" t="n">
        <f aca="false">F759</f>
        <v>20.49818</v>
      </c>
      <c r="G760" s="308"/>
      <c r="H760" s="171"/>
      <c r="I760" s="318"/>
      <c r="J760" s="319"/>
      <c r="K760" s="171"/>
      <c r="L760" s="319"/>
    </row>
    <row r="761" customFormat="false" ht="12.75" hidden="false" customHeight="false" outlineLevel="0" collapsed="false">
      <c r="A761" s="324" t="s">
        <v>2158</v>
      </c>
      <c r="B761" s="144" t="n">
        <v>2.15</v>
      </c>
      <c r="C761" s="321" t="s">
        <v>841</v>
      </c>
      <c r="D761" s="127"/>
      <c r="E761" s="144" t="n">
        <f aca="false">B761*F761</f>
        <v>44.071087</v>
      </c>
      <c r="F761" s="322" t="n">
        <f aca="false">F760</f>
        <v>20.49818</v>
      </c>
      <c r="G761" s="325"/>
      <c r="H761" s="171"/>
      <c r="I761" s="318"/>
      <c r="J761" s="319"/>
      <c r="K761" s="171"/>
      <c r="L761" s="319"/>
    </row>
    <row r="762" customFormat="false" ht="12.75" hidden="false" customHeight="false" outlineLevel="0" collapsed="false">
      <c r="A762" s="324" t="s">
        <v>2159</v>
      </c>
      <c r="B762" s="144" t="n">
        <v>2.82</v>
      </c>
      <c r="C762" s="321" t="s">
        <v>841</v>
      </c>
      <c r="D762" s="127"/>
      <c r="E762" s="144" t="n">
        <f aca="false">B762*F762</f>
        <v>57.8048676</v>
      </c>
      <c r="F762" s="322" t="n">
        <f aca="false">F761</f>
        <v>20.49818</v>
      </c>
      <c r="G762" s="325"/>
      <c r="H762" s="171"/>
      <c r="I762" s="318"/>
      <c r="J762" s="319"/>
      <c r="K762" s="171"/>
      <c r="L762" s="319"/>
    </row>
    <row r="763" customFormat="false" ht="12.75" hidden="false" customHeight="false" outlineLevel="0" collapsed="false">
      <c r="A763" s="324" t="s">
        <v>2160</v>
      </c>
      <c r="B763" s="144" t="n">
        <v>5.09</v>
      </c>
      <c r="C763" s="321" t="s">
        <v>841</v>
      </c>
      <c r="D763" s="127"/>
      <c r="E763" s="144" t="n">
        <f aca="false">B763*F763</f>
        <v>104.3357362</v>
      </c>
      <c r="F763" s="322" t="n">
        <f aca="false">F762</f>
        <v>20.49818</v>
      </c>
      <c r="G763" s="325"/>
      <c r="H763" s="171"/>
      <c r="I763" s="318"/>
      <c r="J763" s="319"/>
      <c r="K763" s="171"/>
      <c r="L763" s="319"/>
    </row>
    <row r="764" customFormat="false" ht="12.75" hidden="false" customHeight="false" outlineLevel="0" collapsed="false">
      <c r="A764" s="324" t="s">
        <v>2161</v>
      </c>
      <c r="B764" s="144" t="n">
        <v>9.36</v>
      </c>
      <c r="C764" s="321" t="s">
        <v>841</v>
      </c>
      <c r="D764" s="127"/>
      <c r="E764" s="144" t="n">
        <f aca="false">B764*F764</f>
        <v>191.8629648</v>
      </c>
      <c r="F764" s="322" t="n">
        <f aca="false">F763</f>
        <v>20.49818</v>
      </c>
      <c r="G764" s="325"/>
      <c r="H764" s="171"/>
      <c r="I764" s="318"/>
      <c r="J764" s="319"/>
      <c r="K764" s="171"/>
      <c r="L764" s="319"/>
    </row>
    <row r="765" customFormat="false" ht="12.75" hidden="false" customHeight="false" outlineLevel="0" collapsed="false">
      <c r="A765" s="324" t="s">
        <v>2162</v>
      </c>
      <c r="B765" s="144" t="n">
        <v>7.36</v>
      </c>
      <c r="C765" s="321" t="s">
        <v>841</v>
      </c>
      <c r="D765" s="127"/>
      <c r="E765" s="144" t="n">
        <f aca="false">B765*F765</f>
        <v>150.8666048</v>
      </c>
      <c r="F765" s="322" t="n">
        <f aca="false">F764</f>
        <v>20.49818</v>
      </c>
      <c r="G765" s="325"/>
      <c r="H765" s="171"/>
      <c r="I765" s="318"/>
      <c r="J765" s="319"/>
      <c r="K765" s="171"/>
      <c r="L765" s="319"/>
    </row>
    <row r="766" customFormat="false" ht="12.75" hidden="false" customHeight="false" outlineLevel="0" collapsed="false">
      <c r="A766" s="324" t="s">
        <v>2163</v>
      </c>
      <c r="B766" s="144" t="n">
        <v>15.51</v>
      </c>
      <c r="C766" s="321" t="s">
        <v>841</v>
      </c>
      <c r="D766" s="127"/>
      <c r="E766" s="144" t="n">
        <f aca="false">B766*F766</f>
        <v>317.9267718</v>
      </c>
      <c r="F766" s="322" t="n">
        <f aca="false">F765</f>
        <v>20.49818</v>
      </c>
      <c r="G766" s="325"/>
      <c r="H766" s="171"/>
      <c r="I766" s="318"/>
      <c r="J766" s="319"/>
      <c r="K766" s="171"/>
      <c r="L766" s="319"/>
    </row>
    <row r="767" customFormat="false" ht="12.75" hidden="false" customHeight="false" outlineLevel="0" collapsed="false">
      <c r="A767" s="324" t="s">
        <v>2164</v>
      </c>
      <c r="B767" s="144" t="n">
        <v>25.38</v>
      </c>
      <c r="C767" s="321" t="s">
        <v>850</v>
      </c>
      <c r="D767" s="127"/>
      <c r="E767" s="144" t="n">
        <f aca="false">B767*F767</f>
        <v>520.2438084</v>
      </c>
      <c r="F767" s="322" t="n">
        <f aca="false">F766</f>
        <v>20.49818</v>
      </c>
      <c r="G767" s="325"/>
      <c r="H767" s="171"/>
      <c r="I767" s="318"/>
      <c r="J767" s="319"/>
      <c r="K767" s="171"/>
      <c r="L767" s="319"/>
    </row>
    <row r="768" customFormat="false" ht="12.75" hidden="false" customHeight="false" outlineLevel="0" collapsed="false">
      <c r="A768" s="324" t="s">
        <v>2165</v>
      </c>
      <c r="B768" s="144" t="n">
        <v>32.53</v>
      </c>
      <c r="C768" s="321" t="s">
        <v>850</v>
      </c>
      <c r="D768" s="127"/>
      <c r="E768" s="144" t="n">
        <f aca="false">B768*F768</f>
        <v>666.8057954</v>
      </c>
      <c r="F768" s="322" t="n">
        <f aca="false">F767</f>
        <v>20.49818</v>
      </c>
      <c r="G768" s="325"/>
      <c r="H768" s="171"/>
      <c r="I768" s="318"/>
      <c r="J768" s="319"/>
      <c r="K768" s="171"/>
      <c r="L768" s="319"/>
    </row>
    <row r="769" customFormat="false" ht="12.75" hidden="false" customHeight="false" outlineLevel="0" collapsed="false">
      <c r="A769" s="324" t="s">
        <v>2166</v>
      </c>
      <c r="B769" s="144" t="n">
        <v>57.99</v>
      </c>
      <c r="C769" s="321" t="s">
        <v>850</v>
      </c>
      <c r="D769" s="127"/>
      <c r="E769" s="144" t="n">
        <f aca="false">B769*F769</f>
        <v>1188.6894582</v>
      </c>
      <c r="F769" s="322" t="n">
        <f aca="false">F768</f>
        <v>20.49818</v>
      </c>
      <c r="G769" s="325"/>
      <c r="H769" s="171"/>
      <c r="I769" s="318"/>
      <c r="J769" s="319"/>
      <c r="K769" s="171"/>
      <c r="L769" s="319"/>
    </row>
    <row r="770" customFormat="false" ht="12.75" hidden="false" customHeight="false" outlineLevel="0" collapsed="false">
      <c r="A770" s="324" t="s">
        <v>2167</v>
      </c>
      <c r="B770" s="144" t="n">
        <v>131.17</v>
      </c>
      <c r="C770" s="321" t="s">
        <v>841</v>
      </c>
      <c r="D770" s="127"/>
      <c r="E770" s="144" t="n">
        <f aca="false">B770*F770</f>
        <v>2688.7462706</v>
      </c>
      <c r="F770" s="322" t="n">
        <f aca="false">F769</f>
        <v>20.49818</v>
      </c>
      <c r="G770" s="325"/>
      <c r="H770" s="171"/>
      <c r="I770" s="318"/>
      <c r="J770" s="319"/>
      <c r="K770" s="171"/>
      <c r="L770" s="319"/>
    </row>
    <row r="771" customFormat="false" ht="12.75" hidden="false" customHeight="false" outlineLevel="0" collapsed="false">
      <c r="A771" s="324" t="s">
        <v>2168</v>
      </c>
      <c r="B771" s="144" t="n">
        <v>224.06</v>
      </c>
      <c r="C771" s="321" t="s">
        <v>850</v>
      </c>
      <c r="D771" s="127"/>
      <c r="E771" s="144" t="n">
        <f aca="false">B771*F771</f>
        <v>4592.8222108</v>
      </c>
      <c r="F771" s="322" t="n">
        <f aca="false">F770</f>
        <v>20.49818</v>
      </c>
      <c r="G771" s="325"/>
      <c r="H771" s="171"/>
      <c r="I771" s="318"/>
      <c r="J771" s="319"/>
      <c r="K771" s="171"/>
      <c r="L771" s="319"/>
    </row>
    <row r="772" customFormat="false" ht="12.75" hidden="false" customHeight="false" outlineLevel="0" collapsed="false">
      <c r="A772" s="324" t="s">
        <v>2169</v>
      </c>
      <c r="B772" s="144" t="n">
        <v>330.06</v>
      </c>
      <c r="C772" s="321" t="s">
        <v>850</v>
      </c>
      <c r="D772" s="127"/>
      <c r="E772" s="144" t="n">
        <f aca="false">B772*F772</f>
        <v>6765.6292908</v>
      </c>
      <c r="F772" s="322" t="n">
        <f aca="false">F771</f>
        <v>20.49818</v>
      </c>
      <c r="G772" s="325"/>
      <c r="H772" s="171"/>
      <c r="I772" s="318"/>
      <c r="J772" s="319"/>
      <c r="K772" s="171"/>
      <c r="L772" s="319"/>
    </row>
    <row r="773" customFormat="false" ht="12.75" hidden="false" customHeight="false" outlineLevel="0" collapsed="false">
      <c r="A773" s="324" t="s">
        <v>2170</v>
      </c>
      <c r="B773" s="144" t="n">
        <v>456.16</v>
      </c>
      <c r="C773" s="321" t="s">
        <v>850</v>
      </c>
      <c r="D773" s="127"/>
      <c r="E773" s="144" t="n">
        <f aca="false">B773*F773</f>
        <v>9350.4497888</v>
      </c>
      <c r="F773" s="322" t="n">
        <f aca="false">F772</f>
        <v>20.49818</v>
      </c>
      <c r="G773" s="325"/>
      <c r="H773" s="171"/>
      <c r="I773" s="318"/>
      <c r="J773" s="319"/>
      <c r="K773" s="171"/>
      <c r="L773" s="319"/>
    </row>
    <row r="774" customFormat="false" ht="12.75" hidden="false" customHeight="false" outlineLevel="0" collapsed="false">
      <c r="A774" s="324" t="s">
        <v>2171</v>
      </c>
      <c r="B774" s="144" t="n">
        <v>12.48</v>
      </c>
      <c r="C774" s="321" t="s">
        <v>850</v>
      </c>
      <c r="D774" s="127"/>
      <c r="E774" s="144" t="n">
        <f aca="false">B774*F774</f>
        <v>255.8172864</v>
      </c>
      <c r="F774" s="322" t="n">
        <f aca="false">F773</f>
        <v>20.49818</v>
      </c>
      <c r="G774" s="325"/>
      <c r="H774" s="171"/>
      <c r="I774" s="318"/>
      <c r="J774" s="319"/>
      <c r="K774" s="171"/>
      <c r="L774" s="319"/>
    </row>
    <row r="775" customFormat="false" ht="12.75" hidden="false" customHeight="false" outlineLevel="0" collapsed="false">
      <c r="A775" s="324" t="s">
        <v>2172</v>
      </c>
      <c r="B775" s="144" t="n">
        <v>3.74</v>
      </c>
      <c r="C775" s="321" t="s">
        <v>844</v>
      </c>
      <c r="D775" s="127"/>
      <c r="E775" s="144" t="n">
        <f aca="false">B775*F775</f>
        <v>76.6631932</v>
      </c>
      <c r="F775" s="322" t="n">
        <f aca="false">F774</f>
        <v>20.49818</v>
      </c>
      <c r="G775" s="325"/>
      <c r="H775" s="171"/>
      <c r="I775" s="318"/>
      <c r="J775" s="319"/>
      <c r="K775" s="171"/>
      <c r="L775" s="319"/>
    </row>
    <row r="776" customFormat="false" ht="12.75" hidden="false" customHeight="false" outlineLevel="0" collapsed="false">
      <c r="A776" s="324" t="s">
        <v>2173</v>
      </c>
      <c r="B776" s="144" t="n">
        <v>6.13</v>
      </c>
      <c r="C776" s="321" t="s">
        <v>844</v>
      </c>
      <c r="D776" s="127"/>
      <c r="E776" s="144" t="n">
        <f aca="false">B776*F776</f>
        <v>125.6538434</v>
      </c>
      <c r="F776" s="322" t="n">
        <f aca="false">F775</f>
        <v>20.49818</v>
      </c>
      <c r="G776" s="325"/>
      <c r="H776" s="171"/>
      <c r="I776" s="318"/>
      <c r="J776" s="319"/>
      <c r="K776" s="171"/>
      <c r="L776" s="319"/>
    </row>
    <row r="777" customFormat="false" ht="12.75" hidden="false" customHeight="false" outlineLevel="0" collapsed="false">
      <c r="A777" s="324" t="s">
        <v>2174</v>
      </c>
      <c r="B777" s="144" t="n">
        <v>4.97</v>
      </c>
      <c r="C777" s="321" t="s">
        <v>841</v>
      </c>
      <c r="D777" s="127"/>
      <c r="E777" s="144" t="n">
        <f aca="false">B777*F777</f>
        <v>101.8759546</v>
      </c>
      <c r="F777" s="322" t="n">
        <f aca="false">F776</f>
        <v>20.49818</v>
      </c>
      <c r="G777" s="325"/>
      <c r="H777" s="171"/>
      <c r="I777" s="318"/>
      <c r="J777" s="319"/>
      <c r="K777" s="171"/>
      <c r="L777" s="319"/>
    </row>
    <row r="778" customFormat="false" ht="12.75" hidden="false" customHeight="false" outlineLevel="0" collapsed="false">
      <c r="A778" s="324" t="s">
        <v>2175</v>
      </c>
      <c r="B778" s="144" t="n">
        <v>11.84</v>
      </c>
      <c r="C778" s="321" t="s">
        <v>841</v>
      </c>
      <c r="D778" s="127"/>
      <c r="E778" s="144" t="n">
        <f aca="false">B778*F778</f>
        <v>242.6984512</v>
      </c>
      <c r="F778" s="322" t="n">
        <f aca="false">F777</f>
        <v>20.49818</v>
      </c>
      <c r="G778" s="325"/>
      <c r="H778" s="171"/>
      <c r="I778" s="318"/>
      <c r="J778" s="319"/>
      <c r="K778" s="171"/>
      <c r="L778" s="319"/>
    </row>
    <row r="779" customFormat="false" ht="12.75" hidden="false" customHeight="false" outlineLevel="0" collapsed="false">
      <c r="A779" s="324" t="s">
        <v>2176</v>
      </c>
      <c r="B779" s="144" t="n">
        <v>13.94</v>
      </c>
      <c r="C779" s="321" t="s">
        <v>841</v>
      </c>
      <c r="D779" s="127"/>
      <c r="E779" s="144" t="n">
        <f aca="false">B779*F779</f>
        <v>285.7446292</v>
      </c>
      <c r="F779" s="322" t="n">
        <f aca="false">F778</f>
        <v>20.49818</v>
      </c>
      <c r="G779" s="325"/>
      <c r="H779" s="171"/>
      <c r="I779" s="318"/>
      <c r="J779" s="319"/>
      <c r="K779" s="171"/>
      <c r="L779" s="319"/>
    </row>
    <row r="780" customFormat="false" ht="12.75" hidden="false" customHeight="false" outlineLevel="0" collapsed="false">
      <c r="A780" s="324" t="s">
        <v>2177</v>
      </c>
      <c r="B780" s="144" t="n">
        <v>23.25</v>
      </c>
      <c r="C780" s="321" t="s">
        <v>844</v>
      </c>
      <c r="D780" s="127"/>
      <c r="E780" s="144" t="n">
        <f aca="false">B780*F780</f>
        <v>476.582685</v>
      </c>
      <c r="F780" s="322" t="n">
        <f aca="false">F779</f>
        <v>20.49818</v>
      </c>
      <c r="G780" s="325"/>
      <c r="H780" s="171"/>
      <c r="I780" s="318"/>
      <c r="J780" s="319"/>
      <c r="K780" s="171"/>
      <c r="L780" s="319"/>
    </row>
    <row r="781" customFormat="false" ht="12.75" hidden="false" customHeight="false" outlineLevel="0" collapsed="false">
      <c r="A781" s="324" t="s">
        <v>2178</v>
      </c>
      <c r="B781" s="144" t="n">
        <v>38.86</v>
      </c>
      <c r="C781" s="321" t="s">
        <v>844</v>
      </c>
      <c r="D781" s="127"/>
      <c r="E781" s="144" t="n">
        <f aca="false">B781*F781</f>
        <v>796.5592748</v>
      </c>
      <c r="F781" s="322" t="n">
        <f aca="false">F780</f>
        <v>20.49818</v>
      </c>
      <c r="G781" s="325"/>
      <c r="H781" s="171"/>
      <c r="I781" s="318"/>
      <c r="J781" s="319"/>
      <c r="K781" s="171"/>
      <c r="L781" s="319"/>
    </row>
    <row r="782" customFormat="false" ht="12.75" hidden="false" customHeight="false" outlineLevel="0" collapsed="false">
      <c r="A782" s="324" t="s">
        <v>2179</v>
      </c>
      <c r="B782" s="144" t="n">
        <v>86.71</v>
      </c>
      <c r="C782" s="321" t="s">
        <v>844</v>
      </c>
      <c r="D782" s="127"/>
      <c r="E782" s="144" t="n">
        <f aca="false">B782*F782</f>
        <v>1777.3971878</v>
      </c>
      <c r="F782" s="322" t="n">
        <f aca="false">F781</f>
        <v>20.49818</v>
      </c>
      <c r="G782" s="325"/>
      <c r="H782" s="171"/>
      <c r="I782" s="318"/>
      <c r="J782" s="319"/>
      <c r="K782" s="171"/>
      <c r="L782" s="319"/>
    </row>
    <row r="783" customFormat="false" ht="12.75" hidden="false" customHeight="false" outlineLevel="0" collapsed="false">
      <c r="A783" s="324" t="s">
        <v>2180</v>
      </c>
      <c r="B783" s="144" t="n">
        <v>139.76</v>
      </c>
      <c r="C783" s="321" t="s">
        <v>844</v>
      </c>
      <c r="D783" s="127"/>
      <c r="E783" s="144" t="n">
        <f aca="false">B783*F783</f>
        <v>2864.8256368</v>
      </c>
      <c r="F783" s="322" t="n">
        <f aca="false">F782</f>
        <v>20.49818</v>
      </c>
      <c r="G783" s="325"/>
      <c r="H783" s="171"/>
      <c r="I783" s="318"/>
      <c r="J783" s="319"/>
      <c r="K783" s="171"/>
      <c r="L783" s="319"/>
    </row>
    <row r="784" customFormat="false" ht="12.75" hidden="false" customHeight="false" outlineLevel="0" collapsed="false">
      <c r="A784" s="324" t="s">
        <v>2181</v>
      </c>
      <c r="B784" s="144" t="n">
        <v>197.98</v>
      </c>
      <c r="C784" s="321" t="s">
        <v>844</v>
      </c>
      <c r="D784" s="127"/>
      <c r="E784" s="144" t="n">
        <f aca="false">B784*F784</f>
        <v>4058.2296764</v>
      </c>
      <c r="F784" s="322" t="n">
        <f aca="false">F783</f>
        <v>20.49818</v>
      </c>
      <c r="G784" s="325"/>
      <c r="H784" s="171"/>
      <c r="I784" s="318"/>
      <c r="J784" s="319"/>
      <c r="K784" s="171"/>
      <c r="L784" s="319"/>
    </row>
    <row r="785" customFormat="false" ht="12.75" hidden="false" customHeight="false" outlineLevel="0" collapsed="false">
      <c r="A785" s="324" t="s">
        <v>2182</v>
      </c>
      <c r="B785" s="144" t="n">
        <v>325.73</v>
      </c>
      <c r="C785" s="321" t="s">
        <v>844</v>
      </c>
      <c r="D785" s="127"/>
      <c r="E785" s="144" t="n">
        <f aca="false">B785*F785</f>
        <v>6676.8721714</v>
      </c>
      <c r="F785" s="322" t="n">
        <f aca="false">F784</f>
        <v>20.49818</v>
      </c>
      <c r="G785" s="325"/>
      <c r="H785" s="171"/>
      <c r="I785" s="318"/>
      <c r="J785" s="319"/>
      <c r="K785" s="171"/>
      <c r="L785" s="319"/>
    </row>
    <row r="786" customFormat="false" ht="12.75" hidden="false" customHeight="false" outlineLevel="0" collapsed="false">
      <c r="A786" s="324" t="s">
        <v>2183</v>
      </c>
      <c r="B786" s="144" t="n">
        <v>438.3</v>
      </c>
      <c r="C786" s="321" t="s">
        <v>844</v>
      </c>
      <c r="D786" s="127"/>
      <c r="E786" s="144" t="n">
        <f aca="false">B786*F786</f>
        <v>8984.352294</v>
      </c>
      <c r="F786" s="322" t="n">
        <f aca="false">F785</f>
        <v>20.49818</v>
      </c>
      <c r="G786" s="325"/>
      <c r="H786" s="171"/>
      <c r="I786" s="318"/>
      <c r="J786" s="319"/>
      <c r="K786" s="171"/>
      <c r="L786" s="319"/>
    </row>
    <row r="787" customFormat="false" ht="12.75" hidden="false" customHeight="false" outlineLevel="0" collapsed="false">
      <c r="A787" s="320" t="s">
        <v>2184</v>
      </c>
      <c r="B787" s="144" t="n">
        <v>5.36</v>
      </c>
      <c r="C787" s="321" t="s">
        <v>841</v>
      </c>
      <c r="D787" s="127"/>
      <c r="E787" s="144" t="n">
        <f aca="false">B787*F787</f>
        <v>109.8702448</v>
      </c>
      <c r="F787" s="322" t="n">
        <f aca="false">F786</f>
        <v>20.49818</v>
      </c>
      <c r="G787" s="308"/>
      <c r="H787" s="171"/>
      <c r="I787" s="318"/>
      <c r="J787" s="319"/>
      <c r="K787" s="171"/>
      <c r="L787" s="319"/>
    </row>
    <row r="788" customFormat="false" ht="12.75" hidden="false" customHeight="false" outlineLevel="0" collapsed="false">
      <c r="A788" s="320" t="s">
        <v>2185</v>
      </c>
      <c r="B788" s="144" t="n">
        <v>8.25</v>
      </c>
      <c r="C788" s="321" t="s">
        <v>841</v>
      </c>
      <c r="D788" s="127"/>
      <c r="E788" s="144" t="n">
        <f aca="false">B788*F788</f>
        <v>169.109985</v>
      </c>
      <c r="F788" s="322" t="n">
        <f aca="false">F787</f>
        <v>20.49818</v>
      </c>
      <c r="G788" s="308"/>
      <c r="H788" s="171"/>
      <c r="I788" s="318"/>
      <c r="J788" s="319"/>
      <c r="K788" s="171"/>
      <c r="L788" s="319"/>
    </row>
    <row r="789" customFormat="false" ht="12.75" hidden="false" customHeight="false" outlineLevel="0" collapsed="false">
      <c r="A789" s="320" t="s">
        <v>2186</v>
      </c>
      <c r="B789" s="144" t="n">
        <v>18.58</v>
      </c>
      <c r="C789" s="321" t="s">
        <v>841</v>
      </c>
      <c r="D789" s="127"/>
      <c r="E789" s="144" t="n">
        <f aca="false">B789*F789</f>
        <v>380.8561844</v>
      </c>
      <c r="F789" s="322" t="n">
        <f aca="false">F788</f>
        <v>20.49818</v>
      </c>
      <c r="G789" s="308"/>
      <c r="H789" s="171"/>
      <c r="I789" s="318"/>
      <c r="J789" s="319"/>
      <c r="K789" s="171"/>
      <c r="L789" s="319"/>
    </row>
    <row r="790" customFormat="false" ht="12.75" hidden="false" customHeight="false" outlineLevel="0" collapsed="false">
      <c r="A790" s="320" t="s">
        <v>2187</v>
      </c>
      <c r="B790" s="144" t="n">
        <v>28.93</v>
      </c>
      <c r="C790" s="321" t="s">
        <v>841</v>
      </c>
      <c r="D790" s="127"/>
      <c r="E790" s="144" t="n">
        <f aca="false">B790*F790</f>
        <v>593.0123474</v>
      </c>
      <c r="F790" s="322" t="n">
        <f aca="false">F789</f>
        <v>20.49818</v>
      </c>
      <c r="G790" s="308"/>
      <c r="H790" s="171"/>
      <c r="I790" s="318"/>
      <c r="J790" s="319"/>
      <c r="K790" s="171"/>
      <c r="L790" s="319"/>
    </row>
    <row r="791" customFormat="false" ht="12.75" hidden="false" customHeight="false" outlineLevel="0" collapsed="false">
      <c r="A791" s="320" t="s">
        <v>2188</v>
      </c>
      <c r="B791" s="144" t="n">
        <v>70.17</v>
      </c>
      <c r="C791" s="321" t="s">
        <v>841</v>
      </c>
      <c r="D791" s="127"/>
      <c r="E791" s="144" t="n">
        <f aca="false">B791*F791</f>
        <v>1438.3572906</v>
      </c>
      <c r="F791" s="322" t="n">
        <f aca="false">F790</f>
        <v>20.49818</v>
      </c>
      <c r="G791" s="308"/>
      <c r="H791" s="171"/>
      <c r="I791" s="318"/>
      <c r="J791" s="319"/>
      <c r="K791" s="171"/>
      <c r="L791" s="319"/>
    </row>
    <row r="792" customFormat="false" ht="12.75" hidden="false" customHeight="false" outlineLevel="0" collapsed="false">
      <c r="A792" s="320" t="s">
        <v>2189</v>
      </c>
      <c r="B792" s="144" t="n">
        <v>120.5</v>
      </c>
      <c r="C792" s="321" t="s">
        <v>841</v>
      </c>
      <c r="D792" s="127"/>
      <c r="E792" s="144" t="n">
        <f aca="false">B792*F792</f>
        <v>2470.03069</v>
      </c>
      <c r="F792" s="322" t="n">
        <f aca="false">F791</f>
        <v>20.49818</v>
      </c>
      <c r="G792" s="308"/>
      <c r="H792" s="171"/>
      <c r="I792" s="318"/>
      <c r="J792" s="319"/>
      <c r="K792" s="171"/>
      <c r="L792" s="319"/>
    </row>
    <row r="793" customFormat="false" ht="12.75" hidden="false" customHeight="false" outlineLevel="0" collapsed="false">
      <c r="A793" s="324" t="s">
        <v>2190</v>
      </c>
      <c r="B793" s="144" t="n">
        <f aca="false">185/18/1.15</f>
        <v>8.93719806763285</v>
      </c>
      <c r="C793" s="321" t="s">
        <v>850</v>
      </c>
      <c r="D793" s="127"/>
      <c r="E793" s="144" t="n">
        <f aca="false">B793*F793</f>
        <v>183.19629468599</v>
      </c>
      <c r="F793" s="322" t="n">
        <f aca="false">F792</f>
        <v>20.49818</v>
      </c>
      <c r="G793" s="325"/>
      <c r="H793" s="171"/>
      <c r="I793" s="318"/>
      <c r="J793" s="319"/>
      <c r="K793" s="171"/>
      <c r="L793" s="319"/>
    </row>
    <row r="794" customFormat="false" ht="12.75" hidden="false" customHeight="false" outlineLevel="0" collapsed="false">
      <c r="A794" s="324" t="s">
        <v>2191</v>
      </c>
      <c r="B794" s="144" t="n">
        <f aca="false">415/18/1.15</f>
        <v>20.048309178744</v>
      </c>
      <c r="C794" s="321" t="s">
        <v>850</v>
      </c>
      <c r="D794" s="127"/>
      <c r="E794" s="144" t="n">
        <f aca="false">B794*F794</f>
        <v>410.953850241546</v>
      </c>
      <c r="F794" s="322" t="n">
        <f aca="false">F793</f>
        <v>20.49818</v>
      </c>
      <c r="G794" s="325"/>
      <c r="H794" s="171"/>
      <c r="I794" s="318"/>
      <c r="J794" s="319"/>
      <c r="K794" s="171"/>
      <c r="L794" s="319"/>
    </row>
    <row r="795" customFormat="false" ht="12.75" hidden="false" customHeight="false" outlineLevel="0" collapsed="false">
      <c r="A795" s="324" t="s">
        <v>2192</v>
      </c>
      <c r="B795" s="144" t="n">
        <f aca="false">645/1.15/18</f>
        <v>31.1594202898551</v>
      </c>
      <c r="C795" s="321" t="s">
        <v>850</v>
      </c>
      <c r="D795" s="127"/>
      <c r="E795" s="144" t="n">
        <f aca="false">B795*F795</f>
        <v>638.711405797102</v>
      </c>
      <c r="F795" s="322" t="n">
        <f aca="false">F794</f>
        <v>20.49818</v>
      </c>
      <c r="G795" s="325"/>
      <c r="H795" s="171"/>
      <c r="I795" s="318"/>
      <c r="J795" s="319"/>
      <c r="K795" s="171"/>
      <c r="L795" s="319"/>
    </row>
    <row r="796" customFormat="false" ht="12.75" hidden="false" customHeight="false" outlineLevel="0" collapsed="false">
      <c r="A796" s="324" t="s">
        <v>2193</v>
      </c>
      <c r="B796" s="144" t="n">
        <f aca="false">1566/18/1.15</f>
        <v>75.6521739130435</v>
      </c>
      <c r="C796" s="321" t="s">
        <v>850</v>
      </c>
      <c r="D796" s="127"/>
      <c r="E796" s="144" t="n">
        <f aca="false">B796*F796</f>
        <v>1550.73187826087</v>
      </c>
      <c r="F796" s="322" t="n">
        <f aca="false">F795</f>
        <v>20.49818</v>
      </c>
      <c r="G796" s="325"/>
      <c r="H796" s="171"/>
      <c r="I796" s="318"/>
      <c r="J796" s="319"/>
      <c r="K796" s="171"/>
      <c r="L796" s="319"/>
    </row>
    <row r="797" customFormat="false" ht="12.75" hidden="false" customHeight="false" outlineLevel="0" collapsed="false">
      <c r="A797" s="324" t="s">
        <v>2194</v>
      </c>
      <c r="B797" s="144" t="n">
        <v>112.19</v>
      </c>
      <c r="C797" s="321" t="s">
        <v>850</v>
      </c>
      <c r="D797" s="127"/>
      <c r="E797" s="144" t="n">
        <f aca="false">B797*F797</f>
        <v>2299.6908142</v>
      </c>
      <c r="F797" s="322" t="n">
        <f aca="false">F796</f>
        <v>20.49818</v>
      </c>
      <c r="G797" s="325"/>
      <c r="H797" s="171"/>
      <c r="I797" s="318"/>
      <c r="J797" s="319"/>
      <c r="K797" s="171"/>
      <c r="L797" s="319"/>
    </row>
    <row r="798" customFormat="false" ht="12.75" hidden="false" customHeight="false" outlineLevel="0" collapsed="false">
      <c r="A798" s="324" t="s">
        <v>2195</v>
      </c>
      <c r="B798" s="144" t="n">
        <f aca="false">3842/18/1.15</f>
        <v>185.6038647343</v>
      </c>
      <c r="C798" s="321" t="s">
        <v>850</v>
      </c>
      <c r="D798" s="127"/>
      <c r="E798" s="144" t="n">
        <f aca="false">B798*F798</f>
        <v>3804.54142801932</v>
      </c>
      <c r="F798" s="322" t="n">
        <f aca="false">F797</f>
        <v>20.49818</v>
      </c>
      <c r="G798" s="325"/>
      <c r="H798" s="171"/>
      <c r="I798" s="318"/>
      <c r="J798" s="319"/>
      <c r="K798" s="171"/>
      <c r="L798" s="319"/>
    </row>
    <row r="799" customFormat="false" ht="12.75" hidden="false" customHeight="false" outlineLevel="0" collapsed="false">
      <c r="A799" s="324" t="s">
        <v>2196</v>
      </c>
      <c r="B799" s="144" t="n">
        <v>245.16</v>
      </c>
      <c r="C799" s="321" t="s">
        <v>850</v>
      </c>
      <c r="D799" s="127"/>
      <c r="E799" s="144" t="n">
        <f aca="false">B799*F799</f>
        <v>5025.3338088</v>
      </c>
      <c r="F799" s="322" t="n">
        <f aca="false">F798</f>
        <v>20.49818</v>
      </c>
      <c r="G799" s="325"/>
      <c r="H799" s="171"/>
      <c r="I799" s="318"/>
      <c r="J799" s="319"/>
      <c r="K799" s="171"/>
      <c r="L799" s="319"/>
    </row>
    <row r="800" customFormat="false" ht="12.75" hidden="false" customHeight="false" outlineLevel="0" collapsed="false">
      <c r="A800" s="324" t="s">
        <v>2197</v>
      </c>
      <c r="B800" s="144" t="n">
        <v>322.55</v>
      </c>
      <c r="C800" s="321" t="s">
        <v>850</v>
      </c>
      <c r="D800" s="127"/>
      <c r="E800" s="144" t="n">
        <f aca="false">B800*F800</f>
        <v>6611.687959</v>
      </c>
      <c r="F800" s="322" t="n">
        <f aca="false">F799</f>
        <v>20.49818</v>
      </c>
      <c r="G800" s="325"/>
      <c r="H800" s="171"/>
      <c r="I800" s="318"/>
      <c r="J800" s="319"/>
      <c r="K800" s="171"/>
      <c r="L800" s="319"/>
    </row>
    <row r="801" customFormat="false" ht="12.75" hidden="false" customHeight="false" outlineLevel="0" collapsed="false">
      <c r="A801" s="324" t="s">
        <v>2198</v>
      </c>
      <c r="B801" s="144" t="n">
        <v>4.85</v>
      </c>
      <c r="C801" s="321" t="s">
        <v>841</v>
      </c>
      <c r="D801" s="127"/>
      <c r="E801" s="144" t="n">
        <f aca="false">B801*F801</f>
        <v>99.416173</v>
      </c>
      <c r="F801" s="322" t="n">
        <f aca="false">F800</f>
        <v>20.49818</v>
      </c>
      <c r="G801" s="325"/>
      <c r="H801" s="171"/>
      <c r="I801" s="318"/>
      <c r="J801" s="319"/>
      <c r="K801" s="171"/>
      <c r="L801" s="319"/>
    </row>
    <row r="802" customFormat="false" ht="12.75" hidden="false" customHeight="false" outlineLevel="0" collapsed="false">
      <c r="A802" s="324" t="s">
        <v>2199</v>
      </c>
      <c r="B802" s="144" t="n">
        <v>4.53</v>
      </c>
      <c r="C802" s="321" t="s">
        <v>841</v>
      </c>
      <c r="D802" s="127"/>
      <c r="E802" s="144" t="n">
        <f aca="false">B802*F802</f>
        <v>92.8567554</v>
      </c>
      <c r="F802" s="322" t="n">
        <f aca="false">F801</f>
        <v>20.49818</v>
      </c>
      <c r="G802" s="325"/>
      <c r="H802" s="171"/>
      <c r="I802" s="318"/>
      <c r="J802" s="319"/>
      <c r="K802" s="171"/>
      <c r="L802" s="319"/>
    </row>
    <row r="803" customFormat="false" ht="12.75" hidden="false" customHeight="false" outlineLevel="0" collapsed="false">
      <c r="A803" s="324" t="s">
        <v>2200</v>
      </c>
      <c r="B803" s="144" t="n">
        <v>7.46</v>
      </c>
      <c r="C803" s="321" t="s">
        <v>850</v>
      </c>
      <c r="D803" s="127"/>
      <c r="E803" s="144" t="n">
        <f aca="false">B803*F803</f>
        <v>152.9164228</v>
      </c>
      <c r="F803" s="322" t="n">
        <f aca="false">F802</f>
        <v>20.49818</v>
      </c>
      <c r="G803" s="325"/>
      <c r="H803" s="171"/>
      <c r="I803" s="318"/>
      <c r="J803" s="319"/>
      <c r="K803" s="171"/>
      <c r="L803" s="319"/>
    </row>
    <row r="804" customFormat="false" ht="12.75" hidden="false" customHeight="false" outlineLevel="0" collapsed="false">
      <c r="A804" s="324" t="s">
        <v>2201</v>
      </c>
      <c r="B804" s="144" t="n">
        <v>10.22</v>
      </c>
      <c r="C804" s="321" t="s">
        <v>850</v>
      </c>
      <c r="D804" s="127"/>
      <c r="E804" s="144" t="n">
        <f aca="false">B804*F804</f>
        <v>209.4913996</v>
      </c>
      <c r="F804" s="322" t="n">
        <f aca="false">F803</f>
        <v>20.49818</v>
      </c>
      <c r="G804" s="325"/>
      <c r="H804" s="171"/>
      <c r="I804" s="318"/>
      <c r="J804" s="319"/>
      <c r="K804" s="171"/>
      <c r="L804" s="319"/>
    </row>
    <row r="805" customFormat="false" ht="12.75" hidden="false" customHeight="false" outlineLevel="0" collapsed="false">
      <c r="A805" s="324" t="s">
        <v>2202</v>
      </c>
      <c r="B805" s="144" t="n">
        <f aca="false">344/18/1.15</f>
        <v>16.6183574879227</v>
      </c>
      <c r="C805" s="321" t="s">
        <v>850</v>
      </c>
      <c r="D805" s="127"/>
      <c r="E805" s="144" t="n">
        <f aca="false">B805*F805</f>
        <v>340.646083091787</v>
      </c>
      <c r="F805" s="322" t="n">
        <f aca="false">F804</f>
        <v>20.49818</v>
      </c>
      <c r="G805" s="325"/>
      <c r="H805" s="171"/>
      <c r="I805" s="318"/>
      <c r="J805" s="319"/>
      <c r="K805" s="171"/>
      <c r="L805" s="319"/>
    </row>
    <row r="806" customFormat="false" ht="12.75" hidden="false" customHeight="false" outlineLevel="0" collapsed="false">
      <c r="A806" s="324" t="s">
        <v>2203</v>
      </c>
      <c r="B806" s="144" t="n">
        <f aca="false">548/1.15/18</f>
        <v>26.4734299516908</v>
      </c>
      <c r="C806" s="321" t="s">
        <v>850</v>
      </c>
      <c r="D806" s="127"/>
      <c r="E806" s="144" t="n">
        <f aca="false">B806*F806</f>
        <v>542.65713236715</v>
      </c>
      <c r="F806" s="322" t="n">
        <f aca="false">F805</f>
        <v>20.49818</v>
      </c>
      <c r="G806" s="325"/>
      <c r="H806" s="171"/>
      <c r="I806" s="318"/>
      <c r="J806" s="319"/>
      <c r="K806" s="171"/>
      <c r="L806" s="319"/>
    </row>
    <row r="807" customFormat="false" ht="12.75" hidden="false" customHeight="false" outlineLevel="0" collapsed="false">
      <c r="A807" s="324" t="s">
        <v>2204</v>
      </c>
      <c r="B807" s="144" t="n">
        <f aca="false">1275/18/1.15</f>
        <v>61.5942028985507</v>
      </c>
      <c r="C807" s="321" t="s">
        <v>850</v>
      </c>
      <c r="D807" s="127"/>
      <c r="E807" s="144" t="n">
        <f aca="false">B807*F807</f>
        <v>1262.56905797101</v>
      </c>
      <c r="F807" s="322" t="n">
        <f aca="false">F806</f>
        <v>20.49818</v>
      </c>
      <c r="G807" s="325"/>
      <c r="H807" s="171"/>
      <c r="I807" s="318"/>
      <c r="J807" s="319"/>
      <c r="K807" s="171"/>
      <c r="L807" s="319"/>
    </row>
    <row r="808" customFormat="false" ht="12.75" hidden="false" customHeight="false" outlineLevel="0" collapsed="false">
      <c r="A808" s="324" t="s">
        <v>2205</v>
      </c>
      <c r="B808" s="144" t="n">
        <f aca="false">2079/18/1.15</f>
        <v>100.434782608696</v>
      </c>
      <c r="C808" s="321" t="s">
        <v>850</v>
      </c>
      <c r="D808" s="127"/>
      <c r="E808" s="144" t="n">
        <f aca="false">B808*F808</f>
        <v>2058.73025217391</v>
      </c>
      <c r="F808" s="322" t="n">
        <f aca="false">F807</f>
        <v>20.49818</v>
      </c>
      <c r="G808" s="325"/>
      <c r="H808" s="171"/>
      <c r="I808" s="318"/>
      <c r="J808" s="319"/>
      <c r="K808" s="171"/>
      <c r="L808" s="319"/>
    </row>
    <row r="809" customFormat="false" ht="12.75" hidden="false" customHeight="false" outlineLevel="0" collapsed="false">
      <c r="A809" s="324" t="s">
        <v>2206</v>
      </c>
      <c r="B809" s="144" t="n">
        <f aca="false">3133/18/1.15</f>
        <v>151.352657004831</v>
      </c>
      <c r="C809" s="321" t="s">
        <v>850</v>
      </c>
      <c r="D809" s="127"/>
      <c r="E809" s="144" t="n">
        <f aca="false">B809*F809</f>
        <v>3102.45400676329</v>
      </c>
      <c r="F809" s="322" t="n">
        <f aca="false">F808</f>
        <v>20.49818</v>
      </c>
      <c r="G809" s="325"/>
      <c r="H809" s="171"/>
      <c r="I809" s="318"/>
      <c r="J809" s="319"/>
      <c r="K809" s="171"/>
      <c r="L809" s="319"/>
    </row>
    <row r="810" customFormat="false" ht="12.75" hidden="false" customHeight="false" outlineLevel="0" collapsed="false">
      <c r="A810" s="324" t="s">
        <v>2207</v>
      </c>
      <c r="B810" s="144" t="n">
        <v>196.25</v>
      </c>
      <c r="C810" s="321" t="s">
        <v>850</v>
      </c>
      <c r="D810" s="127"/>
      <c r="E810" s="144" t="n">
        <f aca="false">B810*F810</f>
        <v>4022.767825</v>
      </c>
      <c r="F810" s="322" t="n">
        <f aca="false">F809</f>
        <v>20.49818</v>
      </c>
      <c r="G810" s="325"/>
      <c r="H810" s="171"/>
      <c r="I810" s="318"/>
      <c r="J810" s="319"/>
      <c r="K810" s="171"/>
      <c r="L810" s="319"/>
    </row>
    <row r="811" customFormat="false" ht="12.75" hidden="false" customHeight="false" outlineLevel="0" collapsed="false">
      <c r="A811" s="324" t="s">
        <v>2208</v>
      </c>
      <c r="B811" s="144" t="n">
        <v>286.07</v>
      </c>
      <c r="C811" s="321" t="s">
        <v>850</v>
      </c>
      <c r="D811" s="127"/>
      <c r="E811" s="144" t="n">
        <f aca="false">B811*F811</f>
        <v>5863.9143526</v>
      </c>
      <c r="F811" s="322" t="n">
        <f aca="false">F810</f>
        <v>20.49818</v>
      </c>
      <c r="G811" s="325"/>
      <c r="H811" s="171"/>
      <c r="I811" s="318"/>
      <c r="J811" s="319"/>
      <c r="K811" s="171"/>
      <c r="L811" s="319"/>
    </row>
    <row r="812" customFormat="false" ht="12.75" hidden="false" customHeight="false" outlineLevel="0" collapsed="false">
      <c r="A812" s="324" t="s">
        <v>2209</v>
      </c>
      <c r="B812" s="144" t="n">
        <v>12.27</v>
      </c>
      <c r="C812" s="321" t="s">
        <v>850</v>
      </c>
      <c r="D812" s="127"/>
      <c r="E812" s="144" t="n">
        <f aca="false">B812*F812</f>
        <v>251.5126686</v>
      </c>
      <c r="F812" s="322" t="n">
        <f aca="false">F811</f>
        <v>20.49818</v>
      </c>
      <c r="G812" s="325"/>
      <c r="H812" s="171"/>
      <c r="I812" s="318"/>
      <c r="J812" s="319"/>
      <c r="K812" s="171"/>
      <c r="L812" s="319"/>
    </row>
    <row r="813" customFormat="false" ht="12.75" hidden="false" customHeight="false" outlineLevel="0" collapsed="false">
      <c r="A813" s="324" t="s">
        <v>2210</v>
      </c>
      <c r="B813" s="144" t="n">
        <v>19.26</v>
      </c>
      <c r="C813" s="321" t="s">
        <v>850</v>
      </c>
      <c r="D813" s="127"/>
      <c r="E813" s="144" t="n">
        <f aca="false">B813*F813</f>
        <v>394.7949468</v>
      </c>
      <c r="F813" s="322" t="n">
        <f aca="false">F812</f>
        <v>20.49818</v>
      </c>
      <c r="G813" s="325"/>
      <c r="H813" s="171"/>
      <c r="I813" s="318"/>
      <c r="J813" s="319"/>
      <c r="K813" s="171"/>
      <c r="L813" s="319"/>
    </row>
    <row r="814" customFormat="false" ht="12.75" hidden="false" customHeight="false" outlineLevel="0" collapsed="false">
      <c r="A814" s="324" t="s">
        <v>2211</v>
      </c>
      <c r="B814" s="144" t="n">
        <v>31.75</v>
      </c>
      <c r="C814" s="321" t="s">
        <v>850</v>
      </c>
      <c r="D814" s="127"/>
      <c r="E814" s="144" t="n">
        <f aca="false">B814*F814</f>
        <v>650.817215</v>
      </c>
      <c r="F814" s="322" t="n">
        <f aca="false">F813</f>
        <v>20.49818</v>
      </c>
      <c r="G814" s="325"/>
      <c r="H814" s="171"/>
      <c r="I814" s="318"/>
      <c r="J814" s="319"/>
      <c r="K814" s="171"/>
      <c r="L814" s="319"/>
    </row>
    <row r="815" customFormat="false" ht="12.75" hidden="false" customHeight="false" outlineLevel="0" collapsed="false">
      <c r="A815" s="324" t="s">
        <v>2212</v>
      </c>
      <c r="B815" s="144" t="n">
        <v>60.2</v>
      </c>
      <c r="C815" s="321" t="s">
        <v>850</v>
      </c>
      <c r="D815" s="127"/>
      <c r="E815" s="144" t="n">
        <f aca="false">B815*F815</f>
        <v>1233.990436</v>
      </c>
      <c r="F815" s="322" t="n">
        <f aca="false">F814</f>
        <v>20.49818</v>
      </c>
      <c r="G815" s="325"/>
      <c r="H815" s="171"/>
      <c r="I815" s="318"/>
      <c r="J815" s="319"/>
      <c r="K815" s="171"/>
      <c r="L815" s="319"/>
    </row>
    <row r="816" customFormat="false" ht="12.75" hidden="false" customHeight="false" outlineLevel="0" collapsed="false">
      <c r="A816" s="324" t="s">
        <v>2213</v>
      </c>
      <c r="B816" s="144" t="n">
        <v>13.74</v>
      </c>
      <c r="C816" s="321" t="s">
        <v>850</v>
      </c>
      <c r="D816" s="127"/>
      <c r="E816" s="144" t="n">
        <f aca="false">B816*F816</f>
        <v>281.6449932</v>
      </c>
      <c r="F816" s="322" t="n">
        <f aca="false">F815</f>
        <v>20.49818</v>
      </c>
      <c r="G816" s="325"/>
      <c r="H816" s="171"/>
      <c r="I816" s="318"/>
      <c r="J816" s="319"/>
      <c r="K816" s="171"/>
      <c r="L816" s="319"/>
    </row>
    <row r="817" customFormat="false" ht="12.75" hidden="false" customHeight="false" outlineLevel="0" collapsed="false">
      <c r="A817" s="324" t="s">
        <v>2214</v>
      </c>
      <c r="B817" s="144" t="n">
        <v>31.75</v>
      </c>
      <c r="C817" s="321" t="s">
        <v>850</v>
      </c>
      <c r="D817" s="127"/>
      <c r="E817" s="144" t="n">
        <f aca="false">B817*F817</f>
        <v>650.817215</v>
      </c>
      <c r="F817" s="322" t="n">
        <f aca="false">F816</f>
        <v>20.49818</v>
      </c>
      <c r="G817" s="325"/>
      <c r="H817" s="171"/>
      <c r="I817" s="318"/>
      <c r="J817" s="319"/>
      <c r="K817" s="171"/>
      <c r="L817" s="319"/>
    </row>
    <row r="818" customFormat="false" ht="12.75" hidden="false" customHeight="false" outlineLevel="0" collapsed="false">
      <c r="A818" s="320" t="s">
        <v>2215</v>
      </c>
      <c r="B818" s="144" t="n">
        <v>10.1101209420751</v>
      </c>
      <c r="C818" s="321" t="s">
        <v>841</v>
      </c>
      <c r="D818" s="127"/>
      <c r="E818" s="144" t="n">
        <f aca="false">B818*F818</f>
        <v>207.239078892425</v>
      </c>
      <c r="F818" s="322" t="n">
        <f aca="false">F817</f>
        <v>20.49818</v>
      </c>
      <c r="G818" s="308"/>
      <c r="H818" s="171"/>
      <c r="I818" s="318"/>
      <c r="J818" s="319"/>
      <c r="K818" s="171"/>
      <c r="L818" s="319"/>
    </row>
    <row r="819" customFormat="false" ht="12.75" hidden="false" customHeight="false" outlineLevel="0" collapsed="false">
      <c r="A819" s="320" t="s">
        <v>2216</v>
      </c>
      <c r="B819" s="144" t="n">
        <v>16.3380012730745</v>
      </c>
      <c r="C819" s="321" t="s">
        <v>841</v>
      </c>
      <c r="D819" s="127"/>
      <c r="E819" s="144" t="n">
        <f aca="false">B819*F819</f>
        <v>334.89929093571</v>
      </c>
      <c r="F819" s="322" t="n">
        <f aca="false">F818</f>
        <v>20.49818</v>
      </c>
      <c r="G819" s="308"/>
      <c r="H819" s="171"/>
      <c r="I819" s="318"/>
      <c r="J819" s="319"/>
      <c r="K819" s="171"/>
      <c r="L819" s="319"/>
    </row>
    <row r="820" customFormat="false" ht="12.75" hidden="false" customHeight="false" outlineLevel="0" collapsed="false">
      <c r="A820" s="320" t="s">
        <v>2217</v>
      </c>
      <c r="B820" s="144" t="n">
        <v>35.8924252068746</v>
      </c>
      <c r="C820" s="321" t="s">
        <v>841</v>
      </c>
      <c r="D820" s="127"/>
      <c r="E820" s="144" t="n">
        <f aca="false">B820*F820</f>
        <v>735.729392527053</v>
      </c>
      <c r="F820" s="322" t="n">
        <f aca="false">F819</f>
        <v>20.49818</v>
      </c>
      <c r="G820" s="308"/>
      <c r="H820" s="171"/>
      <c r="I820" s="318"/>
      <c r="J820" s="319"/>
      <c r="K820" s="171"/>
      <c r="L820" s="319"/>
    </row>
    <row r="821" customFormat="false" ht="12.75" hidden="false" customHeight="false" outlineLevel="0" collapsed="false">
      <c r="A821" s="320" t="s">
        <v>2218</v>
      </c>
      <c r="B821" s="144" t="n">
        <v>126.798854232973</v>
      </c>
      <c r="C821" s="321" t="s">
        <v>841</v>
      </c>
      <c r="D821" s="127"/>
      <c r="E821" s="144" t="n">
        <f aca="false">B821*F821</f>
        <v>2599.14573786124</v>
      </c>
      <c r="F821" s="322" t="n">
        <f aca="false">F820</f>
        <v>20.49818</v>
      </c>
      <c r="G821" s="308"/>
      <c r="H821" s="171"/>
      <c r="I821" s="318"/>
      <c r="J821" s="319"/>
      <c r="K821" s="171"/>
      <c r="L821" s="319"/>
    </row>
    <row r="822" customFormat="false" ht="12.75" hidden="false" customHeight="false" outlineLevel="0" collapsed="false">
      <c r="A822" s="324" t="s">
        <v>2219</v>
      </c>
      <c r="B822" s="144" t="n">
        <v>13.68</v>
      </c>
      <c r="C822" s="321" t="s">
        <v>841</v>
      </c>
      <c r="D822" s="127"/>
      <c r="E822" s="144" t="n">
        <f aca="false">B822*F822</f>
        <v>280.4151024</v>
      </c>
      <c r="F822" s="322" t="n">
        <f aca="false">F821</f>
        <v>20.49818</v>
      </c>
      <c r="G822" s="325"/>
      <c r="H822" s="171"/>
      <c r="I822" s="318"/>
      <c r="J822" s="319"/>
      <c r="K822" s="171"/>
      <c r="L822" s="319"/>
    </row>
    <row r="823" customFormat="false" ht="12.75" hidden="false" customHeight="false" outlineLevel="0" collapsed="false">
      <c r="A823" s="324" t="s">
        <v>2220</v>
      </c>
      <c r="B823" s="144" t="n">
        <v>32.87</v>
      </c>
      <c r="C823" s="321" t="s">
        <v>841</v>
      </c>
      <c r="D823" s="127"/>
      <c r="E823" s="144" t="n">
        <f aca="false">B823*F823</f>
        <v>673.7751766</v>
      </c>
      <c r="F823" s="322" t="n">
        <f aca="false">F822</f>
        <v>20.49818</v>
      </c>
      <c r="G823" s="325"/>
      <c r="H823" s="171"/>
      <c r="I823" s="318"/>
      <c r="J823" s="319"/>
      <c r="K823" s="171"/>
      <c r="L823" s="319"/>
    </row>
    <row r="824" customFormat="false" ht="12.75" hidden="false" customHeight="false" outlineLevel="0" collapsed="false">
      <c r="A824" s="324" t="s">
        <v>2221</v>
      </c>
      <c r="B824" s="144" t="n">
        <v>51.06</v>
      </c>
      <c r="C824" s="321" t="s">
        <v>841</v>
      </c>
      <c r="D824" s="127"/>
      <c r="E824" s="144" t="n">
        <f aca="false">B824*F824</f>
        <v>1046.6370708</v>
      </c>
      <c r="F824" s="322" t="n">
        <f aca="false">F823</f>
        <v>20.49818</v>
      </c>
      <c r="G824" s="325"/>
      <c r="H824" s="171"/>
      <c r="I824" s="318"/>
      <c r="J824" s="319"/>
      <c r="K824" s="171"/>
      <c r="L824" s="319"/>
    </row>
    <row r="825" customFormat="false" ht="12.75" hidden="false" customHeight="false" outlineLevel="0" collapsed="false">
      <c r="A825" s="324" t="s">
        <v>2222</v>
      </c>
      <c r="B825" s="144" t="n">
        <v>85.11</v>
      </c>
      <c r="C825" s="321" t="s">
        <v>841</v>
      </c>
      <c r="D825" s="127"/>
      <c r="E825" s="144" t="n">
        <f aca="false">B825*F825</f>
        <v>1744.6000998</v>
      </c>
      <c r="F825" s="322" t="n">
        <f aca="false">F824</f>
        <v>20.49818</v>
      </c>
      <c r="G825" s="325"/>
      <c r="H825" s="171"/>
      <c r="I825" s="318"/>
      <c r="J825" s="319"/>
      <c r="K825" s="171"/>
      <c r="L825" s="319"/>
    </row>
    <row r="826" customFormat="false" ht="12.75" hidden="false" customHeight="false" outlineLevel="0" collapsed="false">
      <c r="A826" s="324" t="s">
        <v>2223</v>
      </c>
      <c r="B826" s="144" t="n">
        <v>458.84</v>
      </c>
      <c r="C826" s="321" t="s">
        <v>841</v>
      </c>
      <c r="D826" s="127"/>
      <c r="E826" s="144" t="n">
        <f aca="false">B826*F826</f>
        <v>9405.3849112</v>
      </c>
      <c r="F826" s="322" t="n">
        <f aca="false">F825</f>
        <v>20.49818</v>
      </c>
      <c r="G826" s="325"/>
      <c r="H826" s="171"/>
      <c r="I826" s="318"/>
      <c r="J826" s="319"/>
      <c r="K826" s="171"/>
      <c r="L826" s="319"/>
    </row>
    <row r="827" customFormat="false" ht="12.75" hidden="false" customHeight="false" outlineLevel="0" collapsed="false">
      <c r="A827" s="324" t="s">
        <v>2224</v>
      </c>
      <c r="B827" s="144" t="n">
        <v>133.88</v>
      </c>
      <c r="C827" s="321" t="s">
        <v>841</v>
      </c>
      <c r="D827" s="127"/>
      <c r="E827" s="144" t="n">
        <f aca="false">B827*F827</f>
        <v>2744.2963384</v>
      </c>
      <c r="F827" s="322" t="n">
        <f aca="false">F826</f>
        <v>20.49818</v>
      </c>
      <c r="G827" s="325"/>
      <c r="H827" s="171"/>
      <c r="I827" s="318"/>
      <c r="J827" s="319"/>
      <c r="K827" s="171"/>
      <c r="L827" s="319"/>
    </row>
    <row r="828" customFormat="false" ht="18.75" hidden="false" customHeight="true" outlineLevel="0" collapsed="false">
      <c r="A828" s="341" t="s">
        <v>2225</v>
      </c>
      <c r="B828" s="341"/>
      <c r="C828" s="341"/>
      <c r="D828" s="341"/>
      <c r="E828" s="341"/>
      <c r="F828" s="341"/>
      <c r="G828" s="342"/>
      <c r="H828" s="342"/>
      <c r="I828" s="342"/>
      <c r="J828" s="342"/>
      <c r="K828" s="342"/>
      <c r="L828" s="319"/>
    </row>
    <row r="829" customFormat="false" ht="12.75" hidden="false" customHeight="false" outlineLevel="0" collapsed="false">
      <c r="A829" s="324" t="s">
        <v>2226</v>
      </c>
      <c r="B829" s="144" t="n">
        <f aca="false">95.95/16.75</f>
        <v>5.72835820895522</v>
      </c>
      <c r="C829" s="321" t="s">
        <v>282</v>
      </c>
      <c r="D829" s="127"/>
      <c r="E829" s="144" t="n">
        <f aca="false">B829*F829</f>
        <v>117.420917671642</v>
      </c>
      <c r="F829" s="322" t="n">
        <f aca="false">+F827</f>
        <v>20.49818</v>
      </c>
      <c r="G829" s="325"/>
      <c r="H829" s="171"/>
      <c r="I829" s="318"/>
      <c r="J829" s="319"/>
      <c r="K829" s="171"/>
      <c r="L829" s="319"/>
    </row>
    <row r="830" customFormat="false" ht="12.75" hidden="false" customHeight="false" outlineLevel="0" collapsed="false">
      <c r="A830" s="324" t="s">
        <v>2227</v>
      </c>
      <c r="B830" s="144" t="n">
        <f aca="false">164.33/16.7</f>
        <v>9.84011976047904</v>
      </c>
      <c r="C830" s="321" t="s">
        <v>282</v>
      </c>
      <c r="D830" s="127"/>
      <c r="E830" s="144" t="n">
        <f aca="false">B830*F830</f>
        <v>201.704546071856</v>
      </c>
      <c r="F830" s="322" t="n">
        <f aca="false">F829</f>
        <v>20.49818</v>
      </c>
      <c r="G830" s="325"/>
      <c r="H830" s="171"/>
      <c r="I830" s="318"/>
      <c r="J830" s="319"/>
      <c r="K830" s="171"/>
      <c r="L830" s="319"/>
    </row>
    <row r="831" customFormat="false" ht="12.75" hidden="false" customHeight="false" outlineLevel="0" collapsed="false">
      <c r="A831" s="324" t="s">
        <v>2228</v>
      </c>
      <c r="B831" s="144" t="n">
        <f aca="false">28.29/16.75</f>
        <v>1.6889552238806</v>
      </c>
      <c r="C831" s="321" t="s">
        <v>282</v>
      </c>
      <c r="D831" s="127"/>
      <c r="E831" s="144" t="n">
        <f aca="false">B831*F831</f>
        <v>34.6205081910448</v>
      </c>
      <c r="F831" s="322" t="n">
        <f aca="false">F830</f>
        <v>20.49818</v>
      </c>
      <c r="G831" s="325"/>
      <c r="H831" s="171"/>
      <c r="I831" s="318"/>
      <c r="J831" s="319"/>
      <c r="K831" s="171"/>
      <c r="L831" s="319"/>
    </row>
    <row r="832" customFormat="false" ht="12.75" hidden="false" customHeight="false" outlineLevel="0" collapsed="false">
      <c r="A832" s="324" t="s">
        <v>2229</v>
      </c>
      <c r="B832" s="144" t="n">
        <f aca="false">3.96/16.75</f>
        <v>0.236417910447761</v>
      </c>
      <c r="C832" s="321" t="s">
        <v>282</v>
      </c>
      <c r="D832" s="127"/>
      <c r="E832" s="144" t="n">
        <f aca="false">B832*F832</f>
        <v>4.84613688358209</v>
      </c>
      <c r="F832" s="322" t="n">
        <f aca="false">F831</f>
        <v>20.49818</v>
      </c>
      <c r="G832" s="325"/>
      <c r="H832" s="171"/>
      <c r="I832" s="318"/>
      <c r="J832" s="319"/>
      <c r="K832" s="171"/>
      <c r="L832" s="319"/>
    </row>
    <row r="833" customFormat="false" ht="12.75" hidden="false" customHeight="false" outlineLevel="0" collapsed="false">
      <c r="A833" s="324" t="s">
        <v>2230</v>
      </c>
      <c r="B833" s="144" t="n">
        <f aca="false">8.48/16.75</f>
        <v>0.506268656716418</v>
      </c>
      <c r="C833" s="321" t="s">
        <v>282</v>
      </c>
      <c r="D833" s="127"/>
      <c r="E833" s="144" t="n">
        <f aca="false">B833*F833</f>
        <v>10.3775860537313</v>
      </c>
      <c r="F833" s="322" t="n">
        <f aca="false">F832</f>
        <v>20.49818</v>
      </c>
      <c r="G833" s="325"/>
      <c r="H833" s="171"/>
      <c r="I833" s="318"/>
      <c r="J833" s="319"/>
      <c r="K833" s="171"/>
      <c r="L833" s="319"/>
    </row>
    <row r="834" customFormat="false" ht="12.75" hidden="false" customHeight="false" outlineLevel="0" collapsed="false">
      <c r="A834" s="324" t="s">
        <v>2231</v>
      </c>
      <c r="B834" s="144" t="n">
        <f aca="false">4.53/16.75</f>
        <v>0.27044776119403</v>
      </c>
      <c r="C834" s="321" t="s">
        <v>282</v>
      </c>
      <c r="D834" s="127"/>
      <c r="E834" s="144" t="n">
        <f aca="false">B834*F834</f>
        <v>5.54368688955224</v>
      </c>
      <c r="F834" s="322" t="n">
        <f aca="false">F833</f>
        <v>20.49818</v>
      </c>
      <c r="G834" s="325"/>
      <c r="H834" s="171"/>
      <c r="I834" s="318"/>
      <c r="J834" s="319"/>
      <c r="K834" s="171"/>
      <c r="L834" s="319"/>
    </row>
    <row r="835" customFormat="false" ht="12.75" hidden="false" customHeight="false" outlineLevel="0" collapsed="false">
      <c r="A835" s="324" t="s">
        <v>2232</v>
      </c>
      <c r="B835" s="144" t="n">
        <v>0.85</v>
      </c>
      <c r="C835" s="321" t="s">
        <v>282</v>
      </c>
      <c r="D835" s="127"/>
      <c r="E835" s="144" t="n">
        <f aca="false">B835*F835</f>
        <v>17.423453</v>
      </c>
      <c r="F835" s="322" t="n">
        <f aca="false">F834</f>
        <v>20.49818</v>
      </c>
      <c r="G835" s="325"/>
      <c r="H835" s="171"/>
      <c r="I835" s="318"/>
      <c r="J835" s="319"/>
      <c r="K835" s="171"/>
      <c r="L835" s="319"/>
    </row>
    <row r="836" customFormat="false" ht="12.75" hidden="false" customHeight="false" outlineLevel="0" collapsed="false">
      <c r="A836" s="324" t="s">
        <v>2233</v>
      </c>
      <c r="B836" s="144" t="n">
        <v>0.35</v>
      </c>
      <c r="C836" s="321" t="s">
        <v>282</v>
      </c>
      <c r="D836" s="127"/>
      <c r="E836" s="144" t="n">
        <f aca="false">B836*F836</f>
        <v>7.174363</v>
      </c>
      <c r="F836" s="322" t="n">
        <f aca="false">F835</f>
        <v>20.49818</v>
      </c>
      <c r="G836" s="325"/>
      <c r="H836" s="171"/>
      <c r="I836" s="318"/>
      <c r="J836" s="319"/>
      <c r="K836" s="171"/>
      <c r="L836" s="319"/>
    </row>
    <row r="837" customFormat="false" ht="12.75" hidden="false" customHeight="false" outlineLevel="0" collapsed="false">
      <c r="A837" s="324" t="s">
        <v>2234</v>
      </c>
      <c r="B837" s="144" t="n">
        <v>0.53</v>
      </c>
      <c r="C837" s="321" t="s">
        <v>282</v>
      </c>
      <c r="D837" s="127"/>
      <c r="E837" s="144" t="n">
        <f aca="false">B837*F837</f>
        <v>10.8640354</v>
      </c>
      <c r="F837" s="322" t="n">
        <f aca="false">F836</f>
        <v>20.49818</v>
      </c>
      <c r="G837" s="325"/>
      <c r="H837" s="171"/>
      <c r="I837" s="318"/>
      <c r="J837" s="319"/>
      <c r="K837" s="171"/>
      <c r="L837" s="319"/>
    </row>
    <row r="838" customFormat="false" ht="12.75" hidden="false" customHeight="false" outlineLevel="0" collapsed="false">
      <c r="A838" s="324" t="s">
        <v>2235</v>
      </c>
      <c r="B838" s="144" t="n">
        <v>0.18</v>
      </c>
      <c r="C838" s="321" t="s">
        <v>282</v>
      </c>
      <c r="D838" s="127"/>
      <c r="E838" s="144" t="n">
        <f aca="false">B838*F838</f>
        <v>3.6896724</v>
      </c>
      <c r="F838" s="322" t="n">
        <f aca="false">F837</f>
        <v>20.49818</v>
      </c>
      <c r="G838" s="325"/>
      <c r="H838" s="171"/>
      <c r="I838" s="318"/>
      <c r="J838" s="319"/>
      <c r="K838" s="171"/>
      <c r="L838" s="319"/>
    </row>
    <row r="839" customFormat="false" ht="12.75" hidden="false" customHeight="false" outlineLevel="0" collapsed="false">
      <c r="A839" s="324" t="s">
        <v>2236</v>
      </c>
      <c r="B839" s="144" t="n">
        <v>0.24</v>
      </c>
      <c r="C839" s="321" t="s">
        <v>282</v>
      </c>
      <c r="D839" s="127"/>
      <c r="E839" s="144" t="n">
        <f aca="false">B839*F839</f>
        <v>4.9195632</v>
      </c>
      <c r="F839" s="322" t="n">
        <f aca="false">F838</f>
        <v>20.49818</v>
      </c>
      <c r="G839" s="325"/>
      <c r="H839" s="171"/>
      <c r="I839" s="318"/>
      <c r="J839" s="319"/>
      <c r="K839" s="171"/>
      <c r="L839" s="319"/>
    </row>
    <row r="840" customFormat="false" ht="12.75" hidden="false" customHeight="false" outlineLevel="0" collapsed="false">
      <c r="A840" s="324" t="s">
        <v>2237</v>
      </c>
      <c r="B840" s="144" t="n">
        <v>0.22</v>
      </c>
      <c r="C840" s="321" t="s">
        <v>282</v>
      </c>
      <c r="D840" s="127"/>
      <c r="E840" s="144" t="n">
        <f aca="false">B840*F840</f>
        <v>4.5095996</v>
      </c>
      <c r="F840" s="322" t="n">
        <f aca="false">F839</f>
        <v>20.49818</v>
      </c>
      <c r="G840" s="325"/>
      <c r="H840" s="171"/>
      <c r="I840" s="318"/>
      <c r="J840" s="319"/>
      <c r="K840" s="171"/>
      <c r="L840" s="319"/>
    </row>
    <row r="841" customFormat="false" ht="12.75" hidden="false" customHeight="false" outlineLevel="0" collapsed="false">
      <c r="A841" s="324" t="s">
        <v>2238</v>
      </c>
      <c r="B841" s="144" t="n">
        <v>6</v>
      </c>
      <c r="C841" s="321" t="s">
        <v>282</v>
      </c>
      <c r="D841" s="127"/>
      <c r="E841" s="144" t="n">
        <f aca="false">B841*F841</f>
        <v>122.98908</v>
      </c>
      <c r="F841" s="322" t="n">
        <f aca="false">F840</f>
        <v>20.49818</v>
      </c>
      <c r="G841" s="325"/>
      <c r="H841" s="171"/>
      <c r="I841" s="318"/>
      <c r="J841" s="319"/>
      <c r="K841" s="171"/>
      <c r="L841" s="319"/>
    </row>
    <row r="842" customFormat="false" ht="12.75" hidden="false" customHeight="false" outlineLevel="0" collapsed="false">
      <c r="A842" s="324" t="s">
        <v>2239</v>
      </c>
      <c r="B842" s="144" t="n">
        <v>6.45</v>
      </c>
      <c r="C842" s="321" t="s">
        <v>282</v>
      </c>
      <c r="D842" s="127"/>
      <c r="E842" s="144" t="n">
        <f aca="false">B842*F842</f>
        <v>132.213261</v>
      </c>
      <c r="F842" s="322" t="n">
        <f aca="false">F841</f>
        <v>20.49818</v>
      </c>
      <c r="G842" s="325"/>
      <c r="H842" s="171"/>
      <c r="I842" s="318"/>
      <c r="J842" s="319"/>
      <c r="K842" s="171"/>
      <c r="L842" s="319"/>
    </row>
    <row r="843" customFormat="false" ht="12.75" hidden="false" customHeight="false" outlineLevel="0" collapsed="false">
      <c r="A843" s="324" t="s">
        <v>2240</v>
      </c>
      <c r="B843" s="144" t="n">
        <v>6.05</v>
      </c>
      <c r="C843" s="321" t="s">
        <v>282</v>
      </c>
      <c r="D843" s="127"/>
      <c r="E843" s="144" t="n">
        <f aca="false">B843*F843</f>
        <v>124.013989</v>
      </c>
      <c r="F843" s="322" t="n">
        <f aca="false">F842</f>
        <v>20.49818</v>
      </c>
      <c r="G843" s="325"/>
      <c r="H843" s="171"/>
      <c r="I843" s="318"/>
      <c r="J843" s="319"/>
      <c r="K843" s="171"/>
      <c r="L843" s="319"/>
    </row>
    <row r="844" customFormat="false" ht="12.75" hidden="false" customHeight="false" outlineLevel="0" collapsed="false">
      <c r="A844" s="324" t="s">
        <v>2241</v>
      </c>
      <c r="B844" s="144" t="n">
        <v>3.08</v>
      </c>
      <c r="C844" s="321" t="s">
        <v>282</v>
      </c>
      <c r="D844" s="127"/>
      <c r="E844" s="144" t="n">
        <f aca="false">B844*F844</f>
        <v>63.1343944</v>
      </c>
      <c r="F844" s="322" t="n">
        <f aca="false">F843</f>
        <v>20.49818</v>
      </c>
      <c r="G844" s="325"/>
      <c r="H844" s="171"/>
      <c r="I844" s="318"/>
      <c r="J844" s="319"/>
      <c r="K844" s="171"/>
      <c r="L844" s="319"/>
    </row>
    <row r="845" customFormat="false" ht="12.75" hidden="false" customHeight="false" outlineLevel="0" collapsed="false">
      <c r="A845" s="324" t="s">
        <v>2242</v>
      </c>
      <c r="B845" s="144" t="n">
        <v>1.16</v>
      </c>
      <c r="C845" s="321" t="s">
        <v>282</v>
      </c>
      <c r="D845" s="127"/>
      <c r="E845" s="144" t="n">
        <f aca="false">B845*F845</f>
        <v>23.7778888</v>
      </c>
      <c r="F845" s="322" t="n">
        <f aca="false">F844</f>
        <v>20.49818</v>
      </c>
      <c r="G845" s="325"/>
      <c r="H845" s="171"/>
      <c r="I845" s="318"/>
      <c r="J845" s="319"/>
      <c r="K845" s="171"/>
      <c r="L845" s="319"/>
    </row>
    <row r="846" customFormat="false" ht="12.75" hidden="false" customHeight="false" outlineLevel="0" collapsed="false">
      <c r="A846" s="324" t="s">
        <v>2233</v>
      </c>
      <c r="B846" s="144" t="n">
        <v>0.47</v>
      </c>
      <c r="C846" s="321" t="s">
        <v>282</v>
      </c>
      <c r="D846" s="127"/>
      <c r="E846" s="144" t="n">
        <f aca="false">B846*F846</f>
        <v>9.6341446</v>
      </c>
      <c r="F846" s="322" t="n">
        <f aca="false">F845</f>
        <v>20.49818</v>
      </c>
      <c r="G846" s="325"/>
      <c r="H846" s="171"/>
      <c r="I846" s="318"/>
      <c r="J846" s="319"/>
      <c r="K846" s="171"/>
      <c r="L846" s="319"/>
    </row>
    <row r="847" customFormat="false" ht="12.75" hidden="false" customHeight="false" outlineLevel="0" collapsed="false">
      <c r="A847" s="324" t="s">
        <v>2243</v>
      </c>
      <c r="B847" s="144" t="n">
        <v>1.58</v>
      </c>
      <c r="C847" s="321" t="s">
        <v>282</v>
      </c>
      <c r="D847" s="127"/>
      <c r="E847" s="144" t="n">
        <f aca="false">B847*F847</f>
        <v>32.3871244</v>
      </c>
      <c r="F847" s="322" t="n">
        <f aca="false">F846</f>
        <v>20.49818</v>
      </c>
      <c r="G847" s="325"/>
      <c r="H847" s="171"/>
      <c r="I847" s="318"/>
      <c r="J847" s="319"/>
      <c r="K847" s="171"/>
      <c r="L847" s="319"/>
    </row>
    <row r="848" customFormat="false" ht="12.75" hidden="false" customHeight="false" outlineLevel="0" collapsed="false">
      <c r="A848" s="324" t="s">
        <v>2231</v>
      </c>
      <c r="B848" s="144" t="n">
        <v>0.25</v>
      </c>
      <c r="C848" s="321" t="s">
        <v>282</v>
      </c>
      <c r="D848" s="127"/>
      <c r="E848" s="144" t="n">
        <f aca="false">B848*F848</f>
        <v>5.124545</v>
      </c>
      <c r="F848" s="322" t="n">
        <f aca="false">F847</f>
        <v>20.49818</v>
      </c>
      <c r="G848" s="325"/>
      <c r="H848" s="171"/>
      <c r="I848" s="318"/>
      <c r="J848" s="319"/>
      <c r="K848" s="171"/>
      <c r="L848" s="319"/>
    </row>
    <row r="849" customFormat="false" ht="12.75" hidden="false" customHeight="false" outlineLevel="0" collapsed="false">
      <c r="A849" s="324" t="s">
        <v>2244</v>
      </c>
      <c r="B849" s="144" t="n">
        <v>0.31</v>
      </c>
      <c r="C849" s="321" t="s">
        <v>282</v>
      </c>
      <c r="D849" s="127"/>
      <c r="E849" s="144" t="n">
        <f aca="false">B849*F849</f>
        <v>6.3544358</v>
      </c>
      <c r="F849" s="322" t="n">
        <f aca="false">F848</f>
        <v>20.49818</v>
      </c>
      <c r="G849" s="325"/>
      <c r="H849" s="171"/>
      <c r="I849" s="318"/>
      <c r="J849" s="319"/>
      <c r="K849" s="171"/>
      <c r="L849" s="319"/>
    </row>
    <row r="850" customFormat="false" ht="12.75" hidden="false" customHeight="false" outlineLevel="0" collapsed="false">
      <c r="A850" s="324" t="s">
        <v>2245</v>
      </c>
      <c r="B850" s="144" t="n">
        <v>0.45</v>
      </c>
      <c r="C850" s="321" t="s">
        <v>282</v>
      </c>
      <c r="D850" s="127"/>
      <c r="E850" s="144" t="n">
        <f aca="false">B850*F850</f>
        <v>9.224181</v>
      </c>
      <c r="F850" s="322" t="n">
        <f aca="false">F849</f>
        <v>20.49818</v>
      </c>
      <c r="G850" s="325"/>
      <c r="H850" s="171"/>
      <c r="I850" s="318"/>
      <c r="J850" s="319"/>
      <c r="K850" s="171"/>
      <c r="L850" s="319"/>
    </row>
    <row r="851" customFormat="false" ht="12.75" hidden="false" customHeight="false" outlineLevel="0" collapsed="false">
      <c r="A851" s="324" t="s">
        <v>2246</v>
      </c>
      <c r="B851" s="144" t="n">
        <v>0.24</v>
      </c>
      <c r="C851" s="321" t="s">
        <v>282</v>
      </c>
      <c r="D851" s="127"/>
      <c r="E851" s="144" t="n">
        <f aca="false">B851*F851</f>
        <v>4.9195632</v>
      </c>
      <c r="F851" s="322" t="n">
        <f aca="false">F850</f>
        <v>20.49818</v>
      </c>
      <c r="G851" s="325"/>
      <c r="H851" s="171"/>
      <c r="I851" s="318"/>
      <c r="J851" s="319"/>
      <c r="K851" s="171"/>
      <c r="L851" s="319"/>
    </row>
    <row r="852" customFormat="false" ht="12.75" hidden="false" customHeight="false" outlineLevel="0" collapsed="false">
      <c r="A852" s="324" t="s">
        <v>2247</v>
      </c>
      <c r="B852" s="144" t="n">
        <v>7.92</v>
      </c>
      <c r="C852" s="321" t="s">
        <v>282</v>
      </c>
      <c r="D852" s="127"/>
      <c r="E852" s="144" t="n">
        <f aca="false">B852*F852</f>
        <v>162.3455856</v>
      </c>
      <c r="F852" s="322" t="n">
        <f aca="false">F851</f>
        <v>20.49818</v>
      </c>
      <c r="G852" s="325"/>
      <c r="H852" s="171"/>
      <c r="I852" s="318"/>
      <c r="J852" s="319"/>
      <c r="K852" s="171"/>
      <c r="L852" s="319"/>
    </row>
    <row r="853" customFormat="false" ht="12.75" hidden="false" customHeight="false" outlineLevel="0" collapsed="false">
      <c r="A853" s="324" t="s">
        <v>2248</v>
      </c>
      <c r="B853" s="144" t="n">
        <v>7.61</v>
      </c>
      <c r="C853" s="321" t="s">
        <v>282</v>
      </c>
      <c r="D853" s="127"/>
      <c r="E853" s="144" t="n">
        <f aca="false">B853*F853</f>
        <v>155.9911498</v>
      </c>
      <c r="F853" s="322" t="n">
        <f aca="false">F852</f>
        <v>20.49818</v>
      </c>
      <c r="G853" s="325"/>
      <c r="H853" s="171"/>
      <c r="I853" s="318"/>
      <c r="J853" s="319"/>
      <c r="K853" s="171"/>
      <c r="L853" s="319"/>
    </row>
    <row r="854" customFormat="false" ht="12.75" hidden="false" customHeight="false" outlineLevel="0" collapsed="false">
      <c r="A854" s="324" t="s">
        <v>2249</v>
      </c>
      <c r="B854" s="144" t="n">
        <v>7.59</v>
      </c>
      <c r="C854" s="321" t="s">
        <v>282</v>
      </c>
      <c r="D854" s="127"/>
      <c r="E854" s="144" t="n">
        <f aca="false">B854*F854</f>
        <v>155.5811862</v>
      </c>
      <c r="F854" s="322" t="n">
        <f aca="false">F853</f>
        <v>20.49818</v>
      </c>
      <c r="G854" s="325"/>
      <c r="H854" s="171"/>
      <c r="I854" s="318"/>
      <c r="J854" s="319"/>
      <c r="K854" s="171"/>
      <c r="L854" s="319"/>
    </row>
    <row r="855" customFormat="false" ht="18.75" hidden="false" customHeight="true" outlineLevel="0" collapsed="false">
      <c r="A855" s="341" t="s">
        <v>2250</v>
      </c>
      <c r="B855" s="341"/>
      <c r="C855" s="341"/>
      <c r="D855" s="341"/>
      <c r="E855" s="341"/>
      <c r="F855" s="341"/>
      <c r="G855" s="342"/>
      <c r="H855" s="342"/>
      <c r="I855" s="342"/>
      <c r="J855" s="342"/>
      <c r="K855" s="342"/>
      <c r="L855" s="319"/>
    </row>
    <row r="856" customFormat="false" ht="12.75" hidden="false" customHeight="false" outlineLevel="0" collapsed="false">
      <c r="A856" s="320" t="s">
        <v>2251</v>
      </c>
      <c r="B856" s="144" t="n">
        <v>0.86</v>
      </c>
      <c r="C856" s="321" t="s">
        <v>841</v>
      </c>
      <c r="D856" s="127"/>
      <c r="E856" s="144" t="n">
        <f aca="false">B856*F856</f>
        <v>17.6284348</v>
      </c>
      <c r="F856" s="322" t="n">
        <f aca="false">+F854</f>
        <v>20.49818</v>
      </c>
      <c r="G856" s="308"/>
      <c r="H856" s="171"/>
      <c r="I856" s="318"/>
      <c r="J856" s="319"/>
      <c r="K856" s="171"/>
      <c r="L856" s="319"/>
    </row>
    <row r="857" customFormat="false" ht="12.75" hidden="false" customHeight="false" outlineLevel="0" collapsed="false">
      <c r="A857" s="320" t="s">
        <v>2252</v>
      </c>
      <c r="B857" s="144" t="n">
        <v>1.3685</v>
      </c>
      <c r="C857" s="321" t="s">
        <v>841</v>
      </c>
      <c r="D857" s="127"/>
      <c r="E857" s="144" t="n">
        <f aca="false">B857*F857</f>
        <v>28.05175933</v>
      </c>
      <c r="F857" s="322" t="n">
        <f aca="false">F856</f>
        <v>20.49818</v>
      </c>
      <c r="G857" s="308"/>
      <c r="H857" s="171"/>
      <c r="I857" s="318"/>
      <c r="J857" s="319"/>
      <c r="K857" s="171"/>
      <c r="L857" s="319"/>
    </row>
    <row r="858" customFormat="false" ht="12.75" hidden="false" customHeight="false" outlineLevel="0" collapsed="false">
      <c r="A858" s="320" t="s">
        <v>2253</v>
      </c>
      <c r="B858" s="144" t="n">
        <v>2.37</v>
      </c>
      <c r="C858" s="321" t="s">
        <v>841</v>
      </c>
      <c r="D858" s="127"/>
      <c r="E858" s="144" t="n">
        <f aca="false">B858*F858</f>
        <v>48.5806866</v>
      </c>
      <c r="F858" s="322" t="n">
        <f aca="false">F857</f>
        <v>20.49818</v>
      </c>
      <c r="G858" s="308"/>
      <c r="H858" s="171"/>
      <c r="I858" s="318"/>
      <c r="J858" s="319"/>
      <c r="K858" s="171"/>
      <c r="L858" s="319"/>
    </row>
    <row r="859" customFormat="false" ht="12.75" hidden="false" customHeight="false" outlineLevel="0" collapsed="false">
      <c r="A859" s="320" t="s">
        <v>2254</v>
      </c>
      <c r="B859" s="144" t="n">
        <v>2.2</v>
      </c>
      <c r="C859" s="321" t="s">
        <v>841</v>
      </c>
      <c r="D859" s="127"/>
      <c r="E859" s="144" t="n">
        <f aca="false">B859*F859</f>
        <v>45.095996</v>
      </c>
      <c r="F859" s="322" t="n">
        <f aca="false">F858</f>
        <v>20.49818</v>
      </c>
      <c r="G859" s="308"/>
      <c r="H859" s="171"/>
      <c r="I859" s="318"/>
      <c r="J859" s="319"/>
      <c r="K859" s="171"/>
      <c r="L859" s="319"/>
    </row>
    <row r="860" customFormat="false" ht="12.75" hidden="false" customHeight="false" outlineLevel="0" collapsed="false">
      <c r="A860" s="320" t="s">
        <v>2255</v>
      </c>
      <c r="B860" s="144" t="n">
        <v>3.52</v>
      </c>
      <c r="C860" s="321" t="s">
        <v>841</v>
      </c>
      <c r="D860" s="127"/>
      <c r="E860" s="144" t="n">
        <f aca="false">B860*F860</f>
        <v>72.1535936</v>
      </c>
      <c r="F860" s="322" t="n">
        <f aca="false">F859</f>
        <v>20.49818</v>
      </c>
      <c r="G860" s="308"/>
      <c r="H860" s="171"/>
      <c r="I860" s="318"/>
      <c r="J860" s="319"/>
      <c r="K860" s="171"/>
      <c r="L860" s="319"/>
    </row>
    <row r="861" customFormat="false" ht="12.75" hidden="false" customHeight="false" outlineLevel="0" collapsed="false">
      <c r="A861" s="320" t="s">
        <v>2256</v>
      </c>
      <c r="B861" s="144" t="n">
        <v>1.13</v>
      </c>
      <c r="C861" s="321" t="s">
        <v>841</v>
      </c>
      <c r="D861" s="127"/>
      <c r="E861" s="144" t="n">
        <f aca="false">B861*F861</f>
        <v>23.1629434</v>
      </c>
      <c r="F861" s="322" t="n">
        <f aca="false">F860</f>
        <v>20.49818</v>
      </c>
      <c r="G861" s="308"/>
      <c r="H861" s="171"/>
      <c r="I861" s="318"/>
      <c r="J861" s="319"/>
      <c r="K861" s="171"/>
      <c r="L861" s="319"/>
    </row>
    <row r="862" customFormat="false" ht="12.75" hidden="false" customHeight="false" outlineLevel="0" collapsed="false">
      <c r="A862" s="320" t="s">
        <v>2257</v>
      </c>
      <c r="B862" s="144" t="n">
        <v>1.37</v>
      </c>
      <c r="C862" s="321" t="s">
        <v>841</v>
      </c>
      <c r="D862" s="127"/>
      <c r="E862" s="144" t="n">
        <f aca="false">B862*F862</f>
        <v>28.0825066</v>
      </c>
      <c r="F862" s="322" t="n">
        <f aca="false">F861</f>
        <v>20.49818</v>
      </c>
      <c r="G862" s="308"/>
      <c r="H862" s="171"/>
      <c r="I862" s="318"/>
      <c r="J862" s="319"/>
      <c r="K862" s="171"/>
      <c r="L862" s="319"/>
    </row>
    <row r="863" customFormat="false" ht="12.75" hidden="false" customHeight="false" outlineLevel="0" collapsed="false">
      <c r="A863" s="320" t="s">
        <v>2258</v>
      </c>
      <c r="B863" s="144" t="n">
        <v>1.9</v>
      </c>
      <c r="C863" s="321" t="s">
        <v>841</v>
      </c>
      <c r="D863" s="127"/>
      <c r="E863" s="144" t="n">
        <f aca="false">B863*F863</f>
        <v>38.946542</v>
      </c>
      <c r="F863" s="322" t="n">
        <f aca="false">F862</f>
        <v>20.49818</v>
      </c>
      <c r="G863" s="308"/>
      <c r="H863" s="171"/>
      <c r="I863" s="318"/>
      <c r="J863" s="319"/>
      <c r="K863" s="171"/>
      <c r="L863" s="319"/>
    </row>
    <row r="864" customFormat="false" ht="12.75" hidden="false" customHeight="false" outlineLevel="0" collapsed="false">
      <c r="A864" s="320" t="s">
        <v>2259</v>
      </c>
      <c r="B864" s="144" t="n">
        <v>0.1</v>
      </c>
      <c r="C864" s="321" t="s">
        <v>841</v>
      </c>
      <c r="D864" s="127"/>
      <c r="E864" s="144" t="n">
        <f aca="false">B864*F864</f>
        <v>2.049818</v>
      </c>
      <c r="F864" s="322" t="n">
        <f aca="false">F863</f>
        <v>20.49818</v>
      </c>
      <c r="G864" s="308"/>
      <c r="H864" s="171"/>
      <c r="I864" s="318"/>
      <c r="J864" s="319"/>
      <c r="K864" s="171"/>
      <c r="L864" s="319"/>
    </row>
    <row r="865" customFormat="false" ht="12.75" hidden="false" customHeight="false" outlineLevel="0" collapsed="false">
      <c r="A865" s="320" t="s">
        <v>2260</v>
      </c>
      <c r="B865" s="144" t="n">
        <v>0.15</v>
      </c>
      <c r="C865" s="321" t="s">
        <v>841</v>
      </c>
      <c r="D865" s="127"/>
      <c r="E865" s="144" t="n">
        <f aca="false">B865*F865</f>
        <v>3.074727</v>
      </c>
      <c r="F865" s="322" t="n">
        <f aca="false">F864</f>
        <v>20.49818</v>
      </c>
      <c r="G865" s="308"/>
      <c r="H865" s="171"/>
      <c r="I865" s="318"/>
      <c r="J865" s="319"/>
      <c r="K865" s="171"/>
      <c r="L865" s="319"/>
    </row>
    <row r="866" customFormat="false" ht="12.75" hidden="false" customHeight="false" outlineLevel="0" collapsed="false">
      <c r="A866" s="320" t="s">
        <v>2261</v>
      </c>
      <c r="B866" s="144" t="n">
        <v>0.43</v>
      </c>
      <c r="C866" s="321" t="s">
        <v>841</v>
      </c>
      <c r="D866" s="127"/>
      <c r="E866" s="144" t="n">
        <f aca="false">B866*F866</f>
        <v>8.8142174</v>
      </c>
      <c r="F866" s="322" t="n">
        <f aca="false">F865</f>
        <v>20.49818</v>
      </c>
      <c r="G866" s="308"/>
      <c r="H866" s="171"/>
      <c r="I866" s="318"/>
      <c r="J866" s="319"/>
      <c r="K866" s="171"/>
      <c r="L866" s="319"/>
    </row>
    <row r="867" customFormat="false" ht="12.75" hidden="false" customHeight="false" outlineLevel="0" collapsed="false">
      <c r="A867" s="320" t="s">
        <v>2262</v>
      </c>
      <c r="B867" s="144" t="n">
        <v>0.52</v>
      </c>
      <c r="C867" s="321" t="s">
        <v>841</v>
      </c>
      <c r="D867" s="127"/>
      <c r="E867" s="144" t="n">
        <f aca="false">B867*F867</f>
        <v>10.6590536</v>
      </c>
      <c r="F867" s="322" t="n">
        <f aca="false">F866</f>
        <v>20.49818</v>
      </c>
      <c r="G867" s="308"/>
      <c r="H867" s="171"/>
      <c r="I867" s="318"/>
      <c r="J867" s="319"/>
      <c r="K867" s="171"/>
      <c r="L867" s="319"/>
    </row>
    <row r="868" customFormat="false" ht="12.75" hidden="false" customHeight="false" outlineLevel="0" collapsed="false">
      <c r="A868" s="320" t="s">
        <v>2263</v>
      </c>
      <c r="B868" s="144" t="n">
        <v>0.59</v>
      </c>
      <c r="C868" s="321" t="s">
        <v>841</v>
      </c>
      <c r="D868" s="127"/>
      <c r="E868" s="144" t="n">
        <f aca="false">B868*F868</f>
        <v>12.0939262</v>
      </c>
      <c r="F868" s="322" t="n">
        <f aca="false">F867</f>
        <v>20.49818</v>
      </c>
      <c r="G868" s="308"/>
      <c r="H868" s="171"/>
      <c r="I868" s="318"/>
      <c r="J868" s="319"/>
      <c r="K868" s="171"/>
      <c r="L868" s="319"/>
    </row>
    <row r="869" customFormat="false" ht="12.75" hidden="false" customHeight="false" outlineLevel="0" collapsed="false">
      <c r="A869" s="320" t="s">
        <v>2264</v>
      </c>
      <c r="B869" s="144" t="n">
        <v>0.12</v>
      </c>
      <c r="C869" s="321" t="s">
        <v>841</v>
      </c>
      <c r="D869" s="127"/>
      <c r="E869" s="144" t="n">
        <f aca="false">B869*F869</f>
        <v>2.4597816</v>
      </c>
      <c r="F869" s="322" t="n">
        <f aca="false">F868</f>
        <v>20.49818</v>
      </c>
      <c r="G869" s="308"/>
      <c r="H869" s="171"/>
      <c r="I869" s="318"/>
      <c r="J869" s="319"/>
      <c r="K869" s="171"/>
      <c r="L869" s="319"/>
    </row>
    <row r="870" customFormat="false" ht="12.75" hidden="false" customHeight="false" outlineLevel="0" collapsed="false">
      <c r="A870" s="320" t="s">
        <v>2265</v>
      </c>
      <c r="B870" s="144" t="n">
        <v>0.22</v>
      </c>
      <c r="C870" s="321" t="s">
        <v>841</v>
      </c>
      <c r="D870" s="127"/>
      <c r="E870" s="144" t="n">
        <f aca="false">B870*F870</f>
        <v>4.5095996</v>
      </c>
      <c r="F870" s="322" t="n">
        <f aca="false">F869</f>
        <v>20.49818</v>
      </c>
      <c r="G870" s="308"/>
      <c r="H870" s="171"/>
      <c r="I870" s="318"/>
      <c r="J870" s="319"/>
      <c r="K870" s="171"/>
      <c r="L870" s="319"/>
    </row>
    <row r="871" customFormat="false" ht="12.75" hidden="false" customHeight="false" outlineLevel="0" collapsed="false">
      <c r="A871" s="320" t="s">
        <v>2266</v>
      </c>
      <c r="B871" s="144" t="n">
        <v>0.65</v>
      </c>
      <c r="C871" s="321" t="s">
        <v>841</v>
      </c>
      <c r="D871" s="127"/>
      <c r="E871" s="144" t="n">
        <f aca="false">B871*F871</f>
        <v>13.323817</v>
      </c>
      <c r="F871" s="322" t="n">
        <f aca="false">F870</f>
        <v>20.49818</v>
      </c>
      <c r="G871" s="308"/>
      <c r="H871" s="171"/>
      <c r="I871" s="318"/>
      <c r="J871" s="319"/>
      <c r="K871" s="171"/>
      <c r="L871" s="319"/>
    </row>
    <row r="872" customFormat="false" ht="12.75" hidden="false" customHeight="false" outlineLevel="0" collapsed="false">
      <c r="A872" s="320" t="s">
        <v>2267</v>
      </c>
      <c r="B872" s="144" t="n">
        <v>1.21</v>
      </c>
      <c r="C872" s="321" t="s">
        <v>841</v>
      </c>
      <c r="D872" s="127"/>
      <c r="E872" s="144" t="n">
        <f aca="false">B872*F872</f>
        <v>24.8027978</v>
      </c>
      <c r="F872" s="322" t="n">
        <f aca="false">F871</f>
        <v>20.49818</v>
      </c>
      <c r="G872" s="308"/>
      <c r="H872" s="171"/>
      <c r="I872" s="318"/>
      <c r="J872" s="319"/>
      <c r="K872" s="171"/>
      <c r="L872" s="319"/>
    </row>
    <row r="873" customFormat="false" ht="12.75" hidden="false" customHeight="false" outlineLevel="0" collapsed="false">
      <c r="A873" s="320" t="s">
        <v>2268</v>
      </c>
      <c r="B873" s="144" t="n">
        <v>0.98</v>
      </c>
      <c r="C873" s="321" t="s">
        <v>841</v>
      </c>
      <c r="D873" s="127"/>
      <c r="E873" s="144" t="n">
        <f aca="false">B873*F873</f>
        <v>20.0882164</v>
      </c>
      <c r="F873" s="322" t="n">
        <f aca="false">F872</f>
        <v>20.49818</v>
      </c>
      <c r="G873" s="308"/>
      <c r="H873" s="171"/>
      <c r="I873" s="318"/>
      <c r="J873" s="319"/>
      <c r="K873" s="171"/>
      <c r="L873" s="319"/>
    </row>
    <row r="874" customFormat="false" ht="12.75" hidden="false" customHeight="false" outlineLevel="0" collapsed="false">
      <c r="A874" s="320" t="s">
        <v>2269</v>
      </c>
      <c r="B874" s="144" t="n">
        <v>1.3</v>
      </c>
      <c r="C874" s="321" t="s">
        <v>841</v>
      </c>
      <c r="D874" s="127"/>
      <c r="E874" s="144" t="n">
        <f aca="false">B874*F874</f>
        <v>26.647634</v>
      </c>
      <c r="F874" s="322" t="n">
        <f aca="false">F873</f>
        <v>20.49818</v>
      </c>
      <c r="G874" s="308"/>
      <c r="H874" s="171"/>
      <c r="I874" s="318"/>
      <c r="J874" s="319"/>
      <c r="K874" s="171"/>
      <c r="L874" s="319"/>
    </row>
    <row r="875" customFormat="false" ht="12.75" hidden="false" customHeight="false" outlineLevel="0" collapsed="false">
      <c r="A875" s="320" t="s">
        <v>2270</v>
      </c>
      <c r="B875" s="144" t="n">
        <v>0.15</v>
      </c>
      <c r="C875" s="321" t="s">
        <v>841</v>
      </c>
      <c r="D875" s="127"/>
      <c r="E875" s="144" t="n">
        <f aca="false">B875*F875</f>
        <v>3.074727</v>
      </c>
      <c r="F875" s="322" t="n">
        <f aca="false">F874</f>
        <v>20.49818</v>
      </c>
      <c r="G875" s="308"/>
      <c r="H875" s="171"/>
      <c r="I875" s="318"/>
      <c r="J875" s="319"/>
      <c r="K875" s="171"/>
      <c r="L875" s="319"/>
    </row>
    <row r="876" customFormat="false" ht="12.75" hidden="false" customHeight="false" outlineLevel="0" collapsed="false">
      <c r="A876" s="320" t="s">
        <v>2271</v>
      </c>
      <c r="B876" s="144" t="n">
        <v>0.19</v>
      </c>
      <c r="C876" s="321" t="s">
        <v>841</v>
      </c>
      <c r="D876" s="127"/>
      <c r="E876" s="144" t="n">
        <f aca="false">B876*F876</f>
        <v>3.8946542</v>
      </c>
      <c r="F876" s="322" t="n">
        <f aca="false">F875</f>
        <v>20.49818</v>
      </c>
      <c r="G876" s="308"/>
      <c r="H876" s="171"/>
      <c r="I876" s="318"/>
      <c r="J876" s="319"/>
      <c r="K876" s="171"/>
      <c r="L876" s="319"/>
    </row>
    <row r="877" customFormat="false" ht="12.75" hidden="false" customHeight="false" outlineLevel="0" collapsed="false">
      <c r="A877" s="320" t="s">
        <v>2272</v>
      </c>
      <c r="B877" s="144" t="n">
        <v>0.3</v>
      </c>
      <c r="C877" s="321" t="s">
        <v>841</v>
      </c>
      <c r="D877" s="127"/>
      <c r="E877" s="144" t="n">
        <f aca="false">B877*F877</f>
        <v>6.149454</v>
      </c>
      <c r="F877" s="322" t="n">
        <f aca="false">F876</f>
        <v>20.49818</v>
      </c>
      <c r="G877" s="308"/>
      <c r="H877" s="171"/>
      <c r="I877" s="318"/>
      <c r="J877" s="319"/>
      <c r="K877" s="171"/>
      <c r="L877" s="319"/>
    </row>
    <row r="878" customFormat="false" ht="12.75" hidden="false" customHeight="false" outlineLevel="0" collapsed="false">
      <c r="A878" s="320" t="s">
        <v>2273</v>
      </c>
      <c r="B878" s="144" t="n">
        <v>0.38</v>
      </c>
      <c r="C878" s="321" t="s">
        <v>841</v>
      </c>
      <c r="D878" s="127"/>
      <c r="E878" s="144" t="n">
        <f aca="false">B878*F878</f>
        <v>7.7893084</v>
      </c>
      <c r="F878" s="322" t="n">
        <f aca="false">F877</f>
        <v>20.49818</v>
      </c>
      <c r="G878" s="308"/>
      <c r="H878" s="171"/>
      <c r="I878" s="318"/>
      <c r="J878" s="319"/>
      <c r="K878" s="171"/>
      <c r="L878" s="319"/>
    </row>
    <row r="879" customFormat="false" ht="12.75" hidden="false" customHeight="false" outlineLevel="0" collapsed="false">
      <c r="A879" s="320" t="s">
        <v>2274</v>
      </c>
      <c r="B879" s="144" t="n">
        <v>0.34</v>
      </c>
      <c r="C879" s="321" t="s">
        <v>841</v>
      </c>
      <c r="D879" s="127"/>
      <c r="E879" s="144" t="n">
        <f aca="false">B879*F879</f>
        <v>6.9693812</v>
      </c>
      <c r="F879" s="322" t="n">
        <f aca="false">F878</f>
        <v>20.49818</v>
      </c>
      <c r="G879" s="308"/>
      <c r="H879" s="171"/>
      <c r="I879" s="318"/>
      <c r="J879" s="319"/>
      <c r="K879" s="171"/>
      <c r="L879" s="319"/>
    </row>
    <row r="880" customFormat="false" ht="12.75" hidden="false" customHeight="false" outlineLevel="0" collapsed="false">
      <c r="A880" s="320" t="s">
        <v>2275</v>
      </c>
      <c r="B880" s="144" t="n">
        <v>0.45</v>
      </c>
      <c r="C880" s="321" t="s">
        <v>841</v>
      </c>
      <c r="D880" s="127"/>
      <c r="E880" s="144" t="n">
        <f aca="false">B880*F880</f>
        <v>9.224181</v>
      </c>
      <c r="F880" s="322" t="n">
        <f aca="false">F879</f>
        <v>20.49818</v>
      </c>
      <c r="G880" s="308"/>
      <c r="H880" s="171"/>
      <c r="I880" s="318"/>
      <c r="J880" s="319"/>
      <c r="K880" s="171"/>
      <c r="L880" s="319"/>
    </row>
    <row r="881" customFormat="false" ht="18.75" hidden="false" customHeight="true" outlineLevel="0" collapsed="false">
      <c r="A881" s="341" t="s">
        <v>2276</v>
      </c>
      <c r="B881" s="341"/>
      <c r="C881" s="341"/>
      <c r="D881" s="341"/>
      <c r="E881" s="341"/>
      <c r="F881" s="341"/>
      <c r="G881" s="308"/>
      <c r="H881" s="171"/>
      <c r="I881" s="329"/>
      <c r="J881" s="319"/>
      <c r="K881" s="343"/>
      <c r="L881" s="319"/>
    </row>
    <row r="882" customFormat="false" ht="12.75" hidden="false" customHeight="false" outlineLevel="0" collapsed="false">
      <c r="A882" s="320" t="s">
        <v>2277</v>
      </c>
      <c r="B882" s="144" t="n">
        <v>0.38</v>
      </c>
      <c r="C882" s="328" t="s">
        <v>841</v>
      </c>
      <c r="D882" s="127"/>
      <c r="E882" s="144" t="n">
        <f aca="false">B882*F882</f>
        <v>7.7893084</v>
      </c>
      <c r="F882" s="322" t="n">
        <f aca="false">+F880</f>
        <v>20.49818</v>
      </c>
      <c r="G882" s="308"/>
      <c r="H882" s="171"/>
      <c r="I882" s="329"/>
      <c r="J882" s="319"/>
      <c r="K882" s="343"/>
      <c r="L882" s="319"/>
    </row>
    <row r="883" customFormat="false" ht="12.75" hidden="false" customHeight="false" outlineLevel="0" collapsed="false">
      <c r="A883" s="320" t="s">
        <v>2278</v>
      </c>
      <c r="B883" s="144" t="n">
        <v>0.67</v>
      </c>
      <c r="C883" s="328" t="s">
        <v>841</v>
      </c>
      <c r="D883" s="127"/>
      <c r="E883" s="144" t="n">
        <f aca="false">B883*F883</f>
        <v>13.7337806</v>
      </c>
      <c r="F883" s="322" t="n">
        <f aca="false">F882</f>
        <v>20.49818</v>
      </c>
      <c r="G883" s="319"/>
      <c r="H883" s="319"/>
      <c r="I883" s="319"/>
      <c r="J883" s="319"/>
      <c r="K883" s="319"/>
      <c r="L883" s="319"/>
    </row>
    <row r="884" customFormat="false" ht="12.75" hidden="false" customHeight="false" outlineLevel="0" collapsed="false">
      <c r="A884" s="320" t="s">
        <v>2279</v>
      </c>
      <c r="B884" s="144" t="n">
        <v>0.45</v>
      </c>
      <c r="C884" s="328" t="s">
        <v>841</v>
      </c>
      <c r="D884" s="127"/>
      <c r="E884" s="144" t="n">
        <f aca="false">B884*F884</f>
        <v>9.224181</v>
      </c>
      <c r="F884" s="322" t="n">
        <f aca="false">F883</f>
        <v>20.49818</v>
      </c>
      <c r="G884" s="319"/>
      <c r="H884" s="319"/>
      <c r="I884" s="319"/>
      <c r="J884" s="319"/>
      <c r="K884" s="319"/>
      <c r="L884" s="319"/>
    </row>
    <row r="885" customFormat="false" ht="12.75" hidden="false" customHeight="false" outlineLevel="0" collapsed="false">
      <c r="A885" s="320" t="s">
        <v>2280</v>
      </c>
      <c r="B885" s="144" t="n">
        <v>9.34</v>
      </c>
      <c r="C885" s="328" t="s">
        <v>841</v>
      </c>
      <c r="D885" s="127"/>
      <c r="E885" s="144" t="n">
        <f aca="false">B885*F885</f>
        <v>191.4530012</v>
      </c>
      <c r="F885" s="322" t="n">
        <f aca="false">F884</f>
        <v>20.49818</v>
      </c>
      <c r="G885" s="319"/>
      <c r="H885" s="319"/>
      <c r="I885" s="319"/>
      <c r="J885" s="319"/>
      <c r="K885" s="319"/>
      <c r="L885" s="319"/>
    </row>
    <row r="886" customFormat="false" ht="12.75" hidden="false" customHeight="false" outlineLevel="0" collapsed="false">
      <c r="A886" s="320" t="s">
        <v>2281</v>
      </c>
      <c r="B886" s="144" t="n">
        <v>12.36</v>
      </c>
      <c r="C886" s="321" t="s">
        <v>841</v>
      </c>
      <c r="D886" s="127"/>
      <c r="E886" s="144" t="n">
        <f aca="false">B886*F886</f>
        <v>253.3575048</v>
      </c>
      <c r="F886" s="322" t="n">
        <f aca="false">F885</f>
        <v>20.49818</v>
      </c>
      <c r="G886" s="319"/>
      <c r="H886" s="319"/>
      <c r="I886" s="319"/>
      <c r="J886" s="319"/>
      <c r="K886" s="319"/>
      <c r="L886" s="319"/>
    </row>
    <row r="887" customFormat="false" ht="12.75" hidden="false" customHeight="false" outlineLevel="0" collapsed="false">
      <c r="A887" s="320" t="s">
        <v>2282</v>
      </c>
      <c r="B887" s="144" t="n">
        <v>16.9</v>
      </c>
      <c r="C887" s="321" t="s">
        <v>841</v>
      </c>
      <c r="D887" s="127"/>
      <c r="E887" s="144" t="n">
        <f aca="false">B887*F887</f>
        <v>346.419242</v>
      </c>
      <c r="F887" s="322" t="n">
        <f aca="false">F886</f>
        <v>20.49818</v>
      </c>
      <c r="G887" s="319"/>
      <c r="H887" s="319"/>
      <c r="I887" s="319"/>
      <c r="J887" s="319"/>
      <c r="K887" s="319"/>
      <c r="L887" s="319"/>
    </row>
    <row r="888" customFormat="false" ht="12.75" hidden="false" customHeight="false" outlineLevel="0" collapsed="false">
      <c r="A888" s="320" t="s">
        <v>2283</v>
      </c>
      <c r="B888" s="144" t="n">
        <v>0.32</v>
      </c>
      <c r="C888" s="321" t="s">
        <v>841</v>
      </c>
      <c r="D888" s="127"/>
      <c r="E888" s="144" t="n">
        <f aca="false">B888*F888</f>
        <v>6.5594176</v>
      </c>
      <c r="F888" s="322" t="n">
        <f aca="false">F887</f>
        <v>20.49818</v>
      </c>
      <c r="G888" s="319"/>
      <c r="H888" s="319"/>
      <c r="I888" s="319"/>
      <c r="J888" s="319"/>
      <c r="K888" s="319"/>
      <c r="L888" s="319"/>
    </row>
    <row r="889" customFormat="false" ht="12.75" hidden="false" customHeight="false" outlineLevel="0" collapsed="false">
      <c r="A889" s="320" t="s">
        <v>2284</v>
      </c>
      <c r="B889" s="144" t="n">
        <v>0.44</v>
      </c>
      <c r="C889" s="321" t="s">
        <v>841</v>
      </c>
      <c r="D889" s="127"/>
      <c r="E889" s="144" t="n">
        <f aca="false">B889*F889</f>
        <v>9.0191992</v>
      </c>
      <c r="F889" s="322" t="n">
        <f aca="false">F888</f>
        <v>20.49818</v>
      </c>
      <c r="G889" s="319"/>
      <c r="H889" s="319"/>
      <c r="I889" s="319"/>
      <c r="J889" s="319"/>
      <c r="K889" s="319"/>
      <c r="L889" s="319"/>
    </row>
    <row r="890" customFormat="false" ht="12.75" hidden="false" customHeight="false" outlineLevel="0" collapsed="false">
      <c r="A890" s="320" t="s">
        <v>2285</v>
      </c>
      <c r="B890" s="144" t="n">
        <v>0.42</v>
      </c>
      <c r="C890" s="321" t="s">
        <v>841</v>
      </c>
      <c r="D890" s="127"/>
      <c r="E890" s="144" t="n">
        <f aca="false">B890*F890</f>
        <v>8.6092356</v>
      </c>
      <c r="F890" s="322" t="n">
        <f aca="false">F889</f>
        <v>20.49818</v>
      </c>
      <c r="G890" s="319"/>
      <c r="H890" s="319"/>
      <c r="I890" s="319"/>
      <c r="J890" s="319"/>
      <c r="K890" s="319"/>
      <c r="L890" s="319"/>
    </row>
    <row r="891" customFormat="false" ht="12.75" hidden="false" customHeight="false" outlineLevel="0" collapsed="false">
      <c r="A891" s="320" t="s">
        <v>2286</v>
      </c>
      <c r="B891" s="144" t="n">
        <v>0.39</v>
      </c>
      <c r="C891" s="321" t="s">
        <v>841</v>
      </c>
      <c r="D891" s="127"/>
      <c r="E891" s="144" t="n">
        <f aca="false">B891*F891</f>
        <v>7.9942902</v>
      </c>
      <c r="F891" s="322" t="n">
        <f aca="false">F890</f>
        <v>20.49818</v>
      </c>
      <c r="G891" s="319"/>
      <c r="H891" s="319"/>
      <c r="I891" s="319"/>
      <c r="J891" s="319"/>
      <c r="K891" s="319"/>
      <c r="L891" s="319"/>
    </row>
    <row r="892" customFormat="false" ht="18.75" hidden="false" customHeight="true" outlineLevel="0" collapsed="false">
      <c r="A892" s="341" t="s">
        <v>2287</v>
      </c>
      <c r="B892" s="341"/>
      <c r="C892" s="341"/>
      <c r="D892" s="341"/>
      <c r="E892" s="341"/>
      <c r="F892" s="341"/>
      <c r="G892" s="319"/>
      <c r="H892" s="319"/>
      <c r="I892" s="319"/>
      <c r="J892" s="319"/>
      <c r="K892" s="319"/>
      <c r="L892" s="319"/>
    </row>
    <row r="893" customFormat="false" ht="12.75" hidden="false" customHeight="false" outlineLevel="0" collapsed="false">
      <c r="A893" s="320" t="s">
        <v>2288</v>
      </c>
      <c r="B893" s="144" t="n">
        <v>8.9675</v>
      </c>
      <c r="C893" s="321" t="s">
        <v>841</v>
      </c>
      <c r="D893" s="127"/>
      <c r="E893" s="144" t="n">
        <f aca="false">B893*F893</f>
        <v>183.81742915</v>
      </c>
      <c r="F893" s="322" t="n">
        <f aca="false">+F891</f>
        <v>20.49818</v>
      </c>
      <c r="G893" s="319"/>
      <c r="H893" s="319"/>
      <c r="I893" s="319"/>
      <c r="J893" s="319"/>
      <c r="K893" s="319"/>
      <c r="L893" s="319"/>
    </row>
    <row r="894" customFormat="false" ht="12.75" hidden="false" customHeight="false" outlineLevel="0" collapsed="false">
      <c r="A894" s="320" t="s">
        <v>2289</v>
      </c>
      <c r="B894" s="144" t="n">
        <v>5.54166666666667</v>
      </c>
      <c r="C894" s="321" t="s">
        <v>841</v>
      </c>
      <c r="D894" s="127"/>
      <c r="E894" s="144" t="n">
        <f aca="false">B894*F894</f>
        <v>113.594080833333</v>
      </c>
      <c r="F894" s="322" t="n">
        <f aca="false">F893</f>
        <v>20.49818</v>
      </c>
      <c r="G894" s="319"/>
      <c r="H894" s="319"/>
      <c r="I894" s="319"/>
      <c r="J894" s="319"/>
      <c r="K894" s="319"/>
      <c r="L894" s="319"/>
    </row>
    <row r="895" customFormat="false" ht="12.75" hidden="false" customHeight="false" outlineLevel="0" collapsed="false">
      <c r="A895" s="320" t="s">
        <v>2290</v>
      </c>
      <c r="B895" s="144" t="n">
        <v>8.26833333333333</v>
      </c>
      <c r="C895" s="321" t="s">
        <v>841</v>
      </c>
      <c r="D895" s="127"/>
      <c r="E895" s="144" t="n">
        <f aca="false">B895*F895</f>
        <v>169.485784966667</v>
      </c>
      <c r="F895" s="322" t="n">
        <f aca="false">F894</f>
        <v>20.49818</v>
      </c>
      <c r="G895" s="319"/>
      <c r="H895" s="319"/>
      <c r="I895" s="319"/>
      <c r="J895" s="319"/>
      <c r="K895" s="319"/>
      <c r="L895" s="319"/>
    </row>
    <row r="896" customFormat="false" ht="12.75" hidden="false" customHeight="false" outlineLevel="0" collapsed="false">
      <c r="A896" s="320" t="s">
        <v>2291</v>
      </c>
      <c r="B896" s="144" t="n">
        <v>8.65916666666667</v>
      </c>
      <c r="C896" s="321" t="s">
        <v>841</v>
      </c>
      <c r="D896" s="127"/>
      <c r="E896" s="144" t="n">
        <f aca="false">B896*F896</f>
        <v>177.497156983333</v>
      </c>
      <c r="F896" s="322" t="n">
        <f aca="false">F895</f>
        <v>20.49818</v>
      </c>
      <c r="G896" s="319"/>
      <c r="H896" s="319"/>
      <c r="I896" s="319"/>
      <c r="J896" s="319"/>
      <c r="K896" s="319"/>
      <c r="L896" s="319"/>
    </row>
    <row r="897" customFormat="false" ht="12.75" hidden="false" customHeight="false" outlineLevel="0" collapsed="false">
      <c r="A897" s="320" t="s">
        <v>2292</v>
      </c>
      <c r="B897" s="144" t="n">
        <v>11.4583333333333</v>
      </c>
      <c r="C897" s="321" t="s">
        <v>841</v>
      </c>
      <c r="D897" s="127"/>
      <c r="E897" s="144" t="n">
        <f aca="false">B897*F897</f>
        <v>234.874979166667</v>
      </c>
      <c r="F897" s="322" t="n">
        <f aca="false">F896</f>
        <v>20.49818</v>
      </c>
      <c r="G897" s="319"/>
      <c r="H897" s="319"/>
      <c r="I897" s="319"/>
      <c r="J897" s="319"/>
      <c r="K897" s="319"/>
      <c r="L897" s="319"/>
    </row>
    <row r="898" customFormat="false" ht="12.75" hidden="false" customHeight="false" outlineLevel="0" collapsed="false">
      <c r="A898" s="320" t="s">
        <v>2293</v>
      </c>
      <c r="B898" s="144" t="n">
        <v>16.3383333333333</v>
      </c>
      <c r="C898" s="321" t="s">
        <v>841</v>
      </c>
      <c r="D898" s="127"/>
      <c r="E898" s="144" t="n">
        <f aca="false">B898*F898</f>
        <v>334.906097566667</v>
      </c>
      <c r="F898" s="322" t="n">
        <f aca="false">F897</f>
        <v>20.49818</v>
      </c>
      <c r="G898" s="319"/>
      <c r="H898" s="319"/>
      <c r="I898" s="319"/>
      <c r="J898" s="319"/>
      <c r="K898" s="319"/>
      <c r="L898" s="319"/>
    </row>
    <row r="899" customFormat="false" ht="12.75" hidden="false" customHeight="false" outlineLevel="0" collapsed="false">
      <c r="A899" s="320" t="s">
        <v>2294</v>
      </c>
      <c r="B899" s="144" t="n">
        <v>2.71166666666667</v>
      </c>
      <c r="C899" s="321" t="s">
        <v>841</v>
      </c>
      <c r="D899" s="127"/>
      <c r="E899" s="144" t="n">
        <f aca="false">B899*F899</f>
        <v>55.5842314333333</v>
      </c>
      <c r="F899" s="322" t="n">
        <f aca="false">F898</f>
        <v>20.49818</v>
      </c>
      <c r="G899" s="319"/>
      <c r="H899" s="319"/>
      <c r="I899" s="319"/>
      <c r="J899" s="319"/>
      <c r="K899" s="319"/>
      <c r="L899" s="319"/>
    </row>
    <row r="900" customFormat="false" ht="12.75" hidden="false" customHeight="false" outlineLevel="0" collapsed="false">
      <c r="A900" s="320" t="s">
        <v>2295</v>
      </c>
      <c r="B900" s="144" t="n">
        <v>2.71166666666667</v>
      </c>
      <c r="C900" s="321" t="s">
        <v>841</v>
      </c>
      <c r="D900" s="127"/>
      <c r="E900" s="144" t="n">
        <f aca="false">B900*F900</f>
        <v>55.5842314333333</v>
      </c>
      <c r="F900" s="322" t="n">
        <f aca="false">F899</f>
        <v>20.49818</v>
      </c>
      <c r="G900" s="319"/>
      <c r="H900" s="319"/>
      <c r="I900" s="319"/>
      <c r="J900" s="319"/>
      <c r="K900" s="319"/>
      <c r="L900" s="319"/>
    </row>
    <row r="901" customFormat="false" ht="12.75" hidden="false" customHeight="false" outlineLevel="0" collapsed="false">
      <c r="A901" s="320" t="s">
        <v>2296</v>
      </c>
      <c r="B901" s="144" t="n">
        <v>0.8</v>
      </c>
      <c r="C901" s="321" t="s">
        <v>841</v>
      </c>
      <c r="D901" s="127"/>
      <c r="E901" s="144" t="n">
        <f aca="false">B901*F901</f>
        <v>16.398544</v>
      </c>
      <c r="F901" s="322" t="n">
        <f aca="false">F900</f>
        <v>20.49818</v>
      </c>
      <c r="G901" s="319"/>
      <c r="H901" s="319"/>
      <c r="I901" s="319"/>
      <c r="J901" s="319"/>
      <c r="K901" s="319"/>
      <c r="L901" s="319"/>
    </row>
    <row r="902" customFormat="false" ht="12.75" hidden="false" customHeight="false" outlineLevel="0" collapsed="false">
      <c r="A902" s="320" t="s">
        <v>2297</v>
      </c>
      <c r="B902" s="144" t="n">
        <v>1.48416666666667</v>
      </c>
      <c r="C902" s="321" t="s">
        <v>841</v>
      </c>
      <c r="D902" s="127"/>
      <c r="E902" s="144" t="n">
        <f aca="false">B902*F902</f>
        <v>30.4227154833333</v>
      </c>
      <c r="F902" s="322" t="n">
        <f aca="false">F901</f>
        <v>20.49818</v>
      </c>
      <c r="G902" s="319"/>
      <c r="H902" s="319"/>
      <c r="I902" s="319"/>
      <c r="J902" s="319"/>
      <c r="K902" s="319"/>
      <c r="L902" s="319"/>
    </row>
    <row r="903" customFormat="false" ht="12.75" hidden="false" customHeight="false" outlineLevel="0" collapsed="false">
      <c r="A903" s="320" t="s">
        <v>2298</v>
      </c>
      <c r="B903" s="144" t="n">
        <v>3.57166666666667</v>
      </c>
      <c r="C903" s="321" t="s">
        <v>841</v>
      </c>
      <c r="D903" s="127"/>
      <c r="E903" s="144" t="n">
        <f aca="false">B903*F903</f>
        <v>73.2126662333333</v>
      </c>
      <c r="F903" s="322" t="n">
        <f aca="false">F902</f>
        <v>20.49818</v>
      </c>
      <c r="G903" s="319"/>
      <c r="H903" s="319"/>
      <c r="I903" s="319"/>
      <c r="J903" s="319"/>
      <c r="K903" s="319"/>
      <c r="L903" s="319"/>
    </row>
    <row r="904" customFormat="false" ht="12.75" hidden="false" customHeight="false" outlineLevel="0" collapsed="false">
      <c r="A904" s="320" t="s">
        <v>2299</v>
      </c>
      <c r="B904" s="144" t="n">
        <v>3.38833333333333</v>
      </c>
      <c r="C904" s="321" t="s">
        <v>841</v>
      </c>
      <c r="D904" s="127"/>
      <c r="E904" s="144" t="n">
        <f aca="false">B904*F904</f>
        <v>69.4546665666667</v>
      </c>
      <c r="F904" s="322" t="n">
        <f aca="false">F903</f>
        <v>20.49818</v>
      </c>
      <c r="G904" s="319"/>
      <c r="H904" s="319"/>
      <c r="I904" s="319"/>
      <c r="J904" s="319"/>
      <c r="K904" s="319"/>
      <c r="L904" s="319"/>
    </row>
    <row r="905" customFormat="false" ht="12.75" hidden="false" customHeight="false" outlineLevel="0" collapsed="false">
      <c r="A905" s="320" t="s">
        <v>2300</v>
      </c>
      <c r="B905" s="144" t="n">
        <v>3.38833333333333</v>
      </c>
      <c r="C905" s="321" t="s">
        <v>841</v>
      </c>
      <c r="D905" s="127"/>
      <c r="E905" s="144" t="n">
        <f aca="false">B905*F905</f>
        <v>69.4546665666667</v>
      </c>
      <c r="F905" s="322" t="n">
        <f aca="false">F904</f>
        <v>20.49818</v>
      </c>
      <c r="G905" s="319"/>
      <c r="H905" s="319"/>
      <c r="I905" s="319"/>
      <c r="J905" s="319"/>
      <c r="K905" s="319"/>
      <c r="L905" s="319"/>
    </row>
    <row r="906" customFormat="false" ht="12.75" hidden="false" customHeight="false" outlineLevel="0" collapsed="false">
      <c r="A906" s="320" t="s">
        <v>2301</v>
      </c>
      <c r="B906" s="144" t="n">
        <v>0.3025</v>
      </c>
      <c r="C906" s="321" t="s">
        <v>841</v>
      </c>
      <c r="D906" s="127"/>
      <c r="E906" s="144" t="n">
        <f aca="false">B906*F906</f>
        <v>6.20069945</v>
      </c>
      <c r="F906" s="322" t="n">
        <f aca="false">F905</f>
        <v>20.49818</v>
      </c>
      <c r="G906" s="319"/>
      <c r="H906" s="319"/>
      <c r="I906" s="319"/>
      <c r="J906" s="319"/>
      <c r="K906" s="319"/>
      <c r="L906" s="319"/>
    </row>
    <row r="907" customFormat="false" ht="12.75" hidden="false" customHeight="false" outlineLevel="0" collapsed="false">
      <c r="A907" s="320" t="s">
        <v>2302</v>
      </c>
      <c r="B907" s="144" t="n">
        <v>0.353333333333333</v>
      </c>
      <c r="C907" s="321" t="s">
        <v>841</v>
      </c>
      <c r="D907" s="127"/>
      <c r="E907" s="144" t="n">
        <f aca="false">B907*F907</f>
        <v>7.24269026666667</v>
      </c>
      <c r="F907" s="322" t="n">
        <f aca="false">F906</f>
        <v>20.49818</v>
      </c>
      <c r="G907" s="319"/>
      <c r="H907" s="319"/>
      <c r="I907" s="319"/>
      <c r="J907" s="319"/>
      <c r="K907" s="319"/>
      <c r="L907" s="319"/>
    </row>
    <row r="908" customFormat="false" ht="12.75" hidden="false" customHeight="false" outlineLevel="0" collapsed="false">
      <c r="A908" s="320" t="s">
        <v>2303</v>
      </c>
      <c r="B908" s="144" t="n">
        <v>0.403333333333333</v>
      </c>
      <c r="C908" s="321" t="s">
        <v>841</v>
      </c>
      <c r="D908" s="127"/>
      <c r="E908" s="144" t="n">
        <f aca="false">B908*F908</f>
        <v>8.26759926666667</v>
      </c>
      <c r="F908" s="322" t="n">
        <f aca="false">F907</f>
        <v>20.49818</v>
      </c>
      <c r="G908" s="319"/>
      <c r="H908" s="319"/>
      <c r="I908" s="319"/>
      <c r="J908" s="319"/>
      <c r="K908" s="319"/>
      <c r="L908" s="319"/>
    </row>
    <row r="909" customFormat="false" ht="12.75" hidden="false" customHeight="false" outlineLevel="0" collapsed="false">
      <c r="A909" s="320" t="s">
        <v>2304</v>
      </c>
      <c r="B909" s="144" t="n">
        <v>1.71166666666667</v>
      </c>
      <c r="C909" s="321" t="s">
        <v>996</v>
      </c>
      <c r="D909" s="127"/>
      <c r="E909" s="144" t="n">
        <f aca="false">B909*F909</f>
        <v>35.0860514333333</v>
      </c>
      <c r="F909" s="322" t="n">
        <f aca="false">F908</f>
        <v>20.49818</v>
      </c>
      <c r="G909" s="319"/>
      <c r="H909" s="319"/>
      <c r="I909" s="319"/>
      <c r="J909" s="319"/>
      <c r="K909" s="319"/>
      <c r="L909" s="319"/>
    </row>
    <row r="910" customFormat="false" ht="12.75" hidden="false" customHeight="false" outlineLevel="0" collapsed="false">
      <c r="A910" s="320" t="s">
        <v>2305</v>
      </c>
      <c r="B910" s="144" t="n">
        <v>0.889166666666667</v>
      </c>
      <c r="C910" s="321" t="s">
        <v>841</v>
      </c>
      <c r="D910" s="127"/>
      <c r="E910" s="144" t="n">
        <f aca="false">B910*F910</f>
        <v>18.2262983833333</v>
      </c>
      <c r="F910" s="322" t="n">
        <f aca="false">F909</f>
        <v>20.49818</v>
      </c>
      <c r="G910" s="319"/>
      <c r="H910" s="319"/>
      <c r="I910" s="319"/>
      <c r="J910" s="319"/>
      <c r="K910" s="319"/>
      <c r="L910" s="319"/>
    </row>
    <row r="911" customFormat="false" ht="12.75" hidden="false" customHeight="false" outlineLevel="0" collapsed="false">
      <c r="A911" s="320" t="s">
        <v>2306</v>
      </c>
      <c r="B911" s="144" t="n">
        <v>1.27583333333333</v>
      </c>
      <c r="C911" s="321" t="s">
        <v>841</v>
      </c>
      <c r="D911" s="127"/>
      <c r="E911" s="144" t="n">
        <f aca="false">B911*F911</f>
        <v>26.1522613166667</v>
      </c>
      <c r="F911" s="322" t="n">
        <f aca="false">F910</f>
        <v>20.49818</v>
      </c>
      <c r="G911" s="319"/>
      <c r="H911" s="319"/>
      <c r="I911" s="319"/>
      <c r="J911" s="319"/>
      <c r="K911" s="319"/>
      <c r="L911" s="319"/>
    </row>
    <row r="912" customFormat="false" ht="12.75" hidden="false" customHeight="false" outlineLevel="0" collapsed="false">
      <c r="A912" s="320" t="s">
        <v>2307</v>
      </c>
      <c r="B912" s="144" t="n">
        <v>0.865</v>
      </c>
      <c r="C912" s="321" t="s">
        <v>841</v>
      </c>
      <c r="D912" s="127"/>
      <c r="E912" s="144" t="n">
        <f aca="false">B912*F912</f>
        <v>17.7309257</v>
      </c>
      <c r="F912" s="322" t="n">
        <f aca="false">F911</f>
        <v>20.49818</v>
      </c>
      <c r="G912" s="319"/>
      <c r="H912" s="319"/>
      <c r="I912" s="319"/>
      <c r="J912" s="319"/>
      <c r="K912" s="319"/>
      <c r="L912" s="319"/>
    </row>
    <row r="913" customFormat="false" ht="12.75" hidden="false" customHeight="false" outlineLevel="0" collapsed="false">
      <c r="A913" s="320" t="s">
        <v>2308</v>
      </c>
      <c r="B913" s="144" t="n">
        <v>4.4875</v>
      </c>
      <c r="C913" s="321" t="s">
        <v>1141</v>
      </c>
      <c r="D913" s="127"/>
      <c r="E913" s="144" t="n">
        <f aca="false">B913*F913</f>
        <v>91.98558275</v>
      </c>
      <c r="F913" s="322" t="n">
        <f aca="false">F912</f>
        <v>20.49818</v>
      </c>
      <c r="G913" s="319"/>
      <c r="H913" s="319"/>
      <c r="I913" s="319"/>
      <c r="J913" s="319"/>
      <c r="K913" s="319"/>
      <c r="L913" s="319"/>
    </row>
    <row r="914" customFormat="false" ht="12.75" hidden="false" customHeight="false" outlineLevel="0" collapsed="false">
      <c r="A914" s="320" t="s">
        <v>2309</v>
      </c>
      <c r="B914" s="144" t="n">
        <v>1.38</v>
      </c>
      <c r="C914" s="321" t="s">
        <v>841</v>
      </c>
      <c r="D914" s="127"/>
      <c r="E914" s="144" t="n">
        <f aca="false">B914*F914</f>
        <v>28.2874884</v>
      </c>
      <c r="F914" s="322" t="n">
        <f aca="false">F913</f>
        <v>20.49818</v>
      </c>
      <c r="G914" s="319"/>
      <c r="H914" s="319"/>
      <c r="I914" s="319"/>
      <c r="J914" s="319"/>
      <c r="K914" s="319"/>
      <c r="L914" s="319"/>
    </row>
    <row r="915" customFormat="false" ht="12.75" hidden="false" customHeight="false" outlineLevel="0" collapsed="false">
      <c r="A915" s="320" t="s">
        <v>2310</v>
      </c>
      <c r="B915" s="144" t="n">
        <v>1.3808</v>
      </c>
      <c r="C915" s="321" t="s">
        <v>841</v>
      </c>
      <c r="D915" s="127"/>
      <c r="E915" s="144" t="n">
        <f aca="false">B915*F915</f>
        <v>28.303886944</v>
      </c>
      <c r="F915" s="322" t="n">
        <f aca="false">F914</f>
        <v>20.49818</v>
      </c>
      <c r="G915" s="319"/>
      <c r="H915" s="319"/>
      <c r="I915" s="319"/>
      <c r="J915" s="319"/>
      <c r="K915" s="319"/>
      <c r="L915" s="319"/>
    </row>
    <row r="916" customFormat="false" ht="12.75" hidden="false" customHeight="false" outlineLevel="0" collapsed="false">
      <c r="A916" s="320" t="s">
        <v>2311</v>
      </c>
      <c r="B916" s="144" t="n">
        <v>0.572810359406025</v>
      </c>
      <c r="C916" s="321" t="s">
        <v>841</v>
      </c>
      <c r="D916" s="127"/>
      <c r="E916" s="144" t="n">
        <f aca="false">B916*F916</f>
        <v>11.7415698529694</v>
      </c>
      <c r="F916" s="322" t="n">
        <f aca="false">F915</f>
        <v>20.49818</v>
      </c>
      <c r="G916" s="319"/>
      <c r="H916" s="319"/>
      <c r="I916" s="319"/>
      <c r="J916" s="319"/>
      <c r="K916" s="319"/>
      <c r="L916" s="319"/>
    </row>
    <row r="917" customFormat="false" ht="12.75" hidden="false" customHeight="false" outlineLevel="0" collapsed="false">
      <c r="A917" s="320" t="s">
        <v>2312</v>
      </c>
      <c r="B917" s="144" t="n">
        <v>6.20597014925373</v>
      </c>
      <c r="C917" s="321" t="s">
        <v>841</v>
      </c>
      <c r="D917" s="127"/>
      <c r="E917" s="144" t="n">
        <f aca="false">B917*F917</f>
        <v>127.21109319403</v>
      </c>
      <c r="F917" s="322" t="n">
        <f aca="false">F916</f>
        <v>20.49818</v>
      </c>
      <c r="G917" s="319"/>
      <c r="H917" s="319"/>
      <c r="I917" s="319"/>
      <c r="J917" s="319"/>
      <c r="K917" s="319"/>
      <c r="L917" s="319"/>
    </row>
    <row r="918" customFormat="false" ht="12.75" hidden="false" customHeight="false" outlineLevel="0" collapsed="false">
      <c r="A918" s="320" t="s">
        <v>2313</v>
      </c>
      <c r="B918" s="144" t="n">
        <v>1.90316417910448</v>
      </c>
      <c r="C918" s="321" t="s">
        <v>841</v>
      </c>
      <c r="D918" s="127"/>
      <c r="E918" s="144" t="n">
        <f aca="false">B918*F918</f>
        <v>39.0114019128358</v>
      </c>
      <c r="F918" s="322" t="n">
        <f aca="false">F917</f>
        <v>20.49818</v>
      </c>
      <c r="G918" s="319"/>
      <c r="H918" s="319"/>
      <c r="I918" s="319"/>
      <c r="J918" s="319"/>
      <c r="K918" s="319"/>
      <c r="L918" s="319"/>
    </row>
    <row r="919" customFormat="false" ht="12.75" hidden="false" customHeight="false" outlineLevel="0" collapsed="false">
      <c r="A919" s="320" t="s">
        <v>2314</v>
      </c>
      <c r="B919" s="144" t="n">
        <v>2.9604776119403</v>
      </c>
      <c r="C919" s="321" t="s">
        <v>841</v>
      </c>
      <c r="D919" s="127"/>
      <c r="E919" s="144" t="n">
        <f aca="false">B919*F919</f>
        <v>60.6844029755224</v>
      </c>
      <c r="F919" s="322" t="n">
        <f aca="false">F918</f>
        <v>20.49818</v>
      </c>
      <c r="G919" s="319"/>
      <c r="H919" s="319"/>
      <c r="I919" s="319"/>
      <c r="J919" s="319"/>
      <c r="K919" s="319"/>
      <c r="L919" s="319"/>
    </row>
    <row r="920" customFormat="false" ht="12.75" hidden="false" customHeight="false" outlineLevel="0" collapsed="false">
      <c r="A920" s="320" t="s">
        <v>2315</v>
      </c>
      <c r="B920" s="144" t="n">
        <v>0.384477611940299</v>
      </c>
      <c r="C920" s="321" t="s">
        <v>841</v>
      </c>
      <c r="D920" s="127"/>
      <c r="E920" s="144" t="n">
        <f aca="false">B920*F920</f>
        <v>7.88109129552239</v>
      </c>
      <c r="F920" s="322" t="n">
        <f aca="false">F919</f>
        <v>20.49818</v>
      </c>
      <c r="G920" s="319"/>
      <c r="H920" s="319"/>
      <c r="I920" s="319"/>
      <c r="J920" s="319"/>
      <c r="K920" s="319"/>
      <c r="L920" s="319"/>
    </row>
    <row r="921" customFormat="false" ht="12.75" hidden="false" customHeight="false" outlineLevel="0" collapsed="false">
      <c r="A921" s="320"/>
      <c r="B921" s="144"/>
      <c r="C921" s="321"/>
      <c r="D921" s="127"/>
      <c r="E921" s="144"/>
      <c r="F921" s="322"/>
      <c r="G921" s="319"/>
      <c r="H921" s="319"/>
      <c r="I921" s="319"/>
      <c r="J921" s="319"/>
      <c r="K921" s="319"/>
      <c r="L921" s="319"/>
    </row>
    <row r="922" customFormat="false" ht="12.75" hidden="false" customHeight="false" outlineLevel="0" collapsed="false">
      <c r="A922" s="320"/>
      <c r="B922" s="144"/>
      <c r="C922" s="321"/>
      <c r="D922" s="127"/>
      <c r="E922" s="144"/>
      <c r="F922" s="322"/>
      <c r="G922" s="319"/>
      <c r="H922" s="319"/>
      <c r="I922" s="319"/>
      <c r="J922" s="319"/>
      <c r="K922" s="319"/>
      <c r="L922" s="319"/>
    </row>
    <row r="923" customFormat="false" ht="12.75" hidden="false" customHeight="false" outlineLevel="0" collapsed="false">
      <c r="A923" s="320"/>
      <c r="B923" s="144"/>
      <c r="C923" s="321"/>
      <c r="D923" s="127"/>
      <c r="E923" s="144"/>
      <c r="F923" s="322"/>
      <c r="G923" s="319"/>
      <c r="H923" s="319"/>
      <c r="I923" s="319"/>
      <c r="J923" s="319"/>
      <c r="K923" s="319"/>
      <c r="L923" s="319"/>
    </row>
    <row r="924" customFormat="false" ht="12.75" hidden="false" customHeight="false" outlineLevel="0" collapsed="false">
      <c r="A924" s="320"/>
      <c r="B924" s="144"/>
      <c r="C924" s="321"/>
      <c r="D924" s="127"/>
      <c r="E924" s="144"/>
      <c r="F924" s="322"/>
      <c r="G924" s="319"/>
      <c r="H924" s="319"/>
      <c r="I924" s="319"/>
      <c r="J924" s="319"/>
      <c r="K924" s="319"/>
      <c r="L924" s="319"/>
    </row>
    <row r="925" customFormat="false" ht="18.75" hidden="false" customHeight="true" outlineLevel="0" collapsed="false">
      <c r="A925" s="341" t="s">
        <v>2316</v>
      </c>
      <c r="B925" s="341"/>
      <c r="C925" s="341"/>
      <c r="D925" s="341"/>
      <c r="E925" s="341"/>
      <c r="F925" s="341"/>
      <c r="G925" s="319"/>
      <c r="H925" s="319"/>
      <c r="I925" s="319"/>
      <c r="J925" s="319"/>
      <c r="K925" s="319"/>
      <c r="L925" s="319"/>
    </row>
    <row r="926" customFormat="false" ht="12.75" hidden="false" customHeight="false" outlineLevel="0" collapsed="false">
      <c r="A926" s="320" t="s">
        <v>2317</v>
      </c>
      <c r="B926" s="144" t="n">
        <v>10.4</v>
      </c>
      <c r="C926" s="326" t="s">
        <v>1458</v>
      </c>
      <c r="D926" s="127"/>
      <c r="E926" s="144" t="n">
        <f aca="false">B926*F926</f>
        <v>213.181072</v>
      </c>
      <c r="F926" s="322" t="n">
        <f aca="false">+F920</f>
        <v>20.49818</v>
      </c>
      <c r="G926" s="319"/>
      <c r="H926" s="319"/>
      <c r="I926" s="319"/>
      <c r="J926" s="319"/>
      <c r="K926" s="319"/>
      <c r="L926" s="319"/>
    </row>
    <row r="927" customFormat="false" ht="12.75" hidden="false" customHeight="false" outlineLevel="0" collapsed="false">
      <c r="A927" s="320" t="s">
        <v>2318</v>
      </c>
      <c r="B927" s="144" t="n">
        <v>0.33</v>
      </c>
      <c r="C927" s="326" t="s">
        <v>1458</v>
      </c>
      <c r="D927" s="127"/>
      <c r="E927" s="144" t="n">
        <f aca="false">B927*F927</f>
        <v>6.7643994</v>
      </c>
      <c r="F927" s="322" t="n">
        <f aca="false">F926</f>
        <v>20.49818</v>
      </c>
      <c r="G927" s="319"/>
      <c r="H927" s="319"/>
      <c r="I927" s="319"/>
      <c r="J927" s="319"/>
      <c r="K927" s="319"/>
      <c r="L927" s="319"/>
    </row>
    <row r="928" customFormat="false" ht="12.75" hidden="false" customHeight="false" outlineLevel="0" collapsed="false">
      <c r="A928" s="320" t="s">
        <v>2319</v>
      </c>
      <c r="B928" s="144" t="n">
        <v>0.6</v>
      </c>
      <c r="C928" s="326" t="s">
        <v>1458</v>
      </c>
      <c r="D928" s="127"/>
      <c r="E928" s="144" t="n">
        <f aca="false">B928*F928</f>
        <v>12.298908</v>
      </c>
      <c r="F928" s="322" t="n">
        <f aca="false">F927</f>
        <v>20.49818</v>
      </c>
      <c r="G928" s="319"/>
      <c r="H928" s="319"/>
      <c r="I928" s="319"/>
      <c r="J928" s="319"/>
      <c r="K928" s="319"/>
      <c r="L928" s="319"/>
    </row>
    <row r="929" customFormat="false" ht="12.75" hidden="false" customHeight="false" outlineLevel="0" collapsed="false">
      <c r="A929" s="320" t="s">
        <v>2320</v>
      </c>
      <c r="B929" s="144" t="n">
        <f aca="false">47.83/17.2</f>
        <v>2.78081395348837</v>
      </c>
      <c r="C929" s="321" t="s">
        <v>841</v>
      </c>
      <c r="D929" s="127"/>
      <c r="E929" s="144" t="n">
        <f aca="false">B929*F929</f>
        <v>57.0016249651163</v>
      </c>
      <c r="F929" s="322" t="n">
        <f aca="false">F928</f>
        <v>20.49818</v>
      </c>
      <c r="G929" s="319"/>
      <c r="H929" s="319"/>
      <c r="I929" s="319"/>
      <c r="J929" s="319"/>
      <c r="K929" s="319"/>
      <c r="L929" s="319"/>
    </row>
    <row r="930" customFormat="false" ht="12.75" hidden="false" customHeight="false" outlineLevel="0" collapsed="false">
      <c r="A930" s="320" t="s">
        <v>2321</v>
      </c>
      <c r="B930" s="144" t="n">
        <v>1.68093333460008</v>
      </c>
      <c r="C930" s="321" t="s">
        <v>841</v>
      </c>
      <c r="D930" s="127"/>
      <c r="E930" s="144" t="n">
        <f aca="false">B930*F930</f>
        <v>34.4560740606326</v>
      </c>
      <c r="F930" s="322" t="n">
        <f aca="false">F929</f>
        <v>20.49818</v>
      </c>
      <c r="G930" s="319"/>
      <c r="H930" s="319"/>
      <c r="I930" s="319"/>
      <c r="J930" s="319"/>
      <c r="K930" s="319"/>
      <c r="L930" s="319"/>
    </row>
    <row r="931" customFormat="false" ht="12.75" hidden="false" customHeight="false" outlineLevel="0" collapsed="false">
      <c r="A931" s="320" t="s">
        <v>2322</v>
      </c>
      <c r="B931" s="144" t="n">
        <v>1.28325907065563</v>
      </c>
      <c r="C931" s="321" t="s">
        <v>841</v>
      </c>
      <c r="D931" s="127"/>
      <c r="E931" s="144" t="n">
        <f aca="false">B931*F931</f>
        <v>26.3044754169319</v>
      </c>
      <c r="F931" s="322" t="n">
        <f aca="false">F930</f>
        <v>20.49818</v>
      </c>
      <c r="G931" s="319"/>
      <c r="H931" s="319"/>
      <c r="I931" s="319"/>
      <c r="J931" s="319"/>
      <c r="K931" s="319"/>
      <c r="L931" s="319"/>
    </row>
    <row r="932" customFormat="false" ht="12.75" hidden="false" customHeight="false" outlineLevel="0" collapsed="false">
      <c r="A932" s="320" t="s">
        <v>2323</v>
      </c>
      <c r="B932" s="144" t="n">
        <v>3.20202985074627</v>
      </c>
      <c r="C932" s="321" t="s">
        <v>841</v>
      </c>
      <c r="D932" s="127"/>
      <c r="E932" s="144" t="n">
        <f aca="false">B932*F932</f>
        <v>65.6357842459702</v>
      </c>
      <c r="F932" s="322" t="n">
        <f aca="false">F931</f>
        <v>20.49818</v>
      </c>
      <c r="G932" s="319"/>
      <c r="H932" s="319"/>
      <c r="I932" s="319"/>
      <c r="J932" s="319"/>
      <c r="K932" s="319"/>
      <c r="L932" s="319"/>
    </row>
    <row r="933" customFormat="false" ht="12.75" hidden="false" customHeight="false" outlineLevel="0" collapsed="false">
      <c r="A933" s="320" t="s">
        <v>2324</v>
      </c>
      <c r="B933" s="144" t="n">
        <v>272.230386102587</v>
      </c>
      <c r="C933" s="321" t="s">
        <v>841</v>
      </c>
      <c r="D933" s="127"/>
      <c r="E933" s="144" t="n">
        <f aca="false">B933*F933</f>
        <v>5580.22745580033</v>
      </c>
      <c r="F933" s="322" t="n">
        <f aca="false">F932</f>
        <v>20.49818</v>
      </c>
      <c r="G933" s="319"/>
      <c r="H933" s="319"/>
      <c r="I933" s="319"/>
      <c r="J933" s="319"/>
      <c r="K933" s="319"/>
      <c r="L933" s="319"/>
    </row>
    <row r="934" customFormat="false" ht="12.75" hidden="false" customHeight="false" outlineLevel="0" collapsed="false">
      <c r="A934" s="320" t="s">
        <v>2325</v>
      </c>
      <c r="B934" s="144" t="n">
        <v>163.886089552239</v>
      </c>
      <c r="C934" s="321" t="s">
        <v>841</v>
      </c>
      <c r="D934" s="127"/>
      <c r="E934" s="144" t="n">
        <f aca="false">B934*F934</f>
        <v>3359.36656313791</v>
      </c>
      <c r="F934" s="322" t="n">
        <f aca="false">F933</f>
        <v>20.49818</v>
      </c>
      <c r="G934" s="319"/>
      <c r="H934" s="319"/>
      <c r="I934" s="319"/>
      <c r="J934" s="319"/>
      <c r="K934" s="319"/>
      <c r="L934" s="319"/>
    </row>
    <row r="935" customFormat="false" ht="12.75" hidden="false" customHeight="false" outlineLevel="0" collapsed="false">
      <c r="A935" s="320"/>
      <c r="B935" s="144"/>
      <c r="C935" s="321"/>
      <c r="D935" s="127"/>
      <c r="E935" s="144"/>
      <c r="F935" s="322" t="n">
        <f aca="false">F934</f>
        <v>20.49818</v>
      </c>
      <c r="G935" s="319"/>
      <c r="H935" s="319"/>
      <c r="I935" s="319"/>
      <c r="J935" s="319"/>
      <c r="K935" s="319"/>
      <c r="L935" s="319"/>
    </row>
    <row r="936" customFormat="false" ht="18.75" hidden="false" customHeight="true" outlineLevel="0" collapsed="false">
      <c r="A936" s="341" t="s">
        <v>2326</v>
      </c>
      <c r="B936" s="341"/>
      <c r="C936" s="341"/>
      <c r="D936" s="341"/>
      <c r="E936" s="341"/>
      <c r="F936" s="341"/>
      <c r="G936" s="319"/>
      <c r="H936" s="319"/>
      <c r="I936" s="319"/>
      <c r="J936" s="319"/>
      <c r="K936" s="319"/>
      <c r="L936" s="319"/>
    </row>
    <row r="937" customFormat="false" ht="12.75" hidden="false" customHeight="false" outlineLevel="0" collapsed="false">
      <c r="A937" s="320" t="s">
        <v>2327</v>
      </c>
      <c r="B937" s="144" t="n">
        <v>155.578195976639</v>
      </c>
      <c r="C937" s="321" t="s">
        <v>841</v>
      </c>
      <c r="D937" s="127"/>
      <c r="E937" s="144" t="n">
        <f aca="false">B937*F937</f>
        <v>3189.06986520441</v>
      </c>
      <c r="F937" s="322" t="n">
        <f aca="false">+F935</f>
        <v>20.49818</v>
      </c>
      <c r="G937" s="319"/>
      <c r="H937" s="319"/>
      <c r="I937" s="319"/>
      <c r="J937" s="319"/>
      <c r="K937" s="319"/>
      <c r="L937" s="319"/>
    </row>
    <row r="938" customFormat="false" ht="12.75" hidden="false" customHeight="false" outlineLevel="0" collapsed="false">
      <c r="A938" s="320" t="s">
        <v>2328</v>
      </c>
      <c r="B938" s="144" t="n">
        <v>326.463335496431</v>
      </c>
      <c r="C938" s="321" t="s">
        <v>841</v>
      </c>
      <c r="D938" s="127"/>
      <c r="E938" s="144" t="n">
        <f aca="false">B938*F938</f>
        <v>6691.90421440623</v>
      </c>
      <c r="F938" s="322" t="n">
        <f aca="false">F937</f>
        <v>20.49818</v>
      </c>
      <c r="G938" s="319"/>
      <c r="H938" s="319"/>
      <c r="I938" s="319"/>
      <c r="J938" s="319"/>
      <c r="K938" s="319"/>
      <c r="L938" s="319"/>
    </row>
    <row r="939" customFormat="false" ht="12.75" hidden="false" customHeight="false" outlineLevel="0" collapsed="false">
      <c r="A939" s="320" t="s">
        <v>2329</v>
      </c>
      <c r="B939" s="144" t="n">
        <v>284.610642439974</v>
      </c>
      <c r="C939" s="321" t="s">
        <v>841</v>
      </c>
      <c r="D939" s="127"/>
      <c r="E939" s="144" t="n">
        <f aca="false">B939*F939</f>
        <v>5834.00017865023</v>
      </c>
      <c r="F939" s="322" t="n">
        <f aca="false">F938</f>
        <v>20.49818</v>
      </c>
      <c r="G939" s="319"/>
      <c r="H939" s="319"/>
      <c r="I939" s="319"/>
      <c r="J939" s="319"/>
      <c r="K939" s="319"/>
      <c r="L939" s="319"/>
    </row>
    <row r="940" customFormat="false" ht="12.75" hidden="false" customHeight="false" outlineLevel="0" collapsed="false">
      <c r="A940" s="320" t="s">
        <v>2330</v>
      </c>
      <c r="B940" s="144" t="n">
        <v>270.116807268008</v>
      </c>
      <c r="C940" s="321" t="s">
        <v>841</v>
      </c>
      <c r="D940" s="127"/>
      <c r="E940" s="144" t="n">
        <f aca="false">B940*F940</f>
        <v>5536.90293640493</v>
      </c>
      <c r="F940" s="322" t="n">
        <f aca="false">F939</f>
        <v>20.49818</v>
      </c>
      <c r="G940" s="319"/>
      <c r="H940" s="319"/>
      <c r="I940" s="319"/>
      <c r="J940" s="319"/>
      <c r="K940" s="319"/>
      <c r="L940" s="319"/>
    </row>
    <row r="941" customFormat="false" ht="12.75" hidden="false" customHeight="false" outlineLevel="0" collapsed="false">
      <c r="A941" s="320" t="s">
        <v>2331</v>
      </c>
      <c r="B941" s="144" t="n">
        <v>41.3955694158108</v>
      </c>
      <c r="C941" s="321" t="s">
        <v>841</v>
      </c>
      <c r="D941" s="127"/>
      <c r="E941" s="144" t="n">
        <f aca="false">B941*F941</f>
        <v>848.533833087785</v>
      </c>
      <c r="F941" s="322" t="n">
        <f aca="false">F940</f>
        <v>20.49818</v>
      </c>
      <c r="G941" s="319"/>
      <c r="H941" s="319"/>
      <c r="I941" s="319"/>
      <c r="J941" s="319"/>
      <c r="K941" s="319"/>
      <c r="L941" s="319"/>
    </row>
    <row r="942" customFormat="false" ht="25.5" hidden="false" customHeight="false" outlineLevel="0" collapsed="false">
      <c r="A942" s="333" t="s">
        <v>2332</v>
      </c>
      <c r="B942" s="144" t="n">
        <v>827</v>
      </c>
      <c r="C942" s="321" t="s">
        <v>850</v>
      </c>
      <c r="D942" s="127"/>
      <c r="E942" s="144" t="n">
        <f aca="false">B942*F942</f>
        <v>16951.99486</v>
      </c>
      <c r="F942" s="322" t="n">
        <f aca="false">F941</f>
        <v>20.49818</v>
      </c>
      <c r="G942" s="319"/>
      <c r="H942" s="319"/>
      <c r="I942" s="319"/>
      <c r="J942" s="319"/>
      <c r="K942" s="319"/>
      <c r="L942" s="319"/>
    </row>
    <row r="943" customFormat="false" ht="12.75" hidden="false" customHeight="false" outlineLevel="0" collapsed="false">
      <c r="A943" s="320" t="s">
        <v>2333</v>
      </c>
      <c r="B943" s="144" t="n">
        <v>465.74</v>
      </c>
      <c r="C943" s="321" t="s">
        <v>850</v>
      </c>
      <c r="D943" s="127"/>
      <c r="E943" s="144" t="n">
        <f aca="false">B943*F943</f>
        <v>9546.8223532</v>
      </c>
      <c r="F943" s="322" t="n">
        <f aca="false">F942</f>
        <v>20.49818</v>
      </c>
      <c r="G943" s="319"/>
      <c r="H943" s="319"/>
      <c r="I943" s="319"/>
      <c r="J943" s="319"/>
      <c r="K943" s="319"/>
      <c r="L943" s="319"/>
    </row>
    <row r="944" customFormat="false" ht="12.75" hidden="false" customHeight="false" outlineLevel="0" collapsed="false">
      <c r="A944" s="320" t="s">
        <v>2334</v>
      </c>
      <c r="B944" s="144" t="n">
        <v>271.33</v>
      </c>
      <c r="C944" s="321" t="s">
        <v>850</v>
      </c>
      <c r="D944" s="127"/>
      <c r="E944" s="144" t="n">
        <f aca="false">B944*F944</f>
        <v>5561.7711794</v>
      </c>
      <c r="F944" s="322" t="n">
        <f aca="false">F943</f>
        <v>20.49818</v>
      </c>
      <c r="G944" s="319"/>
      <c r="H944" s="319"/>
      <c r="I944" s="319"/>
      <c r="J944" s="319"/>
      <c r="K944" s="319"/>
      <c r="L944" s="319"/>
    </row>
    <row r="945" customFormat="false" ht="12.75" hidden="false" customHeight="false" outlineLevel="0" collapsed="false">
      <c r="A945" s="320" t="s">
        <v>2335</v>
      </c>
      <c r="B945" s="144" t="n">
        <v>180.46</v>
      </c>
      <c r="C945" s="321" t="s">
        <v>850</v>
      </c>
      <c r="D945" s="127"/>
      <c r="E945" s="144" t="n">
        <f aca="false">B945*F945</f>
        <v>3699.1015628</v>
      </c>
      <c r="F945" s="322" t="n">
        <f aca="false">F944</f>
        <v>20.49818</v>
      </c>
      <c r="G945" s="319"/>
      <c r="H945" s="319"/>
      <c r="I945" s="319"/>
      <c r="J945" s="319"/>
      <c r="K945" s="319"/>
      <c r="L945" s="319"/>
    </row>
    <row r="946" customFormat="false" ht="12.75" hidden="false" customHeight="false" outlineLevel="0" collapsed="false">
      <c r="A946" s="320" t="s">
        <v>2336</v>
      </c>
      <c r="B946" s="144" t="n">
        <v>465.74</v>
      </c>
      <c r="C946" s="321" t="s">
        <v>850</v>
      </c>
      <c r="D946" s="127"/>
      <c r="E946" s="144" t="n">
        <f aca="false">B946*F946</f>
        <v>9546.8223532</v>
      </c>
      <c r="F946" s="322" t="n">
        <f aca="false">F945</f>
        <v>20.49818</v>
      </c>
      <c r="G946" s="319"/>
      <c r="H946" s="319"/>
      <c r="I946" s="319"/>
      <c r="J946" s="319"/>
      <c r="K946" s="319"/>
      <c r="L946" s="319"/>
    </row>
    <row r="947" customFormat="false" ht="12.75" hidden="false" customHeight="false" outlineLevel="0" collapsed="false">
      <c r="A947" s="320" t="s">
        <v>2337</v>
      </c>
      <c r="B947" s="144" t="n">
        <v>266.85</v>
      </c>
      <c r="C947" s="321" t="s">
        <v>850</v>
      </c>
      <c r="D947" s="127"/>
      <c r="E947" s="144" t="n">
        <f aca="false">B947*F947</f>
        <v>5469.939333</v>
      </c>
      <c r="F947" s="322" t="n">
        <f aca="false">F946</f>
        <v>20.49818</v>
      </c>
      <c r="G947" s="319"/>
      <c r="H947" s="319"/>
      <c r="I947" s="319"/>
      <c r="J947" s="319"/>
      <c r="K947" s="319"/>
      <c r="L947" s="319"/>
    </row>
    <row r="948" customFormat="false" ht="12.75" hidden="false" customHeight="false" outlineLevel="0" collapsed="false">
      <c r="A948" s="320" t="s">
        <v>2338</v>
      </c>
      <c r="B948" s="144" t="n">
        <v>164.61</v>
      </c>
      <c r="C948" s="321" t="s">
        <v>850</v>
      </c>
      <c r="D948" s="127"/>
      <c r="E948" s="144" t="n">
        <f aca="false">B948*F948</f>
        <v>3374.2054098</v>
      </c>
      <c r="F948" s="322" t="n">
        <f aca="false">F947</f>
        <v>20.49818</v>
      </c>
      <c r="G948" s="319"/>
      <c r="H948" s="319"/>
      <c r="I948" s="319"/>
      <c r="J948" s="319"/>
      <c r="K948" s="319"/>
      <c r="L948" s="319"/>
    </row>
    <row r="949" customFormat="false" ht="12.75" hidden="false" customHeight="false" outlineLevel="0" collapsed="false">
      <c r="A949" s="320" t="s">
        <v>2339</v>
      </c>
      <c r="B949" s="144" t="n">
        <v>180.46</v>
      </c>
      <c r="C949" s="321" t="s">
        <v>850</v>
      </c>
      <c r="D949" s="127"/>
      <c r="E949" s="144" t="n">
        <f aca="false">B949*F949</f>
        <v>3699.1015628</v>
      </c>
      <c r="F949" s="322" t="n">
        <f aca="false">F948</f>
        <v>20.49818</v>
      </c>
      <c r="G949" s="319"/>
      <c r="H949" s="319"/>
      <c r="I949" s="319"/>
      <c r="J949" s="319"/>
      <c r="K949" s="319"/>
      <c r="L949" s="319"/>
    </row>
    <row r="950" customFormat="false" ht="12.75" hidden="false" customHeight="false" outlineLevel="0" collapsed="false">
      <c r="A950" s="320" t="s">
        <v>2340</v>
      </c>
      <c r="B950" s="144" t="n">
        <v>322</v>
      </c>
      <c r="C950" s="321" t="s">
        <v>850</v>
      </c>
      <c r="D950" s="127"/>
      <c r="E950" s="144" t="n">
        <f aca="false">B950*F950</f>
        <v>6600.41396</v>
      </c>
      <c r="F950" s="322" t="n">
        <f aca="false">F949</f>
        <v>20.49818</v>
      </c>
      <c r="G950" s="319"/>
      <c r="H950" s="319"/>
      <c r="I950" s="319"/>
      <c r="J950" s="319"/>
      <c r="K950" s="319"/>
      <c r="L950" s="319"/>
    </row>
    <row r="951" customFormat="false" ht="12.75" hidden="false" customHeight="false" outlineLevel="0" collapsed="false">
      <c r="A951" s="320" t="s">
        <v>2341</v>
      </c>
      <c r="B951" s="144" t="n">
        <v>103.14</v>
      </c>
      <c r="C951" s="321" t="s">
        <v>850</v>
      </c>
      <c r="D951" s="127"/>
      <c r="E951" s="144" t="n">
        <f aca="false">B951*F951</f>
        <v>2114.1822852</v>
      </c>
      <c r="F951" s="322" t="n">
        <f aca="false">F950</f>
        <v>20.49818</v>
      </c>
      <c r="G951" s="319"/>
      <c r="H951" s="319"/>
      <c r="I951" s="319"/>
      <c r="J951" s="319"/>
      <c r="K951" s="319"/>
      <c r="L951" s="319"/>
    </row>
    <row r="952" customFormat="false" ht="12.75" hidden="false" customHeight="false" outlineLevel="0" collapsed="false">
      <c r="A952" s="320" t="s">
        <v>2342</v>
      </c>
      <c r="B952" s="144" t="n">
        <f aca="false">+B949</f>
        <v>180.46</v>
      </c>
      <c r="C952" s="321" t="s">
        <v>850</v>
      </c>
      <c r="D952" s="127"/>
      <c r="E952" s="144" t="n">
        <f aca="false">B952*F952</f>
        <v>3699.1015628</v>
      </c>
      <c r="F952" s="322" t="n">
        <f aca="false">F951</f>
        <v>20.49818</v>
      </c>
      <c r="G952" s="319"/>
      <c r="H952" s="319"/>
      <c r="I952" s="319"/>
      <c r="J952" s="319"/>
      <c r="K952" s="319"/>
      <c r="L952" s="319"/>
    </row>
    <row r="953" customFormat="false" ht="12.75" hidden="false" customHeight="false" outlineLevel="0" collapsed="false">
      <c r="A953" s="320" t="s">
        <v>2343</v>
      </c>
      <c r="B953" s="144" t="n">
        <v>234.01</v>
      </c>
      <c r="C953" s="321" t="s">
        <v>850</v>
      </c>
      <c r="D953" s="127"/>
      <c r="E953" s="144" t="n">
        <f aca="false">B953*F953</f>
        <v>4796.7791018</v>
      </c>
      <c r="F953" s="322" t="n">
        <f aca="false">F952</f>
        <v>20.49818</v>
      </c>
      <c r="G953" s="319"/>
      <c r="H953" s="319"/>
      <c r="I953" s="319"/>
      <c r="J953" s="319"/>
      <c r="K953" s="319"/>
      <c r="L953" s="319"/>
    </row>
    <row r="954" customFormat="false" ht="12.75" hidden="false" customHeight="false" outlineLevel="0" collapsed="false">
      <c r="A954" s="320" t="s">
        <v>2344</v>
      </c>
      <c r="B954" s="144" t="n">
        <v>269.1</v>
      </c>
      <c r="C954" s="321" t="s">
        <v>850</v>
      </c>
      <c r="D954" s="127"/>
      <c r="E954" s="144" t="n">
        <f aca="false">B954*F954</f>
        <v>5516.060238</v>
      </c>
      <c r="F954" s="322" t="n">
        <f aca="false">F953</f>
        <v>20.49818</v>
      </c>
      <c r="G954" s="319"/>
      <c r="H954" s="319"/>
      <c r="I954" s="319"/>
      <c r="J954" s="319"/>
      <c r="K954" s="319"/>
      <c r="L954" s="319"/>
    </row>
    <row r="955" customFormat="false" ht="12.75" hidden="false" customHeight="false" outlineLevel="0" collapsed="false">
      <c r="A955" s="320" t="s">
        <v>2345</v>
      </c>
      <c r="B955" s="144" t="n">
        <v>108.97</v>
      </c>
      <c r="C955" s="321" t="s">
        <v>850</v>
      </c>
      <c r="D955" s="127"/>
      <c r="E955" s="144" t="n">
        <f aca="false">B955*F955</f>
        <v>2233.6866746</v>
      </c>
      <c r="F955" s="322" t="n">
        <f aca="false">F954</f>
        <v>20.49818</v>
      </c>
      <c r="G955" s="319"/>
      <c r="H955" s="319"/>
      <c r="I955" s="319"/>
      <c r="J955" s="319"/>
      <c r="K955" s="319"/>
      <c r="L955" s="319"/>
    </row>
    <row r="956" customFormat="false" ht="12.75" hidden="false" customHeight="false" outlineLevel="0" collapsed="false">
      <c r="A956" s="320" t="s">
        <v>2346</v>
      </c>
      <c r="B956" s="144" t="n">
        <v>87.06</v>
      </c>
      <c r="C956" s="321" t="s">
        <v>850</v>
      </c>
      <c r="D956" s="127"/>
      <c r="E956" s="144" t="n">
        <f aca="false">B956*F956</f>
        <v>1784.5715508</v>
      </c>
      <c r="F956" s="322" t="n">
        <f aca="false">F955</f>
        <v>20.49818</v>
      </c>
      <c r="G956" s="319"/>
      <c r="H956" s="319"/>
      <c r="I956" s="319"/>
      <c r="J956" s="319"/>
      <c r="K956" s="319"/>
      <c r="L956" s="319"/>
    </row>
    <row r="957" customFormat="false" ht="12.75" hidden="false" customHeight="false" outlineLevel="0" collapsed="false">
      <c r="A957" s="320" t="s">
        <v>2347</v>
      </c>
      <c r="B957" s="144" t="n">
        <v>59.55</v>
      </c>
      <c r="C957" s="321" t="s">
        <v>850</v>
      </c>
      <c r="D957" s="127"/>
      <c r="E957" s="144" t="n">
        <f aca="false">B957*F957</f>
        <v>1220.666619</v>
      </c>
      <c r="F957" s="322" t="n">
        <f aca="false">F956</f>
        <v>20.49818</v>
      </c>
      <c r="G957" s="319"/>
      <c r="H957" s="319"/>
      <c r="I957" s="319"/>
      <c r="J957" s="319"/>
      <c r="K957" s="319"/>
      <c r="L957" s="319"/>
    </row>
    <row r="958" customFormat="false" ht="12.75" hidden="false" customHeight="false" outlineLevel="0" collapsed="false">
      <c r="A958" s="320" t="s">
        <v>2348</v>
      </c>
      <c r="B958" s="144" t="n">
        <v>143.14</v>
      </c>
      <c r="C958" s="321" t="s">
        <v>850</v>
      </c>
      <c r="D958" s="127"/>
      <c r="E958" s="144" t="n">
        <f aca="false">B958*F958</f>
        <v>2934.1094852</v>
      </c>
      <c r="F958" s="322" t="n">
        <f aca="false">F957</f>
        <v>20.49818</v>
      </c>
      <c r="G958" s="319"/>
      <c r="H958" s="319"/>
      <c r="I958" s="319"/>
      <c r="J958" s="319"/>
      <c r="K958" s="319"/>
      <c r="L958" s="319"/>
    </row>
    <row r="959" customFormat="false" ht="12.75" hidden="false" customHeight="false" outlineLevel="0" collapsed="false">
      <c r="A959" s="320" t="s">
        <v>2349</v>
      </c>
      <c r="B959" s="144" t="n">
        <v>218.52</v>
      </c>
      <c r="C959" s="321" t="s">
        <v>850</v>
      </c>
      <c r="D959" s="127"/>
      <c r="E959" s="144" t="n">
        <f aca="false">B959*F959</f>
        <v>4479.2622936</v>
      </c>
      <c r="F959" s="322" t="n">
        <f aca="false">F958</f>
        <v>20.49818</v>
      </c>
      <c r="G959" s="319"/>
      <c r="H959" s="319"/>
      <c r="I959" s="319"/>
      <c r="J959" s="319"/>
      <c r="K959" s="319"/>
      <c r="L959" s="319"/>
    </row>
    <row r="960" customFormat="false" ht="12.75" hidden="false" customHeight="false" outlineLevel="0" collapsed="false">
      <c r="A960" s="320" t="s">
        <v>2350</v>
      </c>
      <c r="B960" s="144" t="n">
        <v>156.04</v>
      </c>
      <c r="C960" s="321" t="s">
        <v>850</v>
      </c>
      <c r="D960" s="127"/>
      <c r="E960" s="144" t="n">
        <f aca="false">B960*F960</f>
        <v>3198.5360072</v>
      </c>
      <c r="F960" s="322" t="n">
        <f aca="false">F959</f>
        <v>20.49818</v>
      </c>
      <c r="G960" s="319"/>
      <c r="H960" s="319"/>
      <c r="I960" s="319"/>
      <c r="J960" s="319"/>
      <c r="K960" s="319"/>
      <c r="L960" s="319"/>
    </row>
    <row r="961" customFormat="false" ht="12.75" hidden="false" customHeight="false" outlineLevel="0" collapsed="false">
      <c r="A961" s="320" t="s">
        <v>2351</v>
      </c>
      <c r="B961" s="144" t="n">
        <v>141.02</v>
      </c>
      <c r="C961" s="321" t="s">
        <v>850</v>
      </c>
      <c r="D961" s="127"/>
      <c r="E961" s="144" t="n">
        <f aca="false">B961*F961</f>
        <v>2890.6533436</v>
      </c>
      <c r="F961" s="322" t="n">
        <f aca="false">F960</f>
        <v>20.49818</v>
      </c>
      <c r="G961" s="319"/>
      <c r="H961" s="319"/>
      <c r="I961" s="319"/>
      <c r="J961" s="319"/>
      <c r="K961" s="319"/>
      <c r="L961" s="319"/>
    </row>
    <row r="962" customFormat="false" ht="12.75" hidden="false" customHeight="false" outlineLevel="0" collapsed="false">
      <c r="A962" s="320" t="s">
        <v>2352</v>
      </c>
      <c r="B962" s="144" t="n">
        <v>84.19</v>
      </c>
      <c r="C962" s="321" t="s">
        <v>850</v>
      </c>
      <c r="D962" s="127"/>
      <c r="E962" s="144" t="n">
        <f aca="false">B962*F962</f>
        <v>1725.7417742</v>
      </c>
      <c r="F962" s="322" t="n">
        <f aca="false">F961</f>
        <v>20.49818</v>
      </c>
      <c r="G962" s="319"/>
      <c r="H962" s="319"/>
      <c r="I962" s="319"/>
      <c r="J962" s="319"/>
      <c r="K962" s="319"/>
      <c r="L962" s="319"/>
    </row>
    <row r="963" customFormat="false" ht="12.75" hidden="false" customHeight="false" outlineLevel="0" collapsed="false">
      <c r="A963" s="320" t="s">
        <v>2353</v>
      </c>
      <c r="B963" s="144" t="n">
        <v>96.24</v>
      </c>
      <c r="C963" s="321" t="s">
        <v>850</v>
      </c>
      <c r="D963" s="127"/>
      <c r="E963" s="144" t="n">
        <f aca="false">B963*F963</f>
        <v>1972.7448432</v>
      </c>
      <c r="F963" s="322" t="n">
        <f aca="false">F962</f>
        <v>20.49818</v>
      </c>
      <c r="G963" s="319"/>
      <c r="H963" s="319"/>
      <c r="I963" s="319"/>
      <c r="J963" s="319"/>
      <c r="K963" s="319"/>
      <c r="L963" s="319"/>
    </row>
    <row r="964" customFormat="false" ht="12.75" hidden="false" customHeight="false" outlineLevel="0" collapsed="false">
      <c r="A964" s="320" t="s">
        <v>2354</v>
      </c>
      <c r="B964" s="144" t="n">
        <v>94.78</v>
      </c>
      <c r="C964" s="321" t="s">
        <v>850</v>
      </c>
      <c r="D964" s="127"/>
      <c r="E964" s="144" t="n">
        <f aca="false">B964*F964</f>
        <v>1942.8175004</v>
      </c>
      <c r="F964" s="322" t="n">
        <f aca="false">F963</f>
        <v>20.49818</v>
      </c>
      <c r="G964" s="319"/>
      <c r="H964" s="319"/>
      <c r="I964" s="319"/>
      <c r="J964" s="319"/>
      <c r="K964" s="319"/>
      <c r="L964" s="319"/>
    </row>
    <row r="965" customFormat="false" ht="12.75" hidden="false" customHeight="false" outlineLevel="0" collapsed="false">
      <c r="A965" s="320" t="s">
        <v>2355</v>
      </c>
      <c r="B965" s="144" t="n">
        <v>43.2924380326249</v>
      </c>
      <c r="C965" s="321" t="s">
        <v>841</v>
      </c>
      <c r="D965" s="127"/>
      <c r="E965" s="144" t="n">
        <f aca="false">B965*F965</f>
        <v>887.416187431591</v>
      </c>
      <c r="F965" s="322" t="n">
        <f aca="false">F964</f>
        <v>20.49818</v>
      </c>
      <c r="G965" s="319"/>
      <c r="H965" s="319"/>
      <c r="I965" s="319"/>
      <c r="J965" s="319"/>
      <c r="K965" s="319"/>
      <c r="L965" s="319"/>
    </row>
    <row r="966" customFormat="false" ht="12.75" hidden="false" customHeight="false" outlineLevel="0" collapsed="false">
      <c r="A966" s="320" t="s">
        <v>2356</v>
      </c>
      <c r="B966" s="144" t="n">
        <v>43.2924380326249</v>
      </c>
      <c r="C966" s="321" t="s">
        <v>841</v>
      </c>
      <c r="D966" s="127"/>
      <c r="E966" s="144" t="n">
        <f aca="false">B966*F966</f>
        <v>887.416187431591</v>
      </c>
      <c r="F966" s="322" t="n">
        <f aca="false">F965</f>
        <v>20.49818</v>
      </c>
      <c r="G966" s="319"/>
      <c r="H966" s="319"/>
      <c r="I966" s="319"/>
      <c r="J966" s="319"/>
      <c r="K966" s="319"/>
      <c r="L966" s="319"/>
    </row>
    <row r="967" customFormat="false" ht="12.75" hidden="false" customHeight="false" outlineLevel="0" collapsed="false">
      <c r="A967" s="320" t="s">
        <v>2357</v>
      </c>
      <c r="B967" s="144" t="n">
        <v>1.16372307780005</v>
      </c>
      <c r="C967" s="321" t="s">
        <v>841</v>
      </c>
      <c r="D967" s="127"/>
      <c r="E967" s="144" t="n">
        <f aca="false">B967*F967</f>
        <v>23.8542051188995</v>
      </c>
      <c r="F967" s="322" t="n">
        <f aca="false">F966</f>
        <v>20.49818</v>
      </c>
      <c r="G967" s="319"/>
      <c r="H967" s="319"/>
      <c r="I967" s="319"/>
      <c r="J967" s="319"/>
      <c r="K967" s="319"/>
      <c r="L967" s="319"/>
    </row>
    <row r="968" customFormat="false" ht="12.75" hidden="false" customHeight="false" outlineLevel="0" collapsed="false">
      <c r="A968" s="320" t="s">
        <v>2358</v>
      </c>
      <c r="B968" s="144" t="n">
        <v>80.4411940298508</v>
      </c>
      <c r="C968" s="321" t="s">
        <v>841</v>
      </c>
      <c r="D968" s="127"/>
      <c r="E968" s="144" t="n">
        <f aca="false">B968*F968</f>
        <v>1648.89807463881</v>
      </c>
      <c r="F968" s="322" t="n">
        <f aca="false">F967</f>
        <v>20.49818</v>
      </c>
      <c r="G968" s="319"/>
      <c r="H968" s="319"/>
      <c r="I968" s="319"/>
      <c r="J968" s="319"/>
      <c r="K968" s="319"/>
      <c r="L968" s="319"/>
    </row>
    <row r="969" customFormat="false" ht="12.75" hidden="false" customHeight="false" outlineLevel="0" collapsed="false">
      <c r="A969" s="320" t="s">
        <v>2359</v>
      </c>
      <c r="B969" s="144" t="n">
        <v>53.5157388059701</v>
      </c>
      <c r="C969" s="321" t="s">
        <v>841</v>
      </c>
      <c r="D969" s="127"/>
      <c r="E969" s="144" t="n">
        <f aca="false">B969*F969</f>
        <v>1096.97524687776</v>
      </c>
      <c r="F969" s="322" t="n">
        <f aca="false">F968</f>
        <v>20.49818</v>
      </c>
      <c r="G969" s="319"/>
      <c r="H969" s="319"/>
      <c r="I969" s="319"/>
      <c r="J969" s="319"/>
      <c r="K969" s="319"/>
      <c r="L969" s="319"/>
    </row>
    <row r="970" customFormat="false" ht="12.75" hidden="false" customHeight="false" outlineLevel="0" collapsed="false">
      <c r="A970" s="320" t="s">
        <v>2360</v>
      </c>
      <c r="B970" s="144" t="n">
        <v>99.353</v>
      </c>
      <c r="C970" s="321" t="s">
        <v>841</v>
      </c>
      <c r="D970" s="127"/>
      <c r="E970" s="144" t="n">
        <f aca="false">B970*F970</f>
        <v>2036.55567754</v>
      </c>
      <c r="F970" s="322" t="n">
        <f aca="false">F969</f>
        <v>20.49818</v>
      </c>
      <c r="G970" s="319"/>
      <c r="H970" s="319"/>
      <c r="I970" s="319"/>
      <c r="J970" s="319"/>
      <c r="K970" s="319"/>
      <c r="L970" s="319"/>
    </row>
    <row r="971" customFormat="false" ht="12.75" hidden="false" customHeight="false" outlineLevel="0" collapsed="false">
      <c r="A971" s="320" t="s">
        <v>2361</v>
      </c>
      <c r="B971" s="144" t="n">
        <v>1.61628205250007</v>
      </c>
      <c r="C971" s="321" t="s">
        <v>841</v>
      </c>
      <c r="D971" s="127"/>
      <c r="E971" s="144" t="n">
        <f aca="false">B971*F971</f>
        <v>33.1308404429159</v>
      </c>
      <c r="F971" s="322" t="n">
        <f aca="false">F970</f>
        <v>20.49818</v>
      </c>
      <c r="G971" s="319"/>
      <c r="H971" s="319"/>
      <c r="I971" s="319"/>
      <c r="J971" s="319"/>
      <c r="K971" s="319"/>
      <c r="L971" s="319"/>
    </row>
    <row r="972" customFormat="false" ht="12.75" hidden="false" customHeight="false" outlineLevel="0" collapsed="false">
      <c r="A972" s="320" t="s">
        <v>2362</v>
      </c>
      <c r="B972" s="144" t="n">
        <v>44.1160953665789</v>
      </c>
      <c r="C972" s="321" t="s">
        <v>841</v>
      </c>
      <c r="D972" s="127"/>
      <c r="E972" s="144" t="n">
        <f aca="false">B972*F972</f>
        <v>904.299663721301</v>
      </c>
      <c r="F972" s="322" t="n">
        <f aca="false">F971</f>
        <v>20.49818</v>
      </c>
      <c r="G972" s="319"/>
      <c r="H972" s="319"/>
      <c r="I972" s="319"/>
      <c r="J972" s="319"/>
      <c r="K972" s="319"/>
      <c r="L972" s="319"/>
    </row>
    <row r="973" customFormat="false" ht="12.75" hidden="false" customHeight="false" outlineLevel="0" collapsed="false">
      <c r="A973" s="320" t="s">
        <v>2363</v>
      </c>
      <c r="B973" s="144" t="n">
        <v>2.2627948735001</v>
      </c>
      <c r="C973" s="321" t="s">
        <v>841</v>
      </c>
      <c r="D973" s="127"/>
      <c r="E973" s="144" t="n">
        <f aca="false">B973*F973</f>
        <v>46.3831766200823</v>
      </c>
      <c r="F973" s="322" t="n">
        <f aca="false">F972</f>
        <v>20.49818</v>
      </c>
      <c r="G973" s="319"/>
      <c r="H973" s="319"/>
      <c r="I973" s="319"/>
      <c r="J973" s="319"/>
      <c r="K973" s="319"/>
      <c r="L973" s="319"/>
    </row>
    <row r="974" customFormat="false" ht="12.75" hidden="false" customHeight="false" outlineLevel="0" collapsed="false">
      <c r="A974" s="320" t="s">
        <v>2364</v>
      </c>
      <c r="B974" s="144" t="n">
        <v>0.969769231500045</v>
      </c>
      <c r="C974" s="321" t="s">
        <v>841</v>
      </c>
      <c r="D974" s="127"/>
      <c r="E974" s="144" t="n">
        <f aca="false">B974*F974</f>
        <v>19.8785042657496</v>
      </c>
      <c r="F974" s="322" t="n">
        <f aca="false">F973</f>
        <v>20.49818</v>
      </c>
      <c r="G974" s="319"/>
      <c r="H974" s="319"/>
      <c r="I974" s="319"/>
      <c r="J974" s="319"/>
      <c r="K974" s="319"/>
      <c r="L974" s="319"/>
    </row>
    <row r="975" customFormat="false" ht="12.75" hidden="false" customHeight="false" outlineLevel="0" collapsed="false">
      <c r="A975" s="320" t="s">
        <v>2365</v>
      </c>
      <c r="B975" s="144" t="n">
        <v>1.61628205250007</v>
      </c>
      <c r="C975" s="321" t="s">
        <v>841</v>
      </c>
      <c r="D975" s="127"/>
      <c r="E975" s="144" t="n">
        <f aca="false">B975*F975</f>
        <v>33.1308404429159</v>
      </c>
      <c r="F975" s="322" t="n">
        <f aca="false">F974</f>
        <v>20.49818</v>
      </c>
      <c r="G975" s="319"/>
      <c r="H975" s="319"/>
      <c r="I975" s="319"/>
      <c r="J975" s="319"/>
      <c r="K975" s="319"/>
      <c r="L975" s="319"/>
    </row>
    <row r="976" customFormat="false" ht="12.75" hidden="false" customHeight="false" outlineLevel="0" collapsed="false">
      <c r="A976" s="320" t="s">
        <v>2366</v>
      </c>
      <c r="B976" s="144" t="n">
        <v>3.67736492584816</v>
      </c>
      <c r="C976" s="321" t="s">
        <v>841</v>
      </c>
      <c r="D976" s="127"/>
      <c r="E976" s="144" t="n">
        <f aca="false">B976*F976</f>
        <v>75.3792881757223</v>
      </c>
      <c r="F976" s="322" t="n">
        <f aca="false">F975</f>
        <v>20.49818</v>
      </c>
      <c r="G976" s="319"/>
      <c r="H976" s="319"/>
      <c r="I976" s="319"/>
      <c r="J976" s="319"/>
      <c r="K976" s="319"/>
      <c r="L976" s="319"/>
    </row>
    <row r="977" customFormat="false" ht="12.75" hidden="false" customHeight="false" outlineLevel="0" collapsed="false">
      <c r="A977" s="320" t="s">
        <v>2367</v>
      </c>
      <c r="B977" s="144" t="n">
        <v>1.03332144180435</v>
      </c>
      <c r="C977" s="321" t="s">
        <v>841</v>
      </c>
      <c r="D977" s="127"/>
      <c r="E977" s="144" t="n">
        <f aca="false">B977*F977</f>
        <v>21.181208911965</v>
      </c>
      <c r="F977" s="322" t="n">
        <f aca="false">F976</f>
        <v>20.49818</v>
      </c>
      <c r="G977" s="319"/>
      <c r="H977" s="319"/>
      <c r="I977" s="319"/>
      <c r="J977" s="319"/>
      <c r="K977" s="319"/>
      <c r="L977" s="319"/>
    </row>
    <row r="978" customFormat="false" ht="12.75" hidden="false" customHeight="false" outlineLevel="0" collapsed="false">
      <c r="A978" s="320" t="s">
        <v>2368</v>
      </c>
      <c r="B978" s="144" t="n">
        <v>13.1882150355796</v>
      </c>
      <c r="C978" s="321" t="s">
        <v>841</v>
      </c>
      <c r="D978" s="127"/>
      <c r="E978" s="144" t="n">
        <f aca="false">B978*F978</f>
        <v>270.334405678016</v>
      </c>
      <c r="F978" s="322" t="n">
        <f aca="false">F977</f>
        <v>20.49818</v>
      </c>
      <c r="G978" s="319"/>
      <c r="H978" s="319"/>
      <c r="I978" s="319"/>
      <c r="J978" s="319"/>
      <c r="K978" s="319"/>
      <c r="L978" s="319"/>
    </row>
    <row r="979" customFormat="false" ht="12.75" hidden="false" customHeight="false" outlineLevel="0" collapsed="false">
      <c r="A979" s="320" t="s">
        <v>2369</v>
      </c>
      <c r="B979" s="144" t="n">
        <v>1.42232820620006</v>
      </c>
      <c r="C979" s="321" t="s">
        <v>841</v>
      </c>
      <c r="D979" s="127"/>
      <c r="E979" s="144" t="n">
        <f aca="false">B979*F979</f>
        <v>29.155139589766</v>
      </c>
      <c r="F979" s="322" t="n">
        <f aca="false">F978</f>
        <v>20.49818</v>
      </c>
      <c r="G979" s="319"/>
      <c r="H979" s="319"/>
      <c r="I979" s="319"/>
      <c r="J979" s="319"/>
      <c r="K979" s="319"/>
      <c r="L979" s="319"/>
    </row>
    <row r="980" customFormat="false" ht="12.75" hidden="false" customHeight="false" outlineLevel="0" collapsed="false">
      <c r="A980" s="320" t="s">
        <v>2370</v>
      </c>
      <c r="B980" s="144" t="n">
        <v>3.92537313432836</v>
      </c>
      <c r="C980" s="321" t="s">
        <v>841</v>
      </c>
      <c r="D980" s="127"/>
      <c r="E980" s="144" t="n">
        <f aca="false">B980*F980</f>
        <v>80.4630050746269</v>
      </c>
      <c r="F980" s="322" t="n">
        <f aca="false">F979</f>
        <v>20.49818</v>
      </c>
      <c r="G980" s="319"/>
      <c r="H980" s="319"/>
      <c r="I980" s="319"/>
      <c r="J980" s="319"/>
      <c r="K980" s="319"/>
      <c r="L980" s="319"/>
    </row>
    <row r="981" customFormat="false" ht="12.75" hidden="false" customHeight="false" outlineLevel="0" collapsed="false">
      <c r="A981" s="320" t="s">
        <v>2371</v>
      </c>
      <c r="B981" s="144" t="n">
        <v>13.1882150355796</v>
      </c>
      <c r="C981" s="321" t="s">
        <v>841</v>
      </c>
      <c r="D981" s="127"/>
      <c r="E981" s="144" t="n">
        <f aca="false">B981*F981</f>
        <v>270.334405678016</v>
      </c>
      <c r="F981" s="322" t="n">
        <f aca="false">F980</f>
        <v>20.49818</v>
      </c>
      <c r="G981" s="319"/>
      <c r="H981" s="319"/>
      <c r="I981" s="319"/>
      <c r="J981" s="319"/>
      <c r="K981" s="319"/>
      <c r="L981" s="319"/>
    </row>
    <row r="982" customFormat="false" ht="12.75" hidden="false" customHeight="false" outlineLevel="0" collapsed="false">
      <c r="A982" s="320" t="s">
        <v>2372</v>
      </c>
      <c r="B982" s="144" t="n">
        <v>1.56132846271507</v>
      </c>
      <c r="C982" s="321" t="s">
        <v>841</v>
      </c>
      <c r="D982" s="127"/>
      <c r="E982" s="144" t="n">
        <f aca="false">B982*F982</f>
        <v>32.0043918678567</v>
      </c>
      <c r="F982" s="322" t="n">
        <f aca="false">F981</f>
        <v>20.49818</v>
      </c>
      <c r="G982" s="319"/>
      <c r="H982" s="319"/>
      <c r="I982" s="319"/>
      <c r="J982" s="319"/>
      <c r="K982" s="319"/>
      <c r="L982" s="319"/>
    </row>
    <row r="983" customFormat="false" ht="12.75" hidden="false" customHeight="false" outlineLevel="0" collapsed="false">
      <c r="A983" s="320" t="s">
        <v>2373</v>
      </c>
      <c r="B983" s="144" t="n">
        <v>1.09002061620605</v>
      </c>
      <c r="C983" s="321" t="s">
        <v>841</v>
      </c>
      <c r="D983" s="127"/>
      <c r="E983" s="144" t="n">
        <f aca="false">B983*F983</f>
        <v>22.3434387947025</v>
      </c>
      <c r="F983" s="322" t="n">
        <f aca="false">F982</f>
        <v>20.49818</v>
      </c>
      <c r="G983" s="319"/>
      <c r="H983" s="319"/>
      <c r="I983" s="319"/>
      <c r="J983" s="319"/>
      <c r="K983" s="319"/>
      <c r="L983" s="319"/>
    </row>
    <row r="984" customFormat="false" ht="12.75" hidden="false" customHeight="false" outlineLevel="0" collapsed="false">
      <c r="A984" s="320" t="s">
        <v>2374</v>
      </c>
      <c r="B984" s="144" t="n">
        <v>0.646512821000026</v>
      </c>
      <c r="C984" s="321" t="s">
        <v>841</v>
      </c>
      <c r="D984" s="127"/>
      <c r="E984" s="144" t="n">
        <f aca="false">B984*F984</f>
        <v>13.2523361771663</v>
      </c>
      <c r="F984" s="322" t="n">
        <f aca="false">F983</f>
        <v>20.49818</v>
      </c>
      <c r="G984" s="319"/>
      <c r="H984" s="319"/>
      <c r="I984" s="319"/>
      <c r="J984" s="319"/>
      <c r="K984" s="319"/>
      <c r="L984" s="319"/>
    </row>
    <row r="985" customFormat="false" ht="12.75" hidden="false" customHeight="false" outlineLevel="0" collapsed="false">
      <c r="A985" s="320" t="s">
        <v>2375</v>
      </c>
      <c r="B985" s="144" t="n">
        <v>26.65</v>
      </c>
      <c r="C985" s="321" t="s">
        <v>841</v>
      </c>
      <c r="D985" s="127"/>
      <c r="E985" s="144" t="n">
        <f aca="false">B985*F985</f>
        <v>546.276497</v>
      </c>
      <c r="F985" s="322" t="n">
        <f aca="false">F984</f>
        <v>20.49818</v>
      </c>
      <c r="G985" s="319"/>
      <c r="H985" s="319"/>
      <c r="I985" s="319"/>
      <c r="J985" s="319"/>
      <c r="K985" s="319"/>
      <c r="L985" s="319"/>
    </row>
    <row r="986" customFormat="false" ht="12.75" hidden="false" customHeight="false" outlineLevel="0" collapsed="false">
      <c r="A986" s="320" t="s">
        <v>2376</v>
      </c>
      <c r="B986" s="144" t="n">
        <v>7.41</v>
      </c>
      <c r="C986" s="321" t="s">
        <v>841</v>
      </c>
      <c r="D986" s="127"/>
      <c r="E986" s="144" t="n">
        <f aca="false">B986*F986</f>
        <v>151.8915138</v>
      </c>
      <c r="F986" s="322" t="n">
        <f aca="false">F985</f>
        <v>20.49818</v>
      </c>
      <c r="G986" s="319"/>
      <c r="H986" s="319"/>
      <c r="I986" s="319"/>
      <c r="J986" s="319"/>
      <c r="K986" s="319"/>
      <c r="L986" s="319"/>
    </row>
    <row r="987" customFormat="false" ht="12.75" hidden="false" customHeight="false" outlineLevel="0" collapsed="false">
      <c r="A987" s="320" t="s">
        <v>2377</v>
      </c>
      <c r="B987" s="144" t="n">
        <v>69</v>
      </c>
      <c r="C987" s="321" t="s">
        <v>841</v>
      </c>
      <c r="D987" s="127"/>
      <c r="E987" s="144" t="n">
        <f aca="false">B987*F987</f>
        <v>1414.37442</v>
      </c>
      <c r="F987" s="322" t="n">
        <f aca="false">F986</f>
        <v>20.49818</v>
      </c>
      <c r="G987" s="319"/>
      <c r="H987" s="319"/>
      <c r="I987" s="319"/>
      <c r="J987" s="319"/>
      <c r="K987" s="319"/>
      <c r="L987" s="319"/>
    </row>
    <row r="988" customFormat="false" ht="12.75" hidden="false" customHeight="false" outlineLevel="0" collapsed="false">
      <c r="A988" s="320" t="s">
        <v>2378</v>
      </c>
      <c r="B988" s="144" t="n">
        <v>2.04859701492537</v>
      </c>
      <c r="C988" s="321" t="s">
        <v>841</v>
      </c>
      <c r="D988" s="127"/>
      <c r="E988" s="144" t="n">
        <f aca="false">B988*F988</f>
        <v>41.992510359403</v>
      </c>
      <c r="F988" s="322" t="n">
        <f aca="false">F987</f>
        <v>20.49818</v>
      </c>
      <c r="G988" s="319"/>
      <c r="H988" s="319"/>
      <c r="I988" s="319"/>
      <c r="J988" s="319"/>
      <c r="K988" s="319"/>
      <c r="L988" s="319"/>
    </row>
    <row r="989" customFormat="false" ht="12.75" hidden="false" customHeight="false" outlineLevel="0" collapsed="false">
      <c r="A989" s="337" t="s">
        <v>2379</v>
      </c>
      <c r="B989" s="144" t="n">
        <v>1.12511194029851</v>
      </c>
      <c r="C989" s="321" t="s">
        <v>841</v>
      </c>
      <c r="D989" s="127"/>
      <c r="E989" s="144" t="n">
        <f aca="false">B989*F989</f>
        <v>23.0627470723881</v>
      </c>
      <c r="F989" s="322" t="n">
        <f aca="false">F988</f>
        <v>20.49818</v>
      </c>
      <c r="G989" s="319"/>
      <c r="H989" s="319"/>
      <c r="I989" s="319"/>
      <c r="J989" s="319"/>
      <c r="K989" s="319"/>
      <c r="L989" s="319"/>
    </row>
    <row r="990" customFormat="false" ht="12.75" hidden="false" customHeight="false" outlineLevel="0" collapsed="false">
      <c r="A990" s="333" t="s">
        <v>2380</v>
      </c>
      <c r="B990" s="144" t="n">
        <f aca="false">17805.15/18</f>
        <v>989.175</v>
      </c>
      <c r="C990" s="321" t="s">
        <v>850</v>
      </c>
      <c r="D990" s="127"/>
      <c r="E990" s="144" t="n">
        <f aca="false">B990*F990</f>
        <v>20276.2872015</v>
      </c>
      <c r="F990" s="322" t="n">
        <f aca="false">F989</f>
        <v>20.49818</v>
      </c>
      <c r="G990" s="319"/>
      <c r="H990" s="319"/>
      <c r="I990" s="319"/>
      <c r="J990" s="319"/>
      <c r="K990" s="319"/>
      <c r="L990" s="319"/>
    </row>
    <row r="991" customFormat="false" ht="12.75" hidden="false" customHeight="false" outlineLevel="0" collapsed="false">
      <c r="A991" s="320" t="s">
        <v>2381</v>
      </c>
      <c r="B991" s="144" t="n">
        <v>70.4065535659923</v>
      </c>
      <c r="C991" s="321" t="s">
        <v>841</v>
      </c>
      <c r="D991" s="127"/>
      <c r="E991" s="144" t="n">
        <f aca="false">B991*F991</f>
        <v>1443.20620817535</v>
      </c>
      <c r="F991" s="322" t="n">
        <f aca="false">F990</f>
        <v>20.49818</v>
      </c>
      <c r="G991" s="319"/>
      <c r="H991" s="319"/>
      <c r="I991" s="319"/>
      <c r="J991" s="319"/>
      <c r="K991" s="319"/>
      <c r="L991" s="319"/>
    </row>
    <row r="992" customFormat="false" ht="12.75" hidden="false" customHeight="false" outlineLevel="0" collapsed="false">
      <c r="A992" s="320" t="s">
        <v>2382</v>
      </c>
      <c r="B992" s="144" t="n">
        <v>73.0634046439543</v>
      </c>
      <c r="C992" s="321" t="s">
        <v>841</v>
      </c>
      <c r="D992" s="127"/>
      <c r="E992" s="144" t="n">
        <f aca="false">B992*F992</f>
        <v>1497.66681980461</v>
      </c>
      <c r="F992" s="322" t="n">
        <f aca="false">F991</f>
        <v>20.49818</v>
      </c>
      <c r="G992" s="319"/>
      <c r="H992" s="319"/>
      <c r="I992" s="319"/>
      <c r="J992" s="319"/>
      <c r="K992" s="319"/>
      <c r="L992" s="319"/>
    </row>
    <row r="993" customFormat="false" ht="12.75" hidden="false" customHeight="false" outlineLevel="0" collapsed="false">
      <c r="A993" s="320" t="s">
        <v>2383</v>
      </c>
      <c r="B993" s="144" t="n">
        <v>70.2958514377439</v>
      </c>
      <c r="C993" s="321" t="s">
        <v>841</v>
      </c>
      <c r="D993" s="127"/>
      <c r="E993" s="144" t="n">
        <f aca="false">B993*F993</f>
        <v>1440.93701602413</v>
      </c>
      <c r="F993" s="322" t="n">
        <f aca="false">F992</f>
        <v>20.49818</v>
      </c>
      <c r="G993" s="319"/>
      <c r="H993" s="319"/>
      <c r="I993" s="319"/>
      <c r="J993" s="319"/>
      <c r="K993" s="319"/>
      <c r="L993" s="319"/>
    </row>
    <row r="994" customFormat="false" ht="12.75" hidden="false" customHeight="false" outlineLevel="0" collapsed="false">
      <c r="A994" s="333" t="s">
        <v>2384</v>
      </c>
      <c r="B994" s="144" t="n">
        <v>49.9</v>
      </c>
      <c r="C994" s="321" t="s">
        <v>841</v>
      </c>
      <c r="D994" s="127"/>
      <c r="E994" s="144" t="n">
        <f aca="false">B994*F994</f>
        <v>1022.859182</v>
      </c>
      <c r="F994" s="322" t="n">
        <f aca="false">F993</f>
        <v>20.49818</v>
      </c>
      <c r="G994" s="319"/>
      <c r="H994" s="319"/>
      <c r="I994" s="319"/>
      <c r="J994" s="319"/>
      <c r="K994" s="319"/>
      <c r="L994" s="319"/>
    </row>
    <row r="995" customFormat="false" ht="12.75" hidden="false" customHeight="false" outlineLevel="0" collapsed="false">
      <c r="A995" s="320" t="s">
        <v>2385</v>
      </c>
      <c r="B995" s="144" t="n">
        <v>7.84213876511776</v>
      </c>
      <c r="C995" s="321" t="s">
        <v>841</v>
      </c>
      <c r="D995" s="127"/>
      <c r="E995" s="144" t="n">
        <f aca="false">B995*F995</f>
        <v>160.749571992362</v>
      </c>
      <c r="F995" s="322" t="n">
        <f aca="false">F994</f>
        <v>20.49818</v>
      </c>
      <c r="G995" s="319"/>
      <c r="H995" s="319"/>
      <c r="I995" s="319"/>
      <c r="J995" s="319"/>
      <c r="K995" s="319"/>
      <c r="L995" s="319"/>
    </row>
    <row r="996" customFormat="false" ht="12.75" hidden="false" customHeight="false" outlineLevel="0" collapsed="false">
      <c r="A996" s="320" t="s">
        <v>2386</v>
      </c>
      <c r="B996" s="144" t="n">
        <v>9.3764702626408</v>
      </c>
      <c r="C996" s="321" t="s">
        <v>841</v>
      </c>
      <c r="D996" s="127"/>
      <c r="E996" s="144" t="n">
        <f aca="false">B996*F996</f>
        <v>192.200575208258</v>
      </c>
      <c r="F996" s="322" t="n">
        <f aca="false">F995</f>
        <v>20.49818</v>
      </c>
      <c r="G996" s="319"/>
      <c r="H996" s="319"/>
      <c r="I996" s="319"/>
      <c r="J996" s="319"/>
      <c r="K996" s="319"/>
      <c r="L996" s="319"/>
    </row>
    <row r="997" customFormat="false" ht="12.75" hidden="false" customHeight="false" outlineLevel="0" collapsed="false">
      <c r="A997" s="320" t="s">
        <v>2387</v>
      </c>
      <c r="B997" s="144" t="n">
        <v>191.597708465945</v>
      </c>
      <c r="C997" s="321" t="s">
        <v>841</v>
      </c>
      <c r="D997" s="127"/>
      <c r="E997" s="144" t="n">
        <f aca="false">B997*F997</f>
        <v>3927.40431572247</v>
      </c>
      <c r="F997" s="322" t="n">
        <f aca="false">F996</f>
        <v>20.49818</v>
      </c>
      <c r="G997" s="319"/>
      <c r="H997" s="319"/>
      <c r="I997" s="319"/>
      <c r="J997" s="319"/>
      <c r="K997" s="319"/>
      <c r="L997" s="319"/>
    </row>
    <row r="998" customFormat="false" ht="12.75" hidden="false" customHeight="false" outlineLevel="0" collapsed="false">
      <c r="A998" s="320" t="s">
        <v>2388</v>
      </c>
      <c r="B998" s="144" t="n">
        <v>16.5333628539009</v>
      </c>
      <c r="C998" s="321" t="s">
        <v>841</v>
      </c>
      <c r="D998" s="127"/>
      <c r="E998" s="144" t="n">
        <f aca="false">B998*F998</f>
        <v>338.903847784574</v>
      </c>
      <c r="F998" s="322" t="n">
        <f aca="false">F997</f>
        <v>20.49818</v>
      </c>
      <c r="G998" s="319"/>
      <c r="H998" s="319"/>
      <c r="I998" s="319"/>
      <c r="J998" s="319"/>
      <c r="K998" s="319"/>
      <c r="L998" s="319"/>
    </row>
    <row r="999" customFormat="false" ht="12.75" hidden="false" customHeight="false" outlineLevel="0" collapsed="false">
      <c r="A999" s="320" t="s">
        <v>2389</v>
      </c>
      <c r="B999" s="144" t="n">
        <v>12.3764979381729</v>
      </c>
      <c r="C999" s="321" t="s">
        <v>841</v>
      </c>
      <c r="D999" s="127"/>
      <c r="E999" s="144" t="n">
        <f aca="false">B999*F999</f>
        <v>253.695682506296</v>
      </c>
      <c r="F999" s="322" t="n">
        <f aca="false">F998</f>
        <v>20.49818</v>
      </c>
      <c r="G999" s="319"/>
      <c r="H999" s="319"/>
      <c r="I999" s="319"/>
      <c r="J999" s="319"/>
      <c r="K999" s="319"/>
      <c r="L999" s="319"/>
    </row>
    <row r="1000" customFormat="false" ht="12.75" hidden="false" customHeight="false" outlineLevel="0" collapsed="false">
      <c r="A1000" s="320" t="s">
        <v>2390</v>
      </c>
      <c r="B1000" s="144" t="n">
        <v>2.86441756842775</v>
      </c>
      <c r="C1000" s="321" t="s">
        <v>841</v>
      </c>
      <c r="D1000" s="127"/>
      <c r="E1000" s="144" t="n">
        <f aca="false">B1000*F1000</f>
        <v>58.7153469127944</v>
      </c>
      <c r="F1000" s="322" t="n">
        <f aca="false">F999</f>
        <v>20.49818</v>
      </c>
      <c r="G1000" s="319"/>
      <c r="H1000" s="319"/>
      <c r="I1000" s="319"/>
      <c r="J1000" s="319"/>
      <c r="K1000" s="319"/>
      <c r="L1000" s="319"/>
    </row>
    <row r="1001" customFormat="false" ht="12.75" hidden="false" customHeight="false" outlineLevel="0" collapsed="false">
      <c r="A1001" s="320" t="s">
        <v>2391</v>
      </c>
      <c r="B1001" s="144" t="n">
        <v>38</v>
      </c>
      <c r="C1001" s="321" t="s">
        <v>841</v>
      </c>
      <c r="D1001" s="127"/>
      <c r="E1001" s="144" t="n">
        <f aca="false">B1001*F1001</f>
        <v>778.93084</v>
      </c>
      <c r="F1001" s="322" t="n">
        <f aca="false">F1000</f>
        <v>20.49818</v>
      </c>
      <c r="G1001" s="319"/>
      <c r="H1001" s="319"/>
      <c r="I1001" s="319"/>
      <c r="J1001" s="319"/>
      <c r="K1001" s="319"/>
      <c r="L1001" s="319"/>
    </row>
    <row r="1002" customFormat="false" ht="12.75" hidden="false" customHeight="false" outlineLevel="0" collapsed="false">
      <c r="A1002" s="320" t="s">
        <v>2392</v>
      </c>
      <c r="B1002" s="144" t="n">
        <v>70</v>
      </c>
      <c r="C1002" s="321" t="s">
        <v>841</v>
      </c>
      <c r="D1002" s="127"/>
      <c r="E1002" s="144" t="n">
        <f aca="false">B1002*F1002</f>
        <v>1434.8726</v>
      </c>
      <c r="F1002" s="322" t="n">
        <f aca="false">F1001</f>
        <v>20.49818</v>
      </c>
      <c r="G1002" s="319"/>
      <c r="H1002" s="319"/>
      <c r="I1002" s="319"/>
      <c r="J1002" s="319"/>
      <c r="K1002" s="319"/>
      <c r="L1002" s="319"/>
    </row>
    <row r="1003" customFormat="false" ht="12.75" hidden="false" customHeight="false" outlineLevel="0" collapsed="false">
      <c r="A1003" s="320" t="s">
        <v>2393</v>
      </c>
      <c r="B1003" s="144" t="n">
        <v>120</v>
      </c>
      <c r="C1003" s="321" t="s">
        <v>841</v>
      </c>
      <c r="D1003" s="127"/>
      <c r="E1003" s="144" t="n">
        <f aca="false">B1003*F1003</f>
        <v>2459.7816</v>
      </c>
      <c r="F1003" s="322" t="n">
        <f aca="false">F1002</f>
        <v>20.49818</v>
      </c>
      <c r="G1003" s="319"/>
      <c r="H1003" s="319"/>
      <c r="I1003" s="319"/>
      <c r="J1003" s="319"/>
      <c r="K1003" s="319"/>
      <c r="L1003" s="319"/>
    </row>
    <row r="1004" customFormat="false" ht="12.75" hidden="false" customHeight="false" outlineLevel="0" collapsed="false">
      <c r="A1004" s="320" t="s">
        <v>2394</v>
      </c>
      <c r="B1004" s="144" t="n">
        <v>34.0687460216423</v>
      </c>
      <c r="C1004" s="321" t="s">
        <v>841</v>
      </c>
      <c r="D1004" s="127"/>
      <c r="E1004" s="144" t="n">
        <f aca="false">B1004*F1004</f>
        <v>698.347288325907</v>
      </c>
      <c r="F1004" s="322" t="n">
        <f aca="false">F1003</f>
        <v>20.49818</v>
      </c>
      <c r="G1004" s="319"/>
      <c r="H1004" s="319"/>
      <c r="I1004" s="319"/>
      <c r="J1004" s="319"/>
      <c r="K1004" s="319"/>
      <c r="L1004" s="319"/>
    </row>
    <row r="1005" customFormat="false" ht="12.75" hidden="false" customHeight="false" outlineLevel="0" collapsed="false">
      <c r="A1005" s="320" t="s">
        <v>2395</v>
      </c>
      <c r="B1005" s="144" t="n">
        <v>131.4</v>
      </c>
      <c r="C1005" s="321" t="s">
        <v>841</v>
      </c>
      <c r="D1005" s="127"/>
      <c r="E1005" s="144" t="n">
        <f aca="false">B1005*F1005</f>
        <v>2693.460852</v>
      </c>
      <c r="F1005" s="322" t="n">
        <f aca="false">F1004</f>
        <v>20.49818</v>
      </c>
      <c r="G1005" s="319"/>
      <c r="H1005" s="319"/>
      <c r="I1005" s="319"/>
      <c r="J1005" s="319"/>
      <c r="K1005" s="319"/>
      <c r="L1005" s="319"/>
    </row>
    <row r="1006" customFormat="false" ht="12.75" hidden="false" customHeight="false" outlineLevel="0" collapsed="false">
      <c r="A1006" s="320" t="s">
        <v>2396</v>
      </c>
      <c r="B1006" s="144" t="n">
        <v>250.35</v>
      </c>
      <c r="C1006" s="321" t="s">
        <v>841</v>
      </c>
      <c r="D1006" s="127"/>
      <c r="E1006" s="144" t="n">
        <f aca="false">B1006*F1006</f>
        <v>5131.719363</v>
      </c>
      <c r="F1006" s="322" t="n">
        <f aca="false">F1005</f>
        <v>20.49818</v>
      </c>
      <c r="G1006" s="319"/>
      <c r="H1006" s="319"/>
      <c r="I1006" s="319"/>
      <c r="J1006" s="319"/>
      <c r="K1006" s="319"/>
      <c r="L1006" s="319"/>
    </row>
    <row r="1007" customFormat="false" ht="12.75" hidden="false" customHeight="false" outlineLevel="0" collapsed="false">
      <c r="A1007" s="320" t="s">
        <v>2397</v>
      </c>
      <c r="B1007" s="144" t="n">
        <v>181.24</v>
      </c>
      <c r="C1007" s="321" t="s">
        <v>841</v>
      </c>
      <c r="D1007" s="127"/>
      <c r="E1007" s="144" t="n">
        <f aca="false">B1007*F1007</f>
        <v>3715.0901432</v>
      </c>
      <c r="F1007" s="322" t="n">
        <f aca="false">F1006</f>
        <v>20.49818</v>
      </c>
      <c r="G1007" s="319"/>
      <c r="H1007" s="319"/>
      <c r="I1007" s="319"/>
      <c r="J1007" s="319"/>
      <c r="K1007" s="319"/>
      <c r="L1007" s="319"/>
    </row>
    <row r="1008" customFormat="false" ht="12.75" hidden="false" customHeight="false" outlineLevel="0" collapsed="false">
      <c r="A1008" s="320" t="s">
        <v>2398</v>
      </c>
      <c r="B1008" s="144" t="n">
        <v>71.3</v>
      </c>
      <c r="C1008" s="321" t="s">
        <v>841</v>
      </c>
      <c r="D1008" s="127"/>
      <c r="E1008" s="144" t="n">
        <f aca="false">B1008*F1008</f>
        <v>1461.520234</v>
      </c>
      <c r="F1008" s="322" t="n">
        <f aca="false">F1007</f>
        <v>20.49818</v>
      </c>
      <c r="G1008" s="319"/>
      <c r="H1008" s="319"/>
      <c r="I1008" s="319"/>
      <c r="J1008" s="319"/>
      <c r="K1008" s="319"/>
      <c r="L1008" s="319"/>
    </row>
    <row r="1009" customFormat="false" ht="12.75" hidden="false" customHeight="false" outlineLevel="0" collapsed="false">
      <c r="A1009" s="320" t="s">
        <v>2399</v>
      </c>
      <c r="B1009" s="144" t="n">
        <v>39.5</v>
      </c>
      <c r="C1009" s="321" t="s">
        <v>841</v>
      </c>
      <c r="D1009" s="127"/>
      <c r="E1009" s="144" t="n">
        <f aca="false">B1009*F1009</f>
        <v>809.67811</v>
      </c>
      <c r="F1009" s="322" t="n">
        <f aca="false">F1008</f>
        <v>20.49818</v>
      </c>
      <c r="G1009" s="319"/>
      <c r="H1009" s="319"/>
      <c r="I1009" s="319"/>
      <c r="J1009" s="319"/>
      <c r="K1009" s="319"/>
      <c r="L1009" s="319"/>
    </row>
    <row r="1010" customFormat="false" ht="12.75" hidden="false" customHeight="false" outlineLevel="0" collapsed="false">
      <c r="A1010" s="320" t="s">
        <v>2400</v>
      </c>
      <c r="B1010" s="144" t="n">
        <v>1.8</v>
      </c>
      <c r="C1010" s="321" t="s">
        <v>841</v>
      </c>
      <c r="D1010" s="127"/>
      <c r="E1010" s="144" t="n">
        <f aca="false">B1010*F1010</f>
        <v>36.896724</v>
      </c>
      <c r="F1010" s="322" t="n">
        <f aca="false">F1009</f>
        <v>20.49818</v>
      </c>
      <c r="G1010" s="319"/>
      <c r="H1010" s="319"/>
      <c r="I1010" s="319"/>
      <c r="J1010" s="319"/>
      <c r="K1010" s="319"/>
      <c r="L1010" s="319"/>
    </row>
    <row r="1011" customFormat="false" ht="12.75" hidden="false" customHeight="false" outlineLevel="0" collapsed="false">
      <c r="A1011" s="320" t="s">
        <v>2401</v>
      </c>
      <c r="B1011" s="144" t="n">
        <v>1.8</v>
      </c>
      <c r="C1011" s="321" t="s">
        <v>841</v>
      </c>
      <c r="D1011" s="127"/>
      <c r="E1011" s="144" t="n">
        <f aca="false">B1011*F1011</f>
        <v>36.896724</v>
      </c>
      <c r="F1011" s="322" t="n">
        <f aca="false">F1010</f>
        <v>20.49818</v>
      </c>
      <c r="G1011" s="319"/>
      <c r="H1011" s="319"/>
      <c r="I1011" s="319"/>
      <c r="J1011" s="319"/>
      <c r="K1011" s="319"/>
      <c r="L1011" s="319"/>
    </row>
    <row r="1012" customFormat="false" ht="12.75" hidden="false" customHeight="false" outlineLevel="0" collapsed="false">
      <c r="A1012" s="320" t="s">
        <v>2402</v>
      </c>
      <c r="B1012" s="144" t="n">
        <v>1.2</v>
      </c>
      <c r="C1012" s="321" t="s">
        <v>841</v>
      </c>
      <c r="D1012" s="127"/>
      <c r="E1012" s="144" t="n">
        <f aca="false">B1012*F1012</f>
        <v>24.597816</v>
      </c>
      <c r="F1012" s="322" t="n">
        <f aca="false">F1011</f>
        <v>20.49818</v>
      </c>
      <c r="G1012" s="319"/>
      <c r="H1012" s="319"/>
      <c r="I1012" s="319"/>
      <c r="J1012" s="319"/>
      <c r="K1012" s="319"/>
      <c r="L1012" s="319"/>
    </row>
    <row r="1013" customFormat="false" ht="12.75" hidden="false" customHeight="false" outlineLevel="0" collapsed="false">
      <c r="A1013" s="320" t="s">
        <v>2403</v>
      </c>
      <c r="B1013" s="144" t="n">
        <v>86.1578612348822</v>
      </c>
      <c r="C1013" s="321" t="s">
        <v>841</v>
      </c>
      <c r="D1013" s="127"/>
      <c r="E1013" s="144" t="n">
        <f aca="false">B1013*F1013</f>
        <v>1766.07934800764</v>
      </c>
      <c r="F1013" s="322" t="n">
        <f aca="false">F1012</f>
        <v>20.49818</v>
      </c>
      <c r="G1013" s="319"/>
      <c r="H1013" s="319"/>
      <c r="I1013" s="319"/>
      <c r="J1013" s="319"/>
      <c r="K1013" s="319"/>
      <c r="L1013" s="319"/>
    </row>
    <row r="1014" customFormat="false" ht="12.75" hidden="false" customHeight="false" outlineLevel="0" collapsed="false">
      <c r="A1014" s="320" t="s">
        <v>2404</v>
      </c>
      <c r="B1014" s="144" t="n">
        <v>23.7918523233609</v>
      </c>
      <c r="C1014" s="321" t="s">
        <v>841</v>
      </c>
      <c r="D1014" s="127"/>
      <c r="E1014" s="144" t="n">
        <f aca="false">B1014*F1014</f>
        <v>487.68967145767</v>
      </c>
      <c r="F1014" s="322" t="n">
        <f aca="false">F1013</f>
        <v>20.49818</v>
      </c>
      <c r="G1014" s="319"/>
      <c r="H1014" s="319"/>
      <c r="I1014" s="319"/>
      <c r="J1014" s="319"/>
      <c r="K1014" s="319"/>
      <c r="L1014" s="319"/>
    </row>
    <row r="1015" customFormat="false" ht="12.75" hidden="false" customHeight="false" outlineLevel="0" collapsed="false">
      <c r="A1015" s="324" t="s">
        <v>2405</v>
      </c>
      <c r="B1015" s="204" t="n">
        <v>53.46</v>
      </c>
      <c r="C1015" s="321" t="s">
        <v>844</v>
      </c>
      <c r="D1015" s="127"/>
      <c r="E1015" s="144" t="n">
        <f aca="false">B1015*F1015</f>
        <v>1095.8327028</v>
      </c>
      <c r="F1015" s="322" t="n">
        <f aca="false">F1014</f>
        <v>20.49818</v>
      </c>
      <c r="G1015" s="319"/>
      <c r="H1015" s="319"/>
      <c r="I1015" s="319"/>
      <c r="J1015" s="319"/>
      <c r="K1015" s="319"/>
      <c r="L1015" s="319"/>
    </row>
    <row r="1016" customFormat="false" ht="12.75" hidden="false" customHeight="false" outlineLevel="0" collapsed="false">
      <c r="A1016" s="324" t="s">
        <v>2406</v>
      </c>
      <c r="B1016" s="204" t="n">
        <v>28.91</v>
      </c>
      <c r="C1016" s="321" t="s">
        <v>844</v>
      </c>
      <c r="D1016" s="127"/>
      <c r="E1016" s="144" t="n">
        <f aca="false">B1016*F1016</f>
        <v>592.6023838</v>
      </c>
      <c r="F1016" s="322" t="n">
        <f aca="false">F1015</f>
        <v>20.49818</v>
      </c>
      <c r="G1016" s="319"/>
      <c r="H1016" s="319"/>
      <c r="I1016" s="319"/>
      <c r="J1016" s="319"/>
      <c r="K1016" s="319"/>
      <c r="L1016" s="319"/>
    </row>
    <row r="1017" customFormat="false" ht="12.75" hidden="false" customHeight="false" outlineLevel="0" collapsed="false">
      <c r="A1017" s="324" t="s">
        <v>2407</v>
      </c>
      <c r="B1017" s="204" t="n">
        <v>10.23</v>
      </c>
      <c r="C1017" s="321" t="s">
        <v>844</v>
      </c>
      <c r="D1017" s="127"/>
      <c r="E1017" s="144" t="n">
        <f aca="false">B1017*F1017</f>
        <v>209.6963814</v>
      </c>
      <c r="F1017" s="322" t="n">
        <f aca="false">F1016</f>
        <v>20.49818</v>
      </c>
      <c r="G1017" s="319"/>
      <c r="H1017" s="319"/>
      <c r="I1017" s="319"/>
      <c r="J1017" s="319"/>
      <c r="K1017" s="319"/>
      <c r="L1017" s="319"/>
    </row>
    <row r="1018" customFormat="false" ht="12.75" hidden="false" customHeight="false" outlineLevel="0" collapsed="false">
      <c r="A1018" s="324" t="s">
        <v>2408</v>
      </c>
      <c r="B1018" s="204" t="n">
        <v>18.93</v>
      </c>
      <c r="C1018" s="321" t="s">
        <v>844</v>
      </c>
      <c r="D1018" s="127"/>
      <c r="E1018" s="144" t="n">
        <f aca="false">B1018*F1018</f>
        <v>388.0305474</v>
      </c>
      <c r="F1018" s="322" t="n">
        <f aca="false">F1017</f>
        <v>20.49818</v>
      </c>
      <c r="G1018" s="319"/>
      <c r="H1018" s="319"/>
      <c r="I1018" s="319"/>
      <c r="J1018" s="319"/>
      <c r="K1018" s="319"/>
      <c r="L1018" s="319"/>
    </row>
    <row r="1019" customFormat="false" ht="12.75" hidden="false" customHeight="false" outlineLevel="0" collapsed="false">
      <c r="A1019" s="324" t="s">
        <v>2409</v>
      </c>
      <c r="B1019" s="204" t="n">
        <v>15.69</v>
      </c>
      <c r="C1019" s="321" t="s">
        <v>844</v>
      </c>
      <c r="D1019" s="127"/>
      <c r="E1019" s="144" t="n">
        <f aca="false">B1019*F1019</f>
        <v>321.6164442</v>
      </c>
      <c r="F1019" s="322" t="n">
        <f aca="false">F1018</f>
        <v>20.49818</v>
      </c>
      <c r="G1019" s="319"/>
      <c r="H1019" s="319"/>
      <c r="I1019" s="319"/>
      <c r="J1019" s="319"/>
      <c r="K1019" s="319"/>
      <c r="L1019" s="319"/>
    </row>
    <row r="1020" customFormat="false" ht="12.75" hidden="false" customHeight="false" outlineLevel="0" collapsed="false">
      <c r="A1020" s="324" t="s">
        <v>2410</v>
      </c>
      <c r="B1020" s="204" t="n">
        <v>23.83</v>
      </c>
      <c r="C1020" s="321" t="s">
        <v>844</v>
      </c>
      <c r="D1020" s="127"/>
      <c r="E1020" s="144" t="n">
        <f aca="false">B1020*F1020</f>
        <v>488.4716294</v>
      </c>
      <c r="F1020" s="322" t="n">
        <f aca="false">F1019</f>
        <v>20.49818</v>
      </c>
      <c r="G1020" s="319"/>
      <c r="H1020" s="319"/>
      <c r="I1020" s="319"/>
      <c r="J1020" s="319"/>
      <c r="K1020" s="319"/>
      <c r="L1020" s="319"/>
    </row>
    <row r="1021" customFormat="false" ht="12.75" hidden="false" customHeight="false" outlineLevel="0" collapsed="false">
      <c r="A1021" s="324" t="s">
        <v>2411</v>
      </c>
      <c r="B1021" s="144" t="n">
        <v>3.11</v>
      </c>
      <c r="C1021" s="321" t="s">
        <v>844</v>
      </c>
      <c r="D1021" s="127"/>
      <c r="E1021" s="144" t="n">
        <f aca="false">B1021*F1021</f>
        <v>63.7493398</v>
      </c>
      <c r="F1021" s="322" t="n">
        <f aca="false">F1020</f>
        <v>20.49818</v>
      </c>
      <c r="G1021" s="319"/>
      <c r="H1021" s="319"/>
      <c r="I1021" s="319"/>
      <c r="J1021" s="319"/>
      <c r="K1021" s="319"/>
      <c r="L1021" s="319"/>
    </row>
    <row r="1022" customFormat="false" ht="12.75" hidden="false" customHeight="false" outlineLevel="0" collapsed="false">
      <c r="A1022" s="324" t="s">
        <v>2412</v>
      </c>
      <c r="B1022" s="144" t="n">
        <v>1.25</v>
      </c>
      <c r="C1022" s="321" t="s">
        <v>844</v>
      </c>
      <c r="D1022" s="127"/>
      <c r="E1022" s="144" t="n">
        <f aca="false">B1022*F1022</f>
        <v>25.622725</v>
      </c>
      <c r="F1022" s="322" t="n">
        <f aca="false">F1021</f>
        <v>20.49818</v>
      </c>
      <c r="G1022" s="319"/>
      <c r="H1022" s="319"/>
      <c r="I1022" s="319"/>
      <c r="J1022" s="319"/>
      <c r="K1022" s="319"/>
      <c r="L1022" s="319"/>
    </row>
    <row r="1023" customFormat="false" ht="12.75" hidden="false" customHeight="false" outlineLevel="0" collapsed="false">
      <c r="A1023" s="324" t="s">
        <v>2413</v>
      </c>
      <c r="B1023" s="144" t="n">
        <v>2.3</v>
      </c>
      <c r="C1023" s="321" t="s">
        <v>844</v>
      </c>
      <c r="D1023" s="127"/>
      <c r="E1023" s="144" t="n">
        <f aca="false">B1023*F1023</f>
        <v>47.145814</v>
      </c>
      <c r="F1023" s="322" t="n">
        <f aca="false">F1022</f>
        <v>20.49818</v>
      </c>
      <c r="G1023" s="319"/>
      <c r="H1023" s="319"/>
      <c r="I1023" s="319"/>
      <c r="J1023" s="319"/>
      <c r="K1023" s="319"/>
      <c r="L1023" s="319"/>
    </row>
    <row r="1024" customFormat="false" ht="12.75" hidden="false" customHeight="false" outlineLevel="0" collapsed="false">
      <c r="A1024" s="324" t="s">
        <v>2414</v>
      </c>
      <c r="B1024" s="144" t="n">
        <v>1.67</v>
      </c>
      <c r="C1024" s="321" t="s">
        <v>844</v>
      </c>
      <c r="D1024" s="127"/>
      <c r="E1024" s="144" t="n">
        <f aca="false">B1024*F1024</f>
        <v>34.2319606</v>
      </c>
      <c r="F1024" s="322" t="n">
        <f aca="false">F1023</f>
        <v>20.49818</v>
      </c>
      <c r="G1024" s="319"/>
      <c r="H1024" s="319"/>
      <c r="I1024" s="319"/>
      <c r="J1024" s="319"/>
      <c r="K1024" s="319"/>
      <c r="L1024" s="319"/>
    </row>
    <row r="1025" customFormat="false" ht="12.75" hidden="false" customHeight="false" outlineLevel="0" collapsed="false">
      <c r="A1025" s="324" t="s">
        <v>2415</v>
      </c>
      <c r="B1025" s="144" t="n">
        <v>1.25</v>
      </c>
      <c r="C1025" s="321" t="s">
        <v>844</v>
      </c>
      <c r="D1025" s="127"/>
      <c r="E1025" s="144" t="n">
        <f aca="false">B1025*F1025</f>
        <v>25.622725</v>
      </c>
      <c r="F1025" s="322" t="n">
        <f aca="false">F1024</f>
        <v>20.49818</v>
      </c>
      <c r="G1025" s="319"/>
      <c r="H1025" s="319"/>
      <c r="I1025" s="319"/>
      <c r="J1025" s="319"/>
      <c r="K1025" s="319"/>
      <c r="L1025" s="319"/>
    </row>
    <row r="1026" customFormat="false" ht="12.75" hidden="false" customHeight="false" outlineLevel="0" collapsed="false">
      <c r="A1026" s="324" t="s">
        <v>2416</v>
      </c>
      <c r="B1026" s="144" t="n">
        <v>49.9</v>
      </c>
      <c r="C1026" s="321" t="s">
        <v>841</v>
      </c>
      <c r="D1026" s="127"/>
      <c r="E1026" s="144" t="n">
        <f aca="false">B1026*F1026</f>
        <v>1022.859182</v>
      </c>
      <c r="F1026" s="322" t="n">
        <f aca="false">F1025</f>
        <v>20.49818</v>
      </c>
      <c r="G1026" s="319"/>
      <c r="H1026" s="319"/>
      <c r="I1026" s="319"/>
      <c r="J1026" s="319"/>
      <c r="K1026" s="319"/>
      <c r="L1026" s="319"/>
    </row>
    <row r="1027" customFormat="false" ht="12.75" hidden="false" customHeight="false" outlineLevel="0" collapsed="false">
      <c r="A1027" s="320" t="s">
        <v>2417</v>
      </c>
      <c r="B1027" s="144" t="n">
        <v>9</v>
      </c>
      <c r="C1027" s="321" t="s">
        <v>841</v>
      </c>
      <c r="D1027" s="127"/>
      <c r="E1027" s="144" t="n">
        <f aca="false">B1027*F1027</f>
        <v>184.48362</v>
      </c>
      <c r="F1027" s="322" t="n">
        <f aca="false">F1026</f>
        <v>20.49818</v>
      </c>
      <c r="G1027" s="319"/>
      <c r="H1027" s="319"/>
      <c r="I1027" s="319"/>
      <c r="J1027" s="319"/>
      <c r="K1027" s="319"/>
      <c r="L1027" s="319"/>
    </row>
    <row r="1028" customFormat="false" ht="12.75" hidden="false" customHeight="false" outlineLevel="0" collapsed="false">
      <c r="A1028" s="320" t="s">
        <v>2418</v>
      </c>
      <c r="B1028" s="144" t="n">
        <v>14.5</v>
      </c>
      <c r="C1028" s="321" t="s">
        <v>841</v>
      </c>
      <c r="D1028" s="127"/>
      <c r="E1028" s="144" t="n">
        <f aca="false">B1028*F1028</f>
        <v>297.22361</v>
      </c>
      <c r="F1028" s="322" t="n">
        <f aca="false">F1027</f>
        <v>20.49818</v>
      </c>
      <c r="G1028" s="319"/>
      <c r="H1028" s="319"/>
      <c r="I1028" s="319"/>
      <c r="J1028" s="319"/>
      <c r="K1028" s="319"/>
      <c r="L1028" s="319"/>
    </row>
    <row r="1029" customFormat="false" ht="12.75" hidden="false" customHeight="false" outlineLevel="0" collapsed="false">
      <c r="A1029" s="320" t="s">
        <v>2419</v>
      </c>
      <c r="B1029" s="144" t="n">
        <f aca="false">3150/16.85</f>
        <v>186.943620178042</v>
      </c>
      <c r="C1029" s="321" t="s">
        <v>841</v>
      </c>
      <c r="D1029" s="127"/>
      <c r="E1029" s="144" t="n">
        <f aca="false">B1029*F1029</f>
        <v>3832.00397626113</v>
      </c>
      <c r="F1029" s="322" t="n">
        <f aca="false">F1028</f>
        <v>20.49818</v>
      </c>
      <c r="G1029" s="319"/>
      <c r="H1029" s="319"/>
      <c r="I1029" s="319"/>
      <c r="J1029" s="319"/>
      <c r="K1029" s="319"/>
      <c r="L1029" s="319"/>
    </row>
    <row r="1030" customFormat="false" ht="12.75" hidden="false" customHeight="false" outlineLevel="0" collapsed="false">
      <c r="A1030" s="320" t="s">
        <v>2420</v>
      </c>
      <c r="B1030" s="144" t="n">
        <v>446.62</v>
      </c>
      <c r="C1030" s="321" t="s">
        <v>841</v>
      </c>
      <c r="D1030" s="127"/>
      <c r="E1030" s="144" t="n">
        <f aca="false">B1030*F1030</f>
        <v>9154.8971516</v>
      </c>
      <c r="F1030" s="322" t="n">
        <f aca="false">F1029</f>
        <v>20.49818</v>
      </c>
      <c r="G1030" s="319"/>
      <c r="H1030" s="319"/>
      <c r="I1030" s="319"/>
      <c r="J1030" s="319"/>
      <c r="K1030" s="319"/>
      <c r="L1030" s="319"/>
    </row>
    <row r="1031" customFormat="false" ht="18.75" hidden="false" customHeight="true" outlineLevel="0" collapsed="false">
      <c r="A1031" s="341" t="s">
        <v>2421</v>
      </c>
      <c r="B1031" s="341"/>
      <c r="C1031" s="341"/>
      <c r="D1031" s="341"/>
      <c r="E1031" s="341"/>
      <c r="F1031" s="341"/>
      <c r="G1031" s="342"/>
      <c r="H1031" s="342"/>
      <c r="I1031" s="342"/>
      <c r="J1031" s="342"/>
      <c r="K1031" s="342"/>
      <c r="L1031" s="319"/>
      <c r="M1031" s="319"/>
    </row>
    <row r="1032" customFormat="false" ht="12.75" hidden="false" customHeight="false" outlineLevel="0" collapsed="false">
      <c r="A1032" s="320" t="s">
        <v>2422</v>
      </c>
      <c r="B1032" s="144" t="n">
        <v>51.84</v>
      </c>
      <c r="C1032" s="321" t="s">
        <v>1536</v>
      </c>
      <c r="D1032" s="127"/>
      <c r="E1032" s="144" t="n">
        <f aca="false">B1032*F1032</f>
        <v>1062.6256512</v>
      </c>
      <c r="F1032" s="322" t="n">
        <f aca="false">+F1030</f>
        <v>20.49818</v>
      </c>
      <c r="G1032" s="308"/>
      <c r="H1032" s="171"/>
      <c r="I1032" s="318"/>
      <c r="J1032" s="319"/>
      <c r="K1032" s="171"/>
      <c r="L1032" s="319"/>
      <c r="M1032" s="319"/>
    </row>
    <row r="1033" customFormat="false" ht="12.75" hidden="false" customHeight="false" outlineLevel="0" collapsed="false">
      <c r="A1033" s="320" t="s">
        <v>2423</v>
      </c>
      <c r="B1033" s="144" t="n">
        <v>76.14</v>
      </c>
      <c r="C1033" s="321" t="s">
        <v>1536</v>
      </c>
      <c r="D1033" s="127"/>
      <c r="E1033" s="144" t="n">
        <f aca="false">B1033*F1033</f>
        <v>1560.7314252</v>
      </c>
      <c r="F1033" s="322" t="n">
        <f aca="false">F1032</f>
        <v>20.49818</v>
      </c>
      <c r="G1033" s="308"/>
      <c r="H1033" s="171"/>
      <c r="I1033" s="318"/>
      <c r="J1033" s="319"/>
      <c r="K1033" s="171"/>
      <c r="L1033" s="319"/>
      <c r="M1033" s="319"/>
    </row>
    <row r="1034" customFormat="false" ht="12.75" hidden="false" customHeight="false" outlineLevel="0" collapsed="false">
      <c r="A1034" s="320" t="s">
        <v>2424</v>
      </c>
      <c r="B1034" s="144" t="n">
        <v>101.53</v>
      </c>
      <c r="C1034" s="321" t="s">
        <v>1536</v>
      </c>
      <c r="D1034" s="127"/>
      <c r="E1034" s="144" t="n">
        <f aca="false">B1034*F1034</f>
        <v>2081.1802154</v>
      </c>
      <c r="F1034" s="322" t="n">
        <f aca="false">F1033</f>
        <v>20.49818</v>
      </c>
      <c r="G1034" s="308"/>
      <c r="H1034" s="171"/>
      <c r="I1034" s="318"/>
      <c r="J1034" s="319"/>
      <c r="K1034" s="171"/>
      <c r="L1034" s="319"/>
      <c r="M1034" s="319"/>
    </row>
    <row r="1035" customFormat="false" ht="12.75" hidden="false" customHeight="false" outlineLevel="0" collapsed="false">
      <c r="A1035" s="320"/>
      <c r="B1035" s="144"/>
      <c r="C1035" s="321"/>
      <c r="D1035" s="127"/>
      <c r="E1035" s="144"/>
      <c r="F1035" s="322"/>
      <c r="G1035" s="308"/>
      <c r="H1035" s="171"/>
      <c r="I1035" s="318"/>
      <c r="J1035" s="319"/>
      <c r="K1035" s="319"/>
      <c r="L1035" s="319"/>
      <c r="M1035" s="319"/>
    </row>
    <row r="1036" customFormat="false" ht="18.75" hidden="false" customHeight="true" outlineLevel="0" collapsed="false">
      <c r="A1036" s="341" t="s">
        <v>2425</v>
      </c>
      <c r="B1036" s="341"/>
      <c r="C1036" s="341"/>
      <c r="D1036" s="341"/>
      <c r="E1036" s="341"/>
      <c r="F1036" s="341"/>
      <c r="G1036" s="342"/>
      <c r="H1036" s="342"/>
      <c r="I1036" s="342"/>
      <c r="J1036" s="342"/>
      <c r="K1036" s="342"/>
      <c r="L1036" s="319"/>
      <c r="M1036" s="319"/>
    </row>
    <row r="1037" customFormat="false" ht="12.75" hidden="false" customHeight="false" outlineLevel="0" collapsed="false">
      <c r="A1037" s="320" t="s">
        <v>2426</v>
      </c>
      <c r="B1037" s="144" t="n">
        <v>7.97</v>
      </c>
      <c r="C1037" s="321" t="s">
        <v>841</v>
      </c>
      <c r="D1037" s="127"/>
      <c r="E1037" s="144" t="n">
        <f aca="false">B1037*F1037</f>
        <v>163.3704946</v>
      </c>
      <c r="F1037" s="322" t="n">
        <f aca="false">+F1034</f>
        <v>20.49818</v>
      </c>
      <c r="G1037" s="308"/>
      <c r="H1037" s="171"/>
      <c r="I1037" s="318"/>
      <c r="J1037" s="319"/>
      <c r="K1037" s="171"/>
      <c r="L1037" s="319"/>
      <c r="M1037" s="319"/>
    </row>
    <row r="1038" customFormat="false" ht="12.75" hidden="false" customHeight="false" outlineLevel="0" collapsed="false">
      <c r="A1038" s="320" t="s">
        <v>2427</v>
      </c>
      <c r="B1038" s="144" t="n">
        <v>11.98</v>
      </c>
      <c r="C1038" s="321" t="s">
        <v>841</v>
      </c>
      <c r="D1038" s="127"/>
      <c r="E1038" s="144" t="n">
        <f aca="false">B1038*F1038</f>
        <v>245.5681964</v>
      </c>
      <c r="F1038" s="322" t="n">
        <f aca="false">F1037</f>
        <v>20.49818</v>
      </c>
      <c r="G1038" s="308"/>
      <c r="H1038" s="171"/>
      <c r="I1038" s="318"/>
      <c r="J1038" s="319"/>
      <c r="K1038" s="171"/>
      <c r="L1038" s="319"/>
      <c r="M1038" s="319"/>
    </row>
    <row r="1039" customFormat="false" ht="12.75" hidden="false" customHeight="false" outlineLevel="0" collapsed="false">
      <c r="A1039" s="320" t="s">
        <v>2428</v>
      </c>
      <c r="B1039" s="144" t="n">
        <f aca="false">256.94/18.5</f>
        <v>13.8886486486487</v>
      </c>
      <c r="C1039" s="321" t="s">
        <v>841</v>
      </c>
      <c r="D1039" s="127"/>
      <c r="E1039" s="144" t="n">
        <f aca="false">B1039*F1039</f>
        <v>284.692019956757</v>
      </c>
      <c r="F1039" s="322" t="n">
        <f aca="false">F1038</f>
        <v>20.49818</v>
      </c>
      <c r="G1039" s="308"/>
      <c r="H1039" s="171"/>
      <c r="I1039" s="318"/>
      <c r="J1039" s="319"/>
      <c r="K1039" s="171"/>
      <c r="L1039" s="319"/>
      <c r="M1039" s="319"/>
    </row>
    <row r="1040" customFormat="false" ht="12.75" hidden="false" customHeight="false" outlineLevel="0" collapsed="false">
      <c r="A1040" s="320" t="s">
        <v>2429</v>
      </c>
      <c r="B1040" s="144" t="n">
        <v>15.95</v>
      </c>
      <c r="C1040" s="321" t="s">
        <v>841</v>
      </c>
      <c r="D1040" s="127"/>
      <c r="E1040" s="144" t="n">
        <f aca="false">B1040*F1040</f>
        <v>326.945971</v>
      </c>
      <c r="F1040" s="322" t="n">
        <f aca="false">F1039</f>
        <v>20.49818</v>
      </c>
      <c r="G1040" s="308"/>
      <c r="H1040" s="171"/>
      <c r="I1040" s="318"/>
      <c r="J1040" s="319"/>
      <c r="K1040" s="171"/>
      <c r="L1040" s="319"/>
      <c r="M1040" s="319"/>
    </row>
    <row r="1041" customFormat="false" ht="12.75" hidden="false" customHeight="false" outlineLevel="0" collapsed="false">
      <c r="A1041" s="320" t="s">
        <v>2430</v>
      </c>
      <c r="B1041" s="144" t="n">
        <v>3.61276395538704</v>
      </c>
      <c r="C1041" s="321" t="s">
        <v>841</v>
      </c>
      <c r="D1041" s="127"/>
      <c r="E1041" s="144" t="n">
        <f aca="false">B1041*F1041</f>
        <v>74.0550858550356</v>
      </c>
      <c r="F1041" s="322" t="n">
        <f aca="false">F1040</f>
        <v>20.49818</v>
      </c>
      <c r="G1041" s="308"/>
      <c r="H1041" s="171"/>
      <c r="I1041" s="318"/>
      <c r="J1041" s="319"/>
      <c r="K1041" s="171"/>
      <c r="L1041" s="319"/>
      <c r="M1041" s="319"/>
    </row>
    <row r="1042" customFormat="false" ht="12.75" hidden="false" customHeight="false" outlineLevel="0" collapsed="false">
      <c r="A1042" s="320" t="s">
        <v>2431</v>
      </c>
      <c r="B1042" s="144" t="n">
        <v>3.50095480585614</v>
      </c>
      <c r="C1042" s="321" t="s">
        <v>841</v>
      </c>
      <c r="D1042" s="127"/>
      <c r="E1042" s="144" t="n">
        <f aca="false">B1042*F1042</f>
        <v>71.7632017823043</v>
      </c>
      <c r="F1042" s="322" t="n">
        <f aca="false">F1041</f>
        <v>20.49818</v>
      </c>
      <c r="G1042" s="308"/>
      <c r="H1042" s="171"/>
      <c r="I1042" s="318"/>
      <c r="J1042" s="319"/>
      <c r="K1042" s="171"/>
      <c r="L1042" s="319"/>
      <c r="M1042" s="319"/>
    </row>
    <row r="1043" customFormat="false" ht="12.75" hidden="false" customHeight="false" outlineLevel="0" collapsed="false">
      <c r="A1043" s="320" t="s">
        <v>2432</v>
      </c>
      <c r="B1043" s="144" t="n">
        <v>5.41942268840119</v>
      </c>
      <c r="C1043" s="321" t="s">
        <v>841</v>
      </c>
      <c r="D1043" s="127"/>
      <c r="E1043" s="144" t="n">
        <f aca="false">B1043*F1043</f>
        <v>111.088301762931</v>
      </c>
      <c r="F1043" s="322" t="n">
        <f aca="false">F1042</f>
        <v>20.49818</v>
      </c>
      <c r="G1043" s="308"/>
      <c r="H1043" s="171"/>
      <c r="I1043" s="318"/>
      <c r="J1043" s="319"/>
      <c r="K1043" s="171"/>
      <c r="L1043" s="319"/>
      <c r="M1043" s="319"/>
    </row>
    <row r="1044" customFormat="false" ht="12.75" hidden="false" customHeight="false" outlineLevel="0" collapsed="false">
      <c r="A1044" s="320" t="s">
        <v>2433</v>
      </c>
      <c r="B1044" s="144" t="n">
        <f aca="false">16.86</f>
        <v>16.86</v>
      </c>
      <c r="C1044" s="321" t="s">
        <v>841</v>
      </c>
      <c r="D1044" s="127"/>
      <c r="E1044" s="144" t="n">
        <f aca="false">B1044*F1044</f>
        <v>345.5993148</v>
      </c>
      <c r="F1044" s="322" t="n">
        <f aca="false">F1043</f>
        <v>20.49818</v>
      </c>
      <c r="G1044" s="308"/>
      <c r="H1044" s="171"/>
      <c r="I1044" s="318"/>
      <c r="J1044" s="319"/>
      <c r="K1044" s="171"/>
      <c r="L1044" s="319"/>
      <c r="M1044" s="319"/>
    </row>
    <row r="1045" customFormat="false" ht="12.75" hidden="false" customHeight="false" outlineLevel="0" collapsed="false">
      <c r="A1045" s="320" t="s">
        <v>2434</v>
      </c>
      <c r="B1045" s="144" t="n">
        <v>6.72501591343094</v>
      </c>
      <c r="C1045" s="321" t="s">
        <v>841</v>
      </c>
      <c r="D1045" s="127"/>
      <c r="E1045" s="144" t="n">
        <f aca="false">B1045*F1045</f>
        <v>137.850586696372</v>
      </c>
      <c r="F1045" s="322" t="n">
        <f aca="false">F1044</f>
        <v>20.49818</v>
      </c>
      <c r="G1045" s="308"/>
      <c r="H1045" s="171"/>
      <c r="I1045" s="318"/>
      <c r="J1045" s="319"/>
      <c r="K1045" s="171"/>
      <c r="L1045" s="319"/>
      <c r="M1045" s="319"/>
    </row>
    <row r="1046" customFormat="false" ht="12.75" hidden="false" customHeight="false" outlineLevel="0" collapsed="false">
      <c r="A1046" s="320" t="s">
        <v>2435</v>
      </c>
      <c r="B1046" s="144" t="n">
        <v>1.74</v>
      </c>
      <c r="C1046" s="321" t="s">
        <v>2436</v>
      </c>
      <c r="D1046" s="127"/>
      <c r="E1046" s="144" t="n">
        <f aca="false">B1046*F1046</f>
        <v>35.6668332</v>
      </c>
      <c r="F1046" s="322" t="n">
        <f aca="false">F1045</f>
        <v>20.49818</v>
      </c>
      <c r="G1046" s="308"/>
      <c r="H1046" s="171"/>
      <c r="I1046" s="318"/>
      <c r="J1046" s="319"/>
      <c r="K1046" s="171"/>
      <c r="L1046" s="319"/>
      <c r="M1046" s="319"/>
    </row>
    <row r="1047" customFormat="false" ht="12.75" hidden="false" customHeight="false" outlineLevel="0" collapsed="false">
      <c r="A1047" s="320" t="s">
        <v>2437</v>
      </c>
      <c r="B1047" s="144" t="n">
        <v>3.88664813132957</v>
      </c>
      <c r="C1047" s="321" t="s">
        <v>850</v>
      </c>
      <c r="D1047" s="127"/>
      <c r="E1047" s="144" t="n">
        <f aca="false">B1047*F1047</f>
        <v>79.6692129926573</v>
      </c>
      <c r="F1047" s="322" t="n">
        <f aca="false">F1046</f>
        <v>20.49818</v>
      </c>
      <c r="G1047" s="308"/>
      <c r="H1047" s="171"/>
      <c r="I1047" s="318"/>
      <c r="J1047" s="319"/>
      <c r="K1047" s="171"/>
      <c r="L1047" s="319"/>
      <c r="M1047" s="319"/>
    </row>
    <row r="1048" customFormat="false" ht="12.75" hidden="false" customHeight="false" outlineLevel="0" collapsed="false">
      <c r="A1048" s="320" t="s">
        <v>2438</v>
      </c>
      <c r="B1048" s="144" t="n">
        <v>1.74</v>
      </c>
      <c r="C1048" s="321" t="s">
        <v>2436</v>
      </c>
      <c r="D1048" s="127"/>
      <c r="E1048" s="144" t="n">
        <f aca="false">B1048*F1048</f>
        <v>35.6668332</v>
      </c>
      <c r="F1048" s="322" t="n">
        <f aca="false">F1047</f>
        <v>20.49818</v>
      </c>
      <c r="G1048" s="308"/>
      <c r="H1048" s="171"/>
      <c r="I1048" s="318"/>
      <c r="J1048" s="319"/>
      <c r="K1048" s="171"/>
      <c r="L1048" s="319"/>
      <c r="M1048" s="319"/>
    </row>
    <row r="1049" customFormat="false" ht="12.75" hidden="false" customHeight="false" outlineLevel="0" collapsed="false">
      <c r="A1049" s="320" t="s">
        <v>2438</v>
      </c>
      <c r="B1049" s="144" t="n">
        <v>7.14</v>
      </c>
      <c r="C1049" s="321" t="s">
        <v>850</v>
      </c>
      <c r="D1049" s="127"/>
      <c r="E1049" s="144" t="n">
        <f aca="false">B1049*F1049</f>
        <v>146.3570052</v>
      </c>
      <c r="F1049" s="322" t="n">
        <f aca="false">F1048</f>
        <v>20.49818</v>
      </c>
      <c r="G1049" s="308"/>
      <c r="H1049" s="171"/>
      <c r="I1049" s="318"/>
      <c r="J1049" s="319"/>
      <c r="K1049" s="171"/>
      <c r="L1049" s="319"/>
      <c r="M1049" s="319"/>
    </row>
    <row r="1050" customFormat="false" ht="12.75" hidden="false" customHeight="false" outlineLevel="0" collapsed="false">
      <c r="A1050" s="320" t="s">
        <v>2439</v>
      </c>
      <c r="B1050" s="144" t="n">
        <v>0.463432835820896</v>
      </c>
      <c r="C1050" s="321" t="s">
        <v>841</v>
      </c>
      <c r="D1050" s="127" t="s">
        <v>2440</v>
      </c>
      <c r="E1050" s="144" t="n">
        <f aca="false">B1050*F1050</f>
        <v>9.49952968656717</v>
      </c>
      <c r="F1050" s="322" t="n">
        <f aca="false">F1049</f>
        <v>20.49818</v>
      </c>
      <c r="G1050" s="308"/>
      <c r="H1050" s="171"/>
      <c r="I1050" s="318"/>
      <c r="J1050" s="319"/>
      <c r="K1050" s="171"/>
      <c r="L1050" s="319"/>
      <c r="M1050" s="319"/>
    </row>
    <row r="1051" customFormat="false" ht="12.75" hidden="false" customHeight="false" outlineLevel="0" collapsed="false">
      <c r="A1051" s="320" t="s">
        <v>2441</v>
      </c>
      <c r="B1051" s="144" t="n">
        <v>0.0484884615750022</v>
      </c>
      <c r="C1051" s="321" t="s">
        <v>841</v>
      </c>
      <c r="D1051" s="127"/>
      <c r="E1051" s="144" t="n">
        <f aca="false">B1051*F1051</f>
        <v>0.993925213287478</v>
      </c>
      <c r="F1051" s="322" t="n">
        <f aca="false">F1050</f>
        <v>20.49818</v>
      </c>
      <c r="G1051" s="308"/>
      <c r="H1051" s="171"/>
      <c r="I1051" s="318"/>
      <c r="J1051" s="319"/>
      <c r="K1051" s="171"/>
      <c r="L1051" s="319"/>
      <c r="M1051" s="319"/>
    </row>
    <row r="1052" customFormat="false" ht="12.75" hidden="false" customHeight="false" outlineLevel="0" collapsed="false">
      <c r="A1052" s="320" t="s">
        <v>2442</v>
      </c>
      <c r="B1052" s="144" t="n">
        <f aca="false">305/15.92</f>
        <v>19.1582914572864</v>
      </c>
      <c r="C1052" s="321" t="s">
        <v>841</v>
      </c>
      <c r="D1052" s="127"/>
      <c r="E1052" s="144" t="n">
        <f aca="false">B1052*F1052</f>
        <v>392.71010678392</v>
      </c>
      <c r="F1052" s="322" t="n">
        <f aca="false">F1051</f>
        <v>20.49818</v>
      </c>
      <c r="G1052" s="308"/>
      <c r="H1052" s="171"/>
      <c r="I1052" s="318"/>
      <c r="J1052" s="319"/>
      <c r="K1052" s="171"/>
      <c r="L1052" s="319"/>
      <c r="M1052" s="319"/>
    </row>
    <row r="1053" customFormat="false" ht="12.75" hidden="false" customHeight="false" outlineLevel="0" collapsed="false">
      <c r="A1053" s="320" t="s">
        <v>2443</v>
      </c>
      <c r="B1053" s="144" t="n">
        <f aca="false">257/16.5</f>
        <v>15.5757575757576</v>
      </c>
      <c r="C1053" s="321" t="s">
        <v>841</v>
      </c>
      <c r="D1053" s="127"/>
      <c r="E1053" s="144" t="n">
        <f aca="false">B1053*F1053</f>
        <v>319.274682424242</v>
      </c>
      <c r="F1053" s="322" t="n">
        <f aca="false">F1052</f>
        <v>20.49818</v>
      </c>
      <c r="G1053" s="319"/>
      <c r="H1053" s="319"/>
      <c r="I1053" s="319"/>
      <c r="J1053" s="319"/>
      <c r="K1053" s="319"/>
      <c r="L1053" s="319"/>
    </row>
    <row r="1054" customFormat="false" ht="12.75" hidden="false" customHeight="false" outlineLevel="0" collapsed="false">
      <c r="A1054" s="320" t="s">
        <v>2444</v>
      </c>
      <c r="B1054" s="144" t="n">
        <f aca="false">321/16.5</f>
        <v>19.4545454545455</v>
      </c>
      <c r="C1054" s="321" t="s">
        <v>841</v>
      </c>
      <c r="D1054" s="127"/>
      <c r="E1054" s="144" t="n">
        <f aca="false">B1054*F1054</f>
        <v>398.782774545455</v>
      </c>
      <c r="F1054" s="322" t="n">
        <f aca="false">F1053</f>
        <v>20.49818</v>
      </c>
      <c r="G1054" s="319"/>
      <c r="H1054" s="319"/>
      <c r="I1054" s="319"/>
      <c r="J1054" s="319"/>
      <c r="K1054" s="319"/>
      <c r="L1054" s="319"/>
    </row>
    <row r="1055" customFormat="false" ht="12.75" hidden="false" customHeight="false" outlineLevel="0" collapsed="false">
      <c r="A1055" s="320" t="s">
        <v>2445</v>
      </c>
      <c r="B1055" s="144" t="n">
        <f aca="false">386/16.5</f>
        <v>23.3939393939394</v>
      </c>
      <c r="C1055" s="321" t="s">
        <v>841</v>
      </c>
      <c r="D1055" s="127"/>
      <c r="E1055" s="144" t="n">
        <f aca="false">B1055*F1055</f>
        <v>479.533180606061</v>
      </c>
      <c r="F1055" s="322" t="n">
        <f aca="false">F1054</f>
        <v>20.49818</v>
      </c>
      <c r="G1055" s="319"/>
      <c r="H1055" s="319"/>
      <c r="I1055" s="319"/>
      <c r="J1055" s="319"/>
      <c r="K1055" s="319"/>
      <c r="L1055" s="319"/>
    </row>
    <row r="1056" customFormat="false" ht="12.75" hidden="false" customHeight="false" outlineLevel="0" collapsed="false">
      <c r="A1056" s="320" t="s">
        <v>2446</v>
      </c>
      <c r="B1056" s="144" t="n">
        <f aca="false">1.298</f>
        <v>1.298</v>
      </c>
      <c r="C1056" s="321" t="s">
        <v>1058</v>
      </c>
      <c r="D1056" s="127"/>
      <c r="E1056" s="144" t="n">
        <f aca="false">B1056*F1056</f>
        <v>26.60663764</v>
      </c>
      <c r="F1056" s="322" t="n">
        <f aca="false">F1055</f>
        <v>20.49818</v>
      </c>
      <c r="G1056" s="319"/>
      <c r="H1056" s="319"/>
      <c r="I1056" s="319"/>
      <c r="J1056" s="319"/>
      <c r="K1056" s="319"/>
      <c r="L1056" s="319"/>
    </row>
    <row r="1057" customFormat="false" ht="12.75" hidden="false" customHeight="false" outlineLevel="0" collapsed="false">
      <c r="A1057" s="320" t="s">
        <v>2447</v>
      </c>
      <c r="B1057" s="144" t="n">
        <v>166.053192372623</v>
      </c>
      <c r="C1057" s="321" t="s">
        <v>841</v>
      </c>
      <c r="D1057" s="127"/>
      <c r="E1057" s="144" t="n">
        <f aca="false">B1057*F1057</f>
        <v>3403.78822682866</v>
      </c>
      <c r="F1057" s="322" t="n">
        <f aca="false">F1056</f>
        <v>20.49818</v>
      </c>
      <c r="G1057" s="319"/>
      <c r="H1057" s="319"/>
      <c r="I1057" s="319"/>
      <c r="J1057" s="319"/>
      <c r="K1057" s="319"/>
      <c r="L1057" s="319"/>
    </row>
    <row r="1058" customFormat="false" ht="12.75" hidden="false" customHeight="false" outlineLevel="0" collapsed="false">
      <c r="A1058" s="320" t="s">
        <v>2448</v>
      </c>
      <c r="B1058" s="144" t="n">
        <v>149.447873135361</v>
      </c>
      <c r="C1058" s="321" t="s">
        <v>841</v>
      </c>
      <c r="D1058" s="127"/>
      <c r="E1058" s="144" t="n">
        <f aca="false">B1058*F1058</f>
        <v>3063.40940414579</v>
      </c>
      <c r="F1058" s="322" t="n">
        <f aca="false">F1057</f>
        <v>20.49818</v>
      </c>
      <c r="G1058" s="319"/>
      <c r="H1058" s="319"/>
      <c r="I1058" s="319"/>
      <c r="J1058" s="319"/>
      <c r="K1058" s="319"/>
      <c r="L1058" s="319"/>
    </row>
    <row r="1059" customFormat="false" ht="12.75" hidden="false" customHeight="false" outlineLevel="0" collapsed="false">
      <c r="A1059" s="320" t="s">
        <v>2449</v>
      </c>
      <c r="B1059" s="144" t="n">
        <v>127.307447485678</v>
      </c>
      <c r="C1059" s="321" t="s">
        <v>841</v>
      </c>
      <c r="D1059" s="127"/>
      <c r="E1059" s="144" t="n">
        <f aca="false">B1059*F1059</f>
        <v>2609.57097390197</v>
      </c>
      <c r="F1059" s="322" t="n">
        <f aca="false">F1058</f>
        <v>20.49818</v>
      </c>
      <c r="G1059" s="319"/>
      <c r="H1059" s="319"/>
      <c r="I1059" s="319"/>
      <c r="J1059" s="319"/>
      <c r="K1059" s="319"/>
      <c r="L1059" s="319"/>
    </row>
    <row r="1060" customFormat="false" ht="12.75" hidden="false" customHeight="false" outlineLevel="0" collapsed="false">
      <c r="A1060" s="324" t="s">
        <v>2450</v>
      </c>
      <c r="B1060" s="144" t="n">
        <f aca="false">29.3/16.85</f>
        <v>1.73887240356083</v>
      </c>
      <c r="C1060" s="321" t="s">
        <v>1058</v>
      </c>
      <c r="D1060" s="127"/>
      <c r="E1060" s="144" t="n">
        <f aca="false">B1060*F1060</f>
        <v>35.6437195252226</v>
      </c>
      <c r="F1060" s="322" t="n">
        <f aca="false">F1059</f>
        <v>20.49818</v>
      </c>
      <c r="G1060" s="319"/>
      <c r="H1060" s="319"/>
      <c r="I1060" s="319"/>
      <c r="J1060" s="319"/>
      <c r="K1060" s="319"/>
      <c r="L1060" s="319"/>
    </row>
    <row r="1061" customFormat="false" ht="12.75" hidden="false" customHeight="false" outlineLevel="0" collapsed="false">
      <c r="A1061" s="324" t="s">
        <v>2451</v>
      </c>
      <c r="B1061" s="144" t="n">
        <f aca="false">148.59/16.85</f>
        <v>8.81839762611276</v>
      </c>
      <c r="C1061" s="321" t="s">
        <v>841</v>
      </c>
      <c r="D1061" s="127"/>
      <c r="E1061" s="144" t="n">
        <f aca="false">B1061*F1061</f>
        <v>180.761101851632</v>
      </c>
      <c r="F1061" s="322" t="n">
        <f aca="false">F1060</f>
        <v>20.49818</v>
      </c>
      <c r="G1061" s="319"/>
      <c r="H1061" s="319"/>
      <c r="I1061" s="319"/>
      <c r="J1061" s="319"/>
      <c r="K1061" s="319"/>
      <c r="L1061" s="319"/>
    </row>
    <row r="1062" customFormat="false" ht="12.75" hidden="false" customHeight="false" outlineLevel="0" collapsed="false">
      <c r="A1062" s="320" t="s">
        <v>2452</v>
      </c>
      <c r="B1062" s="144" t="n">
        <v>2.11</v>
      </c>
      <c r="C1062" s="321" t="s">
        <v>1058</v>
      </c>
      <c r="D1062" s="127"/>
      <c r="E1062" s="144" t="n">
        <f aca="false">B1062*F1062</f>
        <v>43.2511598</v>
      </c>
      <c r="F1062" s="322" t="n">
        <f aca="false">F1061</f>
        <v>20.49818</v>
      </c>
      <c r="G1062" s="319"/>
      <c r="H1062" s="319"/>
      <c r="I1062" s="319"/>
      <c r="J1062" s="319"/>
      <c r="K1062" s="319"/>
      <c r="L1062" s="319"/>
    </row>
    <row r="1063" customFormat="false" ht="12.75" hidden="false" customHeight="false" outlineLevel="0" collapsed="false">
      <c r="A1063" s="320" t="s">
        <v>2453</v>
      </c>
      <c r="B1063" s="144" t="n">
        <f aca="false">0.83/16.85</f>
        <v>0.0492581602373887</v>
      </c>
      <c r="C1063" s="321" t="s">
        <v>841</v>
      </c>
      <c r="D1063" s="127"/>
      <c r="E1063" s="144" t="n">
        <f aca="false">B1063*F1063</f>
        <v>1.00970263501484</v>
      </c>
      <c r="F1063" s="322" t="n">
        <f aca="false">F1062</f>
        <v>20.49818</v>
      </c>
      <c r="G1063" s="319"/>
      <c r="H1063" s="319"/>
      <c r="I1063" s="319"/>
      <c r="J1063" s="319"/>
      <c r="K1063" s="319"/>
      <c r="L1063" s="319"/>
    </row>
    <row r="1064" customFormat="false" ht="12.75" hidden="false" customHeight="false" outlineLevel="0" collapsed="false">
      <c r="A1064" s="320" t="s">
        <v>2454</v>
      </c>
      <c r="B1064" s="144" t="n">
        <v>8.72</v>
      </c>
      <c r="C1064" s="321" t="s">
        <v>841</v>
      </c>
      <c r="D1064" s="127"/>
      <c r="E1064" s="144" t="n">
        <f aca="false">B1064*F1064</f>
        <v>178.7441296</v>
      </c>
      <c r="F1064" s="322" t="n">
        <f aca="false">F1063</f>
        <v>20.49818</v>
      </c>
      <c r="G1064" s="319"/>
      <c r="H1064" s="319"/>
      <c r="I1064" s="319"/>
      <c r="J1064" s="319"/>
      <c r="K1064" s="319"/>
      <c r="L1064" s="319"/>
    </row>
    <row r="1065" customFormat="false" ht="12.75" hidden="false" customHeight="false" outlineLevel="0" collapsed="false">
      <c r="A1065" s="320" t="s">
        <v>2455</v>
      </c>
      <c r="B1065" s="144" t="n">
        <v>11.04</v>
      </c>
      <c r="C1065" s="321" t="s">
        <v>841</v>
      </c>
      <c r="D1065" s="127"/>
      <c r="E1065" s="144" t="n">
        <f aca="false">B1065*F1065</f>
        <v>226.2999072</v>
      </c>
      <c r="F1065" s="322" t="n">
        <f aca="false">F1064</f>
        <v>20.49818</v>
      </c>
      <c r="G1065" s="319"/>
      <c r="H1065" s="319"/>
      <c r="I1065" s="319"/>
      <c r="J1065" s="319"/>
      <c r="K1065" s="319"/>
      <c r="L1065" s="319"/>
    </row>
    <row r="1066" customFormat="false" ht="12.75" hidden="false" customHeight="false" outlineLevel="0" collapsed="false">
      <c r="A1066" s="320" t="s">
        <v>2456</v>
      </c>
      <c r="B1066" s="144" t="n">
        <v>83.67</v>
      </c>
      <c r="C1066" s="321" t="s">
        <v>841</v>
      </c>
      <c r="D1066" s="127"/>
      <c r="E1066" s="144" t="n">
        <f aca="false">B1066*F1066</f>
        <v>1715.0827206</v>
      </c>
      <c r="F1066" s="322" t="n">
        <f aca="false">F1065</f>
        <v>20.49818</v>
      </c>
      <c r="G1066" s="319"/>
      <c r="H1066" s="319"/>
      <c r="I1066" s="319"/>
      <c r="J1066" s="319"/>
      <c r="K1066" s="319"/>
      <c r="L1066" s="319"/>
    </row>
    <row r="1067" customFormat="false" ht="12.75" hidden="false" customHeight="false" outlineLevel="0" collapsed="false">
      <c r="A1067" s="320" t="s">
        <v>2457</v>
      </c>
      <c r="B1067" s="144" t="n">
        <v>67</v>
      </c>
      <c r="C1067" s="321" t="s">
        <v>841</v>
      </c>
      <c r="D1067" s="127"/>
      <c r="E1067" s="144" t="n">
        <f aca="false">B1067*F1067</f>
        <v>1373.37806</v>
      </c>
      <c r="F1067" s="322" t="n">
        <f aca="false">F1066</f>
        <v>20.49818</v>
      </c>
      <c r="G1067" s="319"/>
      <c r="H1067" s="319"/>
      <c r="I1067" s="319"/>
      <c r="J1067" s="319"/>
      <c r="K1067" s="319"/>
      <c r="L1067" s="319"/>
    </row>
    <row r="1068" customFormat="false" ht="12.75" hidden="false" customHeight="false" outlineLevel="0" collapsed="false">
      <c r="A1068" s="320" t="s">
        <v>2458</v>
      </c>
      <c r="B1068" s="144" t="n">
        <v>38.5</v>
      </c>
      <c r="C1068" s="321" t="s">
        <v>1536</v>
      </c>
      <c r="D1068" s="127"/>
      <c r="E1068" s="144" t="n">
        <f aca="false">B1068*F1068</f>
        <v>789.17993</v>
      </c>
      <c r="F1068" s="322" t="n">
        <f aca="false">F1067</f>
        <v>20.49818</v>
      </c>
      <c r="G1068" s="319"/>
      <c r="H1068" s="319"/>
      <c r="I1068" s="319"/>
      <c r="J1068" s="319"/>
      <c r="K1068" s="319"/>
      <c r="L1068" s="319"/>
    </row>
    <row r="1069" customFormat="false" ht="12.75" hidden="false" customHeight="false" outlineLevel="0" collapsed="false">
      <c r="A1069" s="320" t="s">
        <v>2459</v>
      </c>
      <c r="B1069" s="144" t="n">
        <f aca="false">30.18/16.85</f>
        <v>1.79109792284866</v>
      </c>
      <c r="C1069" s="321" t="s">
        <v>2436</v>
      </c>
      <c r="D1069" s="127"/>
      <c r="E1069" s="144" t="n">
        <f aca="false">B1069*F1069</f>
        <v>36.714247620178</v>
      </c>
      <c r="F1069" s="322" t="n">
        <f aca="false">F1068</f>
        <v>20.49818</v>
      </c>
      <c r="G1069" s="319"/>
      <c r="H1069" s="319"/>
      <c r="I1069" s="319"/>
      <c r="J1069" s="319"/>
      <c r="K1069" s="319"/>
      <c r="L1069" s="319"/>
    </row>
    <row r="1070" customFormat="false" ht="12.75" hidden="false" customHeight="false" outlineLevel="0" collapsed="false">
      <c r="A1070" s="320" t="s">
        <v>2460</v>
      </c>
      <c r="B1070" s="144" t="n">
        <f aca="false">15/18.1</f>
        <v>0.828729281767956</v>
      </c>
      <c r="C1070" s="328" t="s">
        <v>1058</v>
      </c>
      <c r="D1070" s="127"/>
      <c r="E1070" s="144" t="n">
        <f aca="false">B1070*F1070</f>
        <v>16.9874419889503</v>
      </c>
      <c r="F1070" s="322" t="n">
        <f aca="false">F1069</f>
        <v>20.49818</v>
      </c>
      <c r="G1070" s="319"/>
      <c r="H1070" s="319"/>
      <c r="I1070" s="319"/>
      <c r="J1070" s="319"/>
      <c r="K1070" s="319"/>
      <c r="L1070" s="319"/>
    </row>
    <row r="1071" customFormat="false" ht="12.75" hidden="false" customHeight="false" outlineLevel="0" collapsed="false">
      <c r="A1071" s="320"/>
      <c r="B1071" s="144"/>
      <c r="C1071" s="321"/>
      <c r="D1071" s="127"/>
      <c r="E1071" s="144"/>
      <c r="F1071" s="322"/>
      <c r="G1071" s="319"/>
      <c r="H1071" s="319"/>
      <c r="I1071" s="319"/>
      <c r="J1071" s="319"/>
      <c r="K1071" s="319"/>
      <c r="L1071" s="319"/>
    </row>
    <row r="1072" customFormat="false" ht="12.75" hidden="false" customHeight="false" outlineLevel="0" collapsed="false">
      <c r="A1072" s="320"/>
      <c r="B1072" s="144"/>
      <c r="C1072" s="321"/>
      <c r="D1072" s="127"/>
      <c r="E1072" s="144"/>
      <c r="F1072" s="322"/>
      <c r="G1072" s="319"/>
      <c r="H1072" s="319"/>
      <c r="I1072" s="319"/>
      <c r="J1072" s="319"/>
      <c r="K1072" s="319"/>
      <c r="L1072" s="319"/>
    </row>
    <row r="1073" customFormat="false" ht="12.75" hidden="false" customHeight="false" outlineLevel="0" collapsed="false">
      <c r="A1073" s="320"/>
      <c r="B1073" s="144"/>
      <c r="C1073" s="321"/>
      <c r="D1073" s="127"/>
      <c r="E1073" s="144"/>
      <c r="F1073" s="322"/>
      <c r="G1073" s="319"/>
      <c r="H1073" s="319"/>
      <c r="I1073" s="319"/>
      <c r="J1073" s="319"/>
      <c r="K1073" s="319"/>
      <c r="L1073" s="319"/>
    </row>
    <row r="1074" customFormat="false" ht="18.75" hidden="false" customHeight="true" outlineLevel="0" collapsed="false">
      <c r="A1074" s="341" t="s">
        <v>2461</v>
      </c>
      <c r="B1074" s="341"/>
      <c r="C1074" s="341"/>
      <c r="D1074" s="341"/>
      <c r="E1074" s="341"/>
      <c r="F1074" s="341"/>
      <c r="G1074" s="319"/>
      <c r="H1074" s="319"/>
      <c r="I1074" s="319"/>
      <c r="J1074" s="319"/>
      <c r="K1074" s="319"/>
      <c r="L1074" s="319"/>
    </row>
    <row r="1075" customFormat="false" ht="12.75" hidden="false" customHeight="false" outlineLevel="0" collapsed="false">
      <c r="A1075" s="324" t="s">
        <v>2462</v>
      </c>
      <c r="B1075" s="144" t="n">
        <v>116.2</v>
      </c>
      <c r="C1075" s="321" t="s">
        <v>841</v>
      </c>
      <c r="D1075" s="127"/>
      <c r="E1075" s="144" t="n">
        <f aca="false">B1075*F1075</f>
        <v>2381.888516</v>
      </c>
      <c r="F1075" s="322" t="n">
        <f aca="false">+F1070</f>
        <v>20.49818</v>
      </c>
      <c r="G1075" s="319"/>
      <c r="H1075" s="319"/>
      <c r="I1075" s="319"/>
      <c r="J1075" s="319"/>
      <c r="K1075" s="319"/>
      <c r="L1075" s="319"/>
    </row>
    <row r="1076" customFormat="false" ht="12.75" hidden="false" customHeight="false" outlineLevel="0" collapsed="false">
      <c r="A1076" s="324" t="s">
        <v>2463</v>
      </c>
      <c r="B1076" s="144" t="n">
        <v>63.8</v>
      </c>
      <c r="C1076" s="321" t="s">
        <v>841</v>
      </c>
      <c r="D1076" s="127"/>
      <c r="E1076" s="144" t="n">
        <f aca="false">B1076*F1076</f>
        <v>1307.783884</v>
      </c>
      <c r="F1076" s="322" t="n">
        <f aca="false">F1075</f>
        <v>20.49818</v>
      </c>
      <c r="G1076" s="319"/>
      <c r="H1076" s="319"/>
      <c r="I1076" s="319"/>
      <c r="J1076" s="319"/>
      <c r="K1076" s="319"/>
      <c r="L1076" s="319"/>
    </row>
    <row r="1077" customFormat="false" ht="12.75" hidden="false" customHeight="false" outlineLevel="0" collapsed="false">
      <c r="A1077" s="324" t="s">
        <v>2464</v>
      </c>
      <c r="B1077" s="144" t="n">
        <v>121.9</v>
      </c>
      <c r="C1077" s="321" t="s">
        <v>841</v>
      </c>
      <c r="D1077" s="127"/>
      <c r="E1077" s="144" t="n">
        <f aca="false">B1077*F1077</f>
        <v>2498.728142</v>
      </c>
      <c r="F1077" s="322" t="n">
        <f aca="false">F1076</f>
        <v>20.49818</v>
      </c>
      <c r="G1077" s="319"/>
      <c r="H1077" s="319"/>
      <c r="I1077" s="319"/>
      <c r="J1077" s="319"/>
      <c r="K1077" s="319"/>
      <c r="L1077" s="319"/>
    </row>
    <row r="1078" customFormat="false" ht="12.75" hidden="false" customHeight="false" outlineLevel="0" collapsed="false">
      <c r="A1078" s="324" t="s">
        <v>2465</v>
      </c>
      <c r="B1078" s="144" t="n">
        <v>67.62</v>
      </c>
      <c r="C1078" s="321" t="s">
        <v>841</v>
      </c>
      <c r="D1078" s="127"/>
      <c r="E1078" s="144" t="n">
        <f aca="false">B1078*F1078</f>
        <v>1386.0869316</v>
      </c>
      <c r="F1078" s="322" t="n">
        <f aca="false">F1077</f>
        <v>20.49818</v>
      </c>
      <c r="G1078" s="319"/>
      <c r="H1078" s="319"/>
      <c r="I1078" s="319"/>
      <c r="J1078" s="319"/>
      <c r="K1078" s="319"/>
      <c r="L1078" s="319"/>
    </row>
    <row r="1079" customFormat="false" ht="12.75" hidden="false" customHeight="false" outlineLevel="0" collapsed="false">
      <c r="A1079" s="324" t="s">
        <v>2466</v>
      </c>
      <c r="B1079" s="144" t="n">
        <v>125.71</v>
      </c>
      <c r="C1079" s="321" t="s">
        <v>841</v>
      </c>
      <c r="D1079" s="127"/>
      <c r="E1079" s="144" t="n">
        <f aca="false">B1079*F1079</f>
        <v>2576.8262078</v>
      </c>
      <c r="F1079" s="322" t="n">
        <f aca="false">F1078</f>
        <v>20.49818</v>
      </c>
      <c r="G1079" s="319"/>
      <c r="H1079" s="319"/>
      <c r="I1079" s="319"/>
      <c r="J1079" s="319"/>
      <c r="K1079" s="319"/>
      <c r="L1079" s="319"/>
    </row>
    <row r="1080" customFormat="false" ht="12.75" hidden="false" customHeight="false" outlineLevel="0" collapsed="false">
      <c r="A1080" s="324" t="s">
        <v>2467</v>
      </c>
      <c r="B1080" s="144" t="n">
        <v>69.52</v>
      </c>
      <c r="C1080" s="321" t="s">
        <v>841</v>
      </c>
      <c r="D1080" s="127"/>
      <c r="E1080" s="144" t="n">
        <f aca="false">B1080*F1080</f>
        <v>1425.0334736</v>
      </c>
      <c r="F1080" s="322" t="n">
        <f aca="false">F1079</f>
        <v>20.49818</v>
      </c>
      <c r="G1080" s="319"/>
      <c r="H1080" s="319"/>
      <c r="I1080" s="319"/>
      <c r="J1080" s="319"/>
      <c r="K1080" s="319"/>
      <c r="L1080" s="319"/>
    </row>
    <row r="1081" customFormat="false" ht="12.75" hidden="false" customHeight="false" outlineLevel="0" collapsed="false">
      <c r="A1081" s="324" t="s">
        <v>2468</v>
      </c>
      <c r="B1081" s="144" t="n">
        <v>121.9</v>
      </c>
      <c r="C1081" s="321" t="s">
        <v>841</v>
      </c>
      <c r="D1081" s="127"/>
      <c r="E1081" s="144" t="n">
        <f aca="false">B1081*F1081</f>
        <v>2498.728142</v>
      </c>
      <c r="F1081" s="322" t="n">
        <f aca="false">F1080</f>
        <v>20.49818</v>
      </c>
      <c r="G1081" s="319"/>
      <c r="H1081" s="319"/>
      <c r="I1081" s="319"/>
      <c r="J1081" s="319"/>
      <c r="K1081" s="319"/>
      <c r="L1081" s="319"/>
    </row>
    <row r="1082" customFormat="false" ht="12.75" hidden="false" customHeight="false" outlineLevel="0" collapsed="false">
      <c r="A1082" s="324" t="s">
        <v>2469</v>
      </c>
      <c r="B1082" s="144" t="n">
        <v>69.52</v>
      </c>
      <c r="C1082" s="321" t="s">
        <v>841</v>
      </c>
      <c r="D1082" s="127"/>
      <c r="E1082" s="144" t="n">
        <f aca="false">B1082*F1082</f>
        <v>1425.0334736</v>
      </c>
      <c r="F1082" s="322" t="n">
        <f aca="false">F1081</f>
        <v>20.49818</v>
      </c>
      <c r="G1082" s="319"/>
      <c r="H1082" s="319"/>
      <c r="I1082" s="319"/>
      <c r="J1082" s="319"/>
      <c r="K1082" s="319"/>
      <c r="L1082" s="319"/>
    </row>
    <row r="1083" customFormat="false" ht="12.75" hidden="false" customHeight="false" outlineLevel="0" collapsed="false">
      <c r="A1083" s="324" t="s">
        <v>2470</v>
      </c>
      <c r="B1083" s="144" t="n">
        <v>127.61</v>
      </c>
      <c r="C1083" s="321" t="s">
        <v>841</v>
      </c>
      <c r="D1083" s="127"/>
      <c r="E1083" s="144" t="n">
        <f aca="false">B1083*F1083</f>
        <v>2615.7727498</v>
      </c>
      <c r="F1083" s="322" t="n">
        <f aca="false">F1082</f>
        <v>20.49818</v>
      </c>
      <c r="G1083" s="319"/>
      <c r="H1083" s="319"/>
      <c r="I1083" s="319"/>
      <c r="J1083" s="319"/>
      <c r="K1083" s="319"/>
      <c r="L1083" s="319"/>
    </row>
    <row r="1084" customFormat="false" ht="12.75" hidden="false" customHeight="false" outlineLevel="0" collapsed="false">
      <c r="A1084" s="324" t="s">
        <v>2471</v>
      </c>
      <c r="B1084" s="144" t="n">
        <v>72.38</v>
      </c>
      <c r="C1084" s="321" t="s">
        <v>841</v>
      </c>
      <c r="D1084" s="127"/>
      <c r="E1084" s="144" t="n">
        <f aca="false">B1084*F1084</f>
        <v>1483.6582684</v>
      </c>
      <c r="F1084" s="322" t="n">
        <f aca="false">F1083</f>
        <v>20.49818</v>
      </c>
      <c r="G1084" s="319"/>
      <c r="H1084" s="319"/>
      <c r="I1084" s="319"/>
      <c r="J1084" s="319"/>
      <c r="K1084" s="319"/>
      <c r="L1084" s="319"/>
    </row>
    <row r="1085" customFormat="false" ht="12.75" hidden="false" customHeight="false" outlineLevel="0" collapsed="false">
      <c r="A1085" s="324" t="s">
        <v>2472</v>
      </c>
      <c r="B1085" s="144" t="n">
        <v>131.42</v>
      </c>
      <c r="C1085" s="321" t="s">
        <v>841</v>
      </c>
      <c r="D1085" s="127"/>
      <c r="E1085" s="144" t="n">
        <f aca="false">B1085*F1085</f>
        <v>2693.8708156</v>
      </c>
      <c r="F1085" s="322" t="n">
        <f aca="false">F1084</f>
        <v>20.49818</v>
      </c>
      <c r="G1085" s="319"/>
      <c r="H1085" s="319"/>
      <c r="I1085" s="319"/>
      <c r="J1085" s="319"/>
      <c r="K1085" s="319"/>
      <c r="L1085" s="319"/>
    </row>
    <row r="1086" customFormat="false" ht="12.75" hidden="false" customHeight="false" outlineLevel="0" collapsed="false">
      <c r="A1086" s="324" t="s">
        <v>2473</v>
      </c>
      <c r="B1086" s="144" t="n">
        <v>74.28</v>
      </c>
      <c r="C1086" s="321" t="s">
        <v>841</v>
      </c>
      <c r="D1086" s="127"/>
      <c r="E1086" s="144" t="n">
        <f aca="false">B1086*F1086</f>
        <v>1522.6048104</v>
      </c>
      <c r="F1086" s="322" t="n">
        <f aca="false">F1085</f>
        <v>20.49818</v>
      </c>
      <c r="G1086" s="319"/>
      <c r="H1086" s="319"/>
      <c r="I1086" s="319"/>
      <c r="J1086" s="319"/>
      <c r="K1086" s="319"/>
      <c r="L1086" s="319"/>
    </row>
    <row r="1087" customFormat="false" ht="12.75" hidden="false" customHeight="false" outlineLevel="0" collapsed="false">
      <c r="A1087" s="324" t="s">
        <v>2474</v>
      </c>
      <c r="B1087" s="144" t="n">
        <v>122.85</v>
      </c>
      <c r="C1087" s="321" t="s">
        <v>841</v>
      </c>
      <c r="D1087" s="127"/>
      <c r="E1087" s="144" t="n">
        <f aca="false">B1087*F1087</f>
        <v>2518.201413</v>
      </c>
      <c r="F1087" s="322" t="n">
        <f aca="false">F1086</f>
        <v>20.49818</v>
      </c>
      <c r="G1087" s="319"/>
      <c r="H1087" s="319"/>
      <c r="I1087" s="319"/>
      <c r="J1087" s="319"/>
      <c r="K1087" s="319"/>
      <c r="L1087" s="319"/>
    </row>
    <row r="1088" customFormat="false" ht="12.75" hidden="false" customHeight="false" outlineLevel="0" collapsed="false">
      <c r="A1088" s="324" t="s">
        <v>2475</v>
      </c>
      <c r="B1088" s="144" t="n">
        <v>70.47</v>
      </c>
      <c r="C1088" s="321" t="s">
        <v>841</v>
      </c>
      <c r="D1088" s="127"/>
      <c r="E1088" s="144" t="n">
        <f aca="false">B1088*F1088</f>
        <v>1444.5067446</v>
      </c>
      <c r="F1088" s="322" t="n">
        <f aca="false">F1087</f>
        <v>20.49818</v>
      </c>
      <c r="G1088" s="319"/>
      <c r="H1088" s="319"/>
      <c r="I1088" s="319"/>
      <c r="J1088" s="319"/>
      <c r="K1088" s="319"/>
      <c r="L1088" s="319"/>
    </row>
    <row r="1089" customFormat="false" ht="12.75" hidden="false" customHeight="false" outlineLevel="0" collapsed="false">
      <c r="A1089" s="324" t="s">
        <v>2476</v>
      </c>
      <c r="B1089" s="144" t="n">
        <v>129.52</v>
      </c>
      <c r="C1089" s="321" t="s">
        <v>841</v>
      </c>
      <c r="D1089" s="127"/>
      <c r="E1089" s="144" t="n">
        <f aca="false">B1089*F1089</f>
        <v>2654.9242736</v>
      </c>
      <c r="F1089" s="322" t="n">
        <f aca="false">F1088</f>
        <v>20.49818</v>
      </c>
      <c r="G1089" s="319"/>
      <c r="H1089" s="319"/>
      <c r="I1089" s="319"/>
      <c r="J1089" s="319"/>
      <c r="K1089" s="319"/>
      <c r="L1089" s="319"/>
    </row>
    <row r="1090" customFormat="false" ht="12.75" hidden="false" customHeight="false" outlineLevel="0" collapsed="false">
      <c r="A1090" s="324" t="s">
        <v>2477</v>
      </c>
      <c r="B1090" s="144" t="n">
        <v>74.28</v>
      </c>
      <c r="C1090" s="321" t="s">
        <v>841</v>
      </c>
      <c r="D1090" s="127"/>
      <c r="E1090" s="144" t="n">
        <f aca="false">B1090*F1090</f>
        <v>1522.6048104</v>
      </c>
      <c r="F1090" s="322" t="n">
        <f aca="false">F1089</f>
        <v>20.49818</v>
      </c>
      <c r="G1090" s="319"/>
      <c r="H1090" s="319"/>
      <c r="I1090" s="319"/>
      <c r="J1090" s="319"/>
      <c r="K1090" s="319"/>
      <c r="L1090" s="319"/>
    </row>
    <row r="1091" customFormat="false" ht="12.75" hidden="false" customHeight="false" outlineLevel="0" collapsed="false">
      <c r="A1091" s="324" t="s">
        <v>2478</v>
      </c>
      <c r="B1091" s="144" t="n">
        <v>133.33</v>
      </c>
      <c r="C1091" s="321" t="s">
        <v>841</v>
      </c>
      <c r="D1091" s="127"/>
      <c r="E1091" s="144" t="n">
        <f aca="false">B1091*F1091</f>
        <v>2733.0223394</v>
      </c>
      <c r="F1091" s="322" t="n">
        <f aca="false">F1090</f>
        <v>20.49818</v>
      </c>
      <c r="G1091" s="319"/>
      <c r="H1091" s="319"/>
      <c r="I1091" s="319"/>
      <c r="J1091" s="319"/>
      <c r="K1091" s="319"/>
      <c r="L1091" s="319"/>
    </row>
    <row r="1092" customFormat="false" ht="12.75" hidden="false" customHeight="false" outlineLevel="0" collapsed="false">
      <c r="A1092" s="324" t="s">
        <v>2479</v>
      </c>
      <c r="B1092" s="144" t="n">
        <v>76.2</v>
      </c>
      <c r="C1092" s="321" t="s">
        <v>841</v>
      </c>
      <c r="D1092" s="127"/>
      <c r="E1092" s="144" t="n">
        <f aca="false">B1092*F1092</f>
        <v>1561.961316</v>
      </c>
      <c r="F1092" s="322" t="n">
        <f aca="false">F1091</f>
        <v>20.49818</v>
      </c>
      <c r="G1092" s="319"/>
      <c r="H1092" s="319"/>
      <c r="I1092" s="319"/>
      <c r="J1092" s="319"/>
      <c r="K1092" s="319"/>
      <c r="L1092" s="319"/>
    </row>
    <row r="1093" customFormat="false" ht="12.75" hidden="false" customHeight="false" outlineLevel="0" collapsed="false">
      <c r="A1093" s="324" t="s">
        <v>2480</v>
      </c>
      <c r="B1093" s="144" t="n">
        <v>125.72</v>
      </c>
      <c r="C1093" s="321" t="s">
        <v>841</v>
      </c>
      <c r="D1093" s="127"/>
      <c r="E1093" s="144" t="n">
        <f aca="false">B1093*F1093</f>
        <v>2577.0311896</v>
      </c>
      <c r="F1093" s="322" t="n">
        <f aca="false">F1092</f>
        <v>20.49818</v>
      </c>
      <c r="G1093" s="319"/>
      <c r="H1093" s="319"/>
      <c r="I1093" s="319"/>
      <c r="J1093" s="319"/>
      <c r="K1093" s="319"/>
      <c r="L1093" s="319"/>
    </row>
    <row r="1094" customFormat="false" ht="12.75" hidden="false" customHeight="false" outlineLevel="0" collapsed="false">
      <c r="A1094" s="324" t="s">
        <v>2481</v>
      </c>
      <c r="B1094" s="144" t="n">
        <v>150.48</v>
      </c>
      <c r="C1094" s="321" t="s">
        <v>841</v>
      </c>
      <c r="D1094" s="127"/>
      <c r="E1094" s="144" t="n">
        <f aca="false">B1094*F1094</f>
        <v>3084.5661264</v>
      </c>
      <c r="F1094" s="322" t="n">
        <f aca="false">F1093</f>
        <v>20.49818</v>
      </c>
      <c r="G1094" s="319"/>
      <c r="H1094" s="319"/>
      <c r="I1094" s="319"/>
      <c r="J1094" s="319"/>
      <c r="K1094" s="319"/>
      <c r="L1094" s="319"/>
    </row>
    <row r="1095" customFormat="false" ht="12.75" hidden="false" customHeight="false" outlineLevel="0" collapsed="false">
      <c r="A1095" s="324" t="s">
        <v>2482</v>
      </c>
      <c r="B1095" s="144" t="n">
        <v>213.33</v>
      </c>
      <c r="C1095" s="321" t="s">
        <v>841</v>
      </c>
      <c r="D1095" s="127"/>
      <c r="E1095" s="144" t="n">
        <f aca="false">B1095*F1095</f>
        <v>4372.8767394</v>
      </c>
      <c r="F1095" s="322" t="n">
        <f aca="false">F1094</f>
        <v>20.49818</v>
      </c>
      <c r="G1095" s="319"/>
      <c r="H1095" s="319"/>
      <c r="I1095" s="319"/>
      <c r="J1095" s="319"/>
      <c r="K1095" s="319"/>
      <c r="L1095" s="319"/>
    </row>
    <row r="1096" customFormat="false" ht="12.75" hidden="false" customHeight="false" outlineLevel="0" collapsed="false">
      <c r="A1096" s="324" t="s">
        <v>2483</v>
      </c>
      <c r="B1096" s="144" t="n">
        <v>190.47</v>
      </c>
      <c r="C1096" s="321" t="s">
        <v>841</v>
      </c>
      <c r="D1096" s="127"/>
      <c r="E1096" s="144" t="n">
        <f aca="false">B1096*F1096</f>
        <v>3904.2883446</v>
      </c>
      <c r="F1096" s="322" t="n">
        <f aca="false">F1095</f>
        <v>20.49818</v>
      </c>
      <c r="G1096" s="319"/>
      <c r="H1096" s="319"/>
      <c r="I1096" s="319"/>
      <c r="J1096" s="319"/>
      <c r="K1096" s="319"/>
      <c r="L1096" s="319"/>
    </row>
    <row r="1097" customFormat="false" ht="12.75" hidden="false" customHeight="false" outlineLevel="0" collapsed="false">
      <c r="A1097" s="324" t="s">
        <v>2484</v>
      </c>
      <c r="B1097" s="144" t="n">
        <v>266.66</v>
      </c>
      <c r="C1097" s="321" t="s">
        <v>841</v>
      </c>
      <c r="D1097" s="127"/>
      <c r="E1097" s="144" t="n">
        <f aca="false">B1097*F1097</f>
        <v>5466.0446788</v>
      </c>
      <c r="F1097" s="322" t="n">
        <f aca="false">F1096</f>
        <v>20.49818</v>
      </c>
      <c r="G1097" s="319"/>
      <c r="H1097" s="319"/>
      <c r="I1097" s="319"/>
      <c r="J1097" s="319"/>
      <c r="K1097" s="319"/>
      <c r="L1097" s="319"/>
    </row>
    <row r="1098" customFormat="false" ht="12.75" hidden="false" customHeight="false" outlineLevel="0" collapsed="false">
      <c r="A1098" s="324" t="s">
        <v>2485</v>
      </c>
      <c r="B1098" s="144" t="n">
        <v>161.9</v>
      </c>
      <c r="C1098" s="321" t="s">
        <v>841</v>
      </c>
      <c r="D1098" s="127"/>
      <c r="E1098" s="144" t="n">
        <f aca="false">B1098*F1098</f>
        <v>3318.655342</v>
      </c>
      <c r="F1098" s="322" t="n">
        <f aca="false">F1097</f>
        <v>20.49818</v>
      </c>
      <c r="G1098" s="319"/>
      <c r="H1098" s="319"/>
      <c r="I1098" s="319"/>
      <c r="J1098" s="319"/>
      <c r="K1098" s="319"/>
      <c r="L1098" s="319"/>
    </row>
    <row r="1099" customFormat="false" ht="12.75" hidden="false" customHeight="false" outlineLevel="0" collapsed="false">
      <c r="A1099" s="324" t="s">
        <v>2486</v>
      </c>
      <c r="B1099" s="144" t="n">
        <v>233.33</v>
      </c>
      <c r="C1099" s="321" t="s">
        <v>841</v>
      </c>
      <c r="D1099" s="127"/>
      <c r="E1099" s="144" t="n">
        <f aca="false">B1099*F1099</f>
        <v>4782.8403394</v>
      </c>
      <c r="F1099" s="322" t="n">
        <f aca="false">F1098</f>
        <v>20.49818</v>
      </c>
      <c r="G1099" s="319"/>
      <c r="H1099" s="319"/>
      <c r="I1099" s="319"/>
      <c r="J1099" s="319"/>
      <c r="K1099" s="319"/>
      <c r="L1099" s="319"/>
    </row>
    <row r="1100" customFormat="false" ht="25.5" hidden="false" customHeight="false" outlineLevel="0" collapsed="false">
      <c r="A1100" s="330" t="s">
        <v>2487</v>
      </c>
      <c r="B1100" s="144" t="n">
        <v>230.78</v>
      </c>
      <c r="C1100" s="321" t="s">
        <v>841</v>
      </c>
      <c r="D1100" s="127"/>
      <c r="E1100" s="144" t="n">
        <f aca="false">B1100*F1100</f>
        <v>4730.5699804</v>
      </c>
      <c r="F1100" s="322" t="n">
        <f aca="false">F1099</f>
        <v>20.49818</v>
      </c>
      <c r="G1100" s="319"/>
      <c r="H1100" s="319"/>
      <c r="I1100" s="319"/>
      <c r="J1100" s="319"/>
      <c r="K1100" s="319"/>
      <c r="L1100" s="319"/>
    </row>
    <row r="1101" customFormat="false" ht="12.75" hidden="false" customHeight="false" outlineLevel="0" collapsed="false">
      <c r="A1101" s="324" t="s">
        <v>2488</v>
      </c>
      <c r="B1101" s="144" t="n">
        <v>60</v>
      </c>
      <c r="C1101" s="321" t="s">
        <v>841</v>
      </c>
      <c r="D1101" s="127"/>
      <c r="E1101" s="144" t="n">
        <f aca="false">B1101*F1101</f>
        <v>1229.8908</v>
      </c>
      <c r="F1101" s="322" t="n">
        <f aca="false">F1100</f>
        <v>20.49818</v>
      </c>
      <c r="G1101" s="319"/>
      <c r="H1101" s="319"/>
      <c r="I1101" s="319"/>
      <c r="J1101" s="319"/>
      <c r="K1101" s="319"/>
      <c r="L1101" s="319"/>
    </row>
    <row r="1102" customFormat="false" ht="12.75" hidden="false" customHeight="false" outlineLevel="0" collapsed="false">
      <c r="A1102" s="324" t="s">
        <v>2489</v>
      </c>
      <c r="B1102" s="144" t="n">
        <v>60</v>
      </c>
      <c r="C1102" s="321" t="s">
        <v>841</v>
      </c>
      <c r="D1102" s="127"/>
      <c r="E1102" s="144" t="n">
        <f aca="false">B1102*F1102</f>
        <v>1229.8908</v>
      </c>
      <c r="F1102" s="322" t="n">
        <f aca="false">F1101</f>
        <v>20.49818</v>
      </c>
      <c r="G1102" s="319"/>
      <c r="H1102" s="319"/>
      <c r="I1102" s="319"/>
      <c r="J1102" s="319"/>
      <c r="K1102" s="319"/>
      <c r="L1102" s="319"/>
    </row>
    <row r="1103" customFormat="false" ht="25.5" hidden="false" customHeight="false" outlineLevel="0" collapsed="false">
      <c r="A1103" s="330" t="s">
        <v>2490</v>
      </c>
      <c r="B1103" s="144" t="n">
        <v>63.8</v>
      </c>
      <c r="C1103" s="321" t="s">
        <v>841</v>
      </c>
      <c r="D1103" s="127"/>
      <c r="E1103" s="144" t="n">
        <f aca="false">B1103*F1103</f>
        <v>1307.783884</v>
      </c>
      <c r="F1103" s="322" t="n">
        <f aca="false">F1102</f>
        <v>20.49818</v>
      </c>
      <c r="G1103" s="319"/>
      <c r="H1103" s="319"/>
      <c r="I1103" s="319"/>
      <c r="J1103" s="319"/>
      <c r="K1103" s="319"/>
      <c r="L1103" s="319"/>
    </row>
    <row r="1104" customFormat="false" ht="12.75" hidden="false" customHeight="false" outlineLevel="0" collapsed="false">
      <c r="A1104" s="330" t="s">
        <v>2491</v>
      </c>
      <c r="B1104" s="144" t="n">
        <v>90.48</v>
      </c>
      <c r="C1104" s="321" t="s">
        <v>841</v>
      </c>
      <c r="D1104" s="127"/>
      <c r="E1104" s="144" t="n">
        <f aca="false">B1104*F1104</f>
        <v>1854.6753264</v>
      </c>
      <c r="F1104" s="322" t="n">
        <f aca="false">F1103</f>
        <v>20.49818</v>
      </c>
      <c r="G1104" s="319"/>
      <c r="H1104" s="319"/>
      <c r="I1104" s="319"/>
      <c r="J1104" s="319"/>
      <c r="K1104" s="319"/>
      <c r="L1104" s="319"/>
    </row>
    <row r="1105" customFormat="false" ht="12.75" hidden="false" customHeight="false" outlineLevel="0" collapsed="false">
      <c r="A1105" s="330" t="s">
        <v>2492</v>
      </c>
      <c r="B1105" s="144" t="n">
        <v>107</v>
      </c>
      <c r="C1105" s="321" t="s">
        <v>841</v>
      </c>
      <c r="D1105" s="127"/>
      <c r="E1105" s="144" t="n">
        <f aca="false">B1105*F1105</f>
        <v>2193.30526</v>
      </c>
      <c r="F1105" s="322" t="n">
        <f aca="false">F1104</f>
        <v>20.49818</v>
      </c>
      <c r="G1105" s="319"/>
      <c r="H1105" s="319"/>
      <c r="I1105" s="319"/>
      <c r="J1105" s="319"/>
      <c r="K1105" s="319"/>
      <c r="L1105" s="319"/>
    </row>
    <row r="1106" customFormat="false" ht="12.75" hidden="false" customHeight="false" outlineLevel="0" collapsed="false">
      <c r="A1106" s="330" t="s">
        <v>2493</v>
      </c>
      <c r="B1106" s="144" t="n">
        <v>94</v>
      </c>
      <c r="C1106" s="321" t="s">
        <v>841</v>
      </c>
      <c r="D1106" s="127"/>
      <c r="E1106" s="144" t="n">
        <f aca="false">B1106*F1106</f>
        <v>1926.82892</v>
      </c>
      <c r="F1106" s="322" t="n">
        <f aca="false">F1105</f>
        <v>20.49818</v>
      </c>
      <c r="G1106" s="319"/>
      <c r="H1106" s="319"/>
      <c r="I1106" s="319"/>
      <c r="J1106" s="319"/>
      <c r="K1106" s="319"/>
      <c r="L1106" s="319"/>
    </row>
    <row r="1107" customFormat="false" ht="12.75" hidden="false" customHeight="false" outlineLevel="0" collapsed="false">
      <c r="A1107" s="330" t="s">
        <v>2494</v>
      </c>
      <c r="B1107" s="144" t="n">
        <v>82.86</v>
      </c>
      <c r="C1107" s="321" t="s">
        <v>841</v>
      </c>
      <c r="D1107" s="127"/>
      <c r="E1107" s="144" t="n">
        <f aca="false">B1107*F1107</f>
        <v>1698.4791948</v>
      </c>
      <c r="F1107" s="322" t="n">
        <f aca="false">F1106</f>
        <v>20.49818</v>
      </c>
      <c r="G1107" s="319"/>
      <c r="H1107" s="319"/>
      <c r="I1107" s="319"/>
      <c r="J1107" s="319"/>
      <c r="K1107" s="319"/>
      <c r="L1107" s="319"/>
    </row>
    <row r="1108" customFormat="false" ht="12.75" hidden="false" customHeight="false" outlineLevel="0" collapsed="false">
      <c r="A1108" s="330" t="s">
        <v>2495</v>
      </c>
      <c r="B1108" s="144" t="n">
        <v>111.43</v>
      </c>
      <c r="C1108" s="321" t="s">
        <v>841</v>
      </c>
      <c r="D1108" s="127"/>
      <c r="E1108" s="144" t="n">
        <f aca="false">B1108*F1108</f>
        <v>2284.1121974</v>
      </c>
      <c r="F1108" s="322" t="n">
        <f aca="false">F1107</f>
        <v>20.49818</v>
      </c>
      <c r="G1108" s="319"/>
      <c r="H1108" s="319"/>
      <c r="I1108" s="319"/>
      <c r="J1108" s="319"/>
      <c r="K1108" s="319"/>
      <c r="L1108" s="319"/>
    </row>
    <row r="1109" customFormat="false" ht="12.75" hidden="false" customHeight="false" outlineLevel="0" collapsed="false">
      <c r="A1109" s="330" t="s">
        <v>2496</v>
      </c>
      <c r="B1109" s="144" t="n">
        <v>111.43</v>
      </c>
      <c r="C1109" s="321" t="s">
        <v>841</v>
      </c>
      <c r="D1109" s="127"/>
      <c r="E1109" s="144" t="n">
        <f aca="false">B1109*F1109</f>
        <v>2284.1121974</v>
      </c>
      <c r="F1109" s="322" t="n">
        <f aca="false">F1108</f>
        <v>20.49818</v>
      </c>
      <c r="G1109" s="319"/>
      <c r="H1109" s="319"/>
      <c r="I1109" s="319"/>
      <c r="J1109" s="319"/>
      <c r="K1109" s="319"/>
      <c r="L1109" s="319"/>
    </row>
    <row r="1110" customFormat="false" ht="12.75" hidden="false" customHeight="false" outlineLevel="0" collapsed="false">
      <c r="A1110" s="330" t="s">
        <v>2497</v>
      </c>
      <c r="B1110" s="144" t="n">
        <v>62.86</v>
      </c>
      <c r="C1110" s="321" t="s">
        <v>841</v>
      </c>
      <c r="D1110" s="127"/>
      <c r="E1110" s="144" t="n">
        <f aca="false">B1110*F1110</f>
        <v>1288.5155948</v>
      </c>
      <c r="F1110" s="322" t="n">
        <f aca="false">F1109</f>
        <v>20.49818</v>
      </c>
      <c r="G1110" s="319"/>
      <c r="H1110" s="319"/>
      <c r="I1110" s="319"/>
      <c r="J1110" s="319"/>
      <c r="K1110" s="319"/>
      <c r="L1110" s="319"/>
    </row>
    <row r="1111" customFormat="false" ht="25.5" hidden="false" customHeight="false" outlineLevel="0" collapsed="false">
      <c r="A1111" s="330" t="s">
        <v>2498</v>
      </c>
      <c r="B1111" s="144" t="n">
        <v>47.62</v>
      </c>
      <c r="C1111" s="321" t="s">
        <v>841</v>
      </c>
      <c r="D1111" s="127"/>
      <c r="E1111" s="144" t="n">
        <f aca="false">B1111*F1111</f>
        <v>976.1233316</v>
      </c>
      <c r="F1111" s="322" t="n">
        <f aca="false">F1110</f>
        <v>20.49818</v>
      </c>
      <c r="G1111" s="319"/>
      <c r="H1111" s="319"/>
      <c r="I1111" s="319"/>
      <c r="J1111" s="319"/>
      <c r="K1111" s="319"/>
      <c r="L1111" s="319"/>
    </row>
    <row r="1112" customFormat="false" ht="12.75" hidden="false" customHeight="false" outlineLevel="0" collapsed="false">
      <c r="A1112" s="330" t="s">
        <v>2499</v>
      </c>
      <c r="B1112" s="144" t="n">
        <v>28.1</v>
      </c>
      <c r="C1112" s="321" t="s">
        <v>841</v>
      </c>
      <c r="D1112" s="127"/>
      <c r="E1112" s="144" t="n">
        <f aca="false">B1112*F1112</f>
        <v>575.998858</v>
      </c>
      <c r="F1112" s="322" t="n">
        <f aca="false">F1111</f>
        <v>20.49818</v>
      </c>
      <c r="G1112" s="319"/>
      <c r="H1112" s="319"/>
      <c r="I1112" s="319"/>
      <c r="J1112" s="319"/>
      <c r="K1112" s="319"/>
      <c r="L1112" s="319"/>
    </row>
    <row r="1113" customFormat="false" ht="12.75" hidden="false" customHeight="false" outlineLevel="0" collapsed="false">
      <c r="A1113" s="330" t="s">
        <v>2500</v>
      </c>
      <c r="B1113" s="144" t="n">
        <v>30.48</v>
      </c>
      <c r="C1113" s="321" t="s">
        <v>841</v>
      </c>
      <c r="D1113" s="127"/>
      <c r="E1113" s="144" t="n">
        <f aca="false">B1113*F1113</f>
        <v>624.7845264</v>
      </c>
      <c r="F1113" s="322" t="n">
        <f aca="false">F1112</f>
        <v>20.49818</v>
      </c>
      <c r="G1113" s="319"/>
      <c r="H1113" s="319"/>
      <c r="I1113" s="319"/>
      <c r="J1113" s="319"/>
      <c r="K1113" s="319"/>
      <c r="L1113" s="319"/>
    </row>
    <row r="1114" customFormat="false" ht="12.75" hidden="false" customHeight="false" outlineLevel="0" collapsed="false">
      <c r="A1114" s="330" t="s">
        <v>2501</v>
      </c>
      <c r="B1114" s="144" t="n">
        <v>30.48</v>
      </c>
      <c r="C1114" s="321" t="s">
        <v>841</v>
      </c>
      <c r="D1114" s="127"/>
      <c r="E1114" s="144" t="n">
        <f aca="false">B1114*F1114</f>
        <v>624.7845264</v>
      </c>
      <c r="F1114" s="322" t="n">
        <f aca="false">F1113</f>
        <v>20.49818</v>
      </c>
      <c r="G1114" s="319"/>
      <c r="H1114" s="319"/>
      <c r="I1114" s="319"/>
      <c r="J1114" s="319"/>
      <c r="K1114" s="319"/>
      <c r="L1114" s="319"/>
    </row>
    <row r="1115" customFormat="false" ht="12.75" hidden="false" customHeight="false" outlineLevel="0" collapsed="false">
      <c r="A1115" s="330" t="s">
        <v>2502</v>
      </c>
      <c r="B1115" s="144" t="n">
        <v>42.3</v>
      </c>
      <c r="C1115" s="321" t="s">
        <v>841</v>
      </c>
      <c r="D1115" s="127"/>
      <c r="E1115" s="144" t="n">
        <f aca="false">B1115*F1115</f>
        <v>867.073014</v>
      </c>
      <c r="F1115" s="322" t="n">
        <f aca="false">F1114</f>
        <v>20.49818</v>
      </c>
      <c r="G1115" s="319"/>
      <c r="H1115" s="319"/>
      <c r="I1115" s="319"/>
      <c r="J1115" s="319"/>
      <c r="K1115" s="319"/>
      <c r="L1115" s="319"/>
    </row>
    <row r="1116" customFormat="false" ht="12.75" hidden="false" customHeight="false" outlineLevel="0" collapsed="false">
      <c r="A1116" s="330" t="s">
        <v>2503</v>
      </c>
      <c r="B1116" s="144" t="n">
        <v>3</v>
      </c>
      <c r="C1116" s="321" t="s">
        <v>844</v>
      </c>
      <c r="D1116" s="127"/>
      <c r="E1116" s="144" t="n">
        <f aca="false">B1116*F1116</f>
        <v>61.49454</v>
      </c>
      <c r="F1116" s="322" t="n">
        <f aca="false">F1115</f>
        <v>20.49818</v>
      </c>
      <c r="G1116" s="319"/>
      <c r="H1116" s="319"/>
      <c r="I1116" s="319"/>
      <c r="J1116" s="319"/>
      <c r="K1116" s="319"/>
      <c r="L1116" s="319"/>
    </row>
    <row r="1117" customFormat="false" ht="12.75" hidden="false" customHeight="false" outlineLevel="0" collapsed="false">
      <c r="A1117" s="330" t="s">
        <v>2504</v>
      </c>
      <c r="B1117" s="144" t="n">
        <v>4</v>
      </c>
      <c r="C1117" s="321" t="s">
        <v>844</v>
      </c>
      <c r="D1117" s="127"/>
      <c r="E1117" s="144" t="n">
        <f aca="false">B1117*F1117</f>
        <v>81.99272</v>
      </c>
      <c r="F1117" s="322" t="n">
        <f aca="false">F1116</f>
        <v>20.49818</v>
      </c>
      <c r="G1117" s="319"/>
      <c r="H1117" s="319"/>
      <c r="I1117" s="319"/>
      <c r="J1117" s="319"/>
      <c r="K1117" s="319"/>
      <c r="L1117" s="319"/>
    </row>
    <row r="1118" customFormat="false" ht="12.75" hidden="false" customHeight="false" outlineLevel="0" collapsed="false">
      <c r="A1118" s="330" t="s">
        <v>2505</v>
      </c>
      <c r="B1118" s="144" t="n">
        <v>420</v>
      </c>
      <c r="C1118" s="321" t="s">
        <v>841</v>
      </c>
      <c r="D1118" s="127"/>
      <c r="E1118" s="144" t="n">
        <f aca="false">B1118*F1118</f>
        <v>8609.2356</v>
      </c>
      <c r="F1118" s="322" t="n">
        <f aca="false">F1117</f>
        <v>20.49818</v>
      </c>
      <c r="G1118" s="319"/>
      <c r="H1118" s="319"/>
      <c r="I1118" s="319"/>
      <c r="J1118" s="319"/>
      <c r="K1118" s="319"/>
      <c r="L1118" s="319"/>
    </row>
    <row r="1119" customFormat="false" ht="12.75" hidden="false" customHeight="false" outlineLevel="0" collapsed="false">
      <c r="A1119" s="320" t="s">
        <v>2506</v>
      </c>
      <c r="B1119" s="144" t="n">
        <v>16.9386359102008</v>
      </c>
      <c r="C1119" s="321" t="s">
        <v>841</v>
      </c>
      <c r="D1119" s="127"/>
      <c r="E1119" s="144" t="n">
        <f aca="false">B1119*F1119</f>
        <v>347.211207841759</v>
      </c>
      <c r="F1119" s="322" t="n">
        <f aca="false">F1118</f>
        <v>20.49818</v>
      </c>
      <c r="G1119" s="319"/>
      <c r="H1119" s="319"/>
      <c r="I1119" s="319"/>
      <c r="J1119" s="319"/>
      <c r="K1119" s="319"/>
      <c r="L1119" s="319"/>
    </row>
    <row r="1120" customFormat="false" ht="12.75" hidden="false" customHeight="false" outlineLevel="0" collapsed="false">
      <c r="A1120" s="320" t="s">
        <v>2507</v>
      </c>
      <c r="B1120" s="144" t="n">
        <v>18.7488718090008</v>
      </c>
      <c r="C1120" s="321" t="s">
        <v>841</v>
      </c>
      <c r="D1120" s="127"/>
      <c r="E1120" s="144" t="n">
        <f aca="false">B1120*F1120</f>
        <v>384.317749137825</v>
      </c>
      <c r="F1120" s="322" t="n">
        <f aca="false">F1119</f>
        <v>20.49818</v>
      </c>
      <c r="G1120" s="319"/>
      <c r="H1120" s="319"/>
      <c r="I1120" s="319"/>
      <c r="J1120" s="319"/>
      <c r="K1120" s="319"/>
      <c r="L1120" s="319"/>
    </row>
    <row r="1121" customFormat="false" ht="12.75" hidden="false" customHeight="false" outlineLevel="0" collapsed="false">
      <c r="A1121" s="320" t="s">
        <v>2508</v>
      </c>
      <c r="B1121" s="144" t="n">
        <v>25.4614894971356</v>
      </c>
      <c r="C1121" s="321" t="s">
        <v>841</v>
      </c>
      <c r="D1121" s="127"/>
      <c r="E1121" s="144" t="n">
        <f aca="false">B1121*F1121</f>
        <v>521.914194780395</v>
      </c>
      <c r="F1121" s="322" t="n">
        <f aca="false">F1120</f>
        <v>20.49818</v>
      </c>
      <c r="G1121" s="319"/>
      <c r="H1121" s="319"/>
      <c r="I1121" s="319"/>
      <c r="J1121" s="319"/>
      <c r="K1121" s="319"/>
      <c r="L1121" s="319"/>
    </row>
    <row r="1122" customFormat="false" ht="12.75" hidden="false" customHeight="false" outlineLevel="0" collapsed="false">
      <c r="A1122" s="320" t="s">
        <v>2509</v>
      </c>
      <c r="B1122" s="144" t="n">
        <v>44.5576066199873</v>
      </c>
      <c r="C1122" s="321" t="s">
        <v>841</v>
      </c>
      <c r="D1122" s="127"/>
      <c r="E1122" s="144" t="n">
        <f aca="false">B1122*F1122</f>
        <v>913.349840865691</v>
      </c>
      <c r="F1122" s="322" t="n">
        <f aca="false">F1121</f>
        <v>20.49818</v>
      </c>
      <c r="G1122" s="319"/>
      <c r="H1122" s="319"/>
      <c r="I1122" s="319"/>
      <c r="J1122" s="319"/>
      <c r="K1122" s="319"/>
      <c r="L1122" s="319"/>
    </row>
    <row r="1123" customFormat="false" ht="12.75" hidden="false" customHeight="false" outlineLevel="0" collapsed="false">
      <c r="A1123" s="320" t="s">
        <v>2510</v>
      </c>
      <c r="B1123" s="144" t="n">
        <v>47.7402928071292</v>
      </c>
      <c r="C1123" s="321" t="s">
        <v>841</v>
      </c>
      <c r="D1123" s="127"/>
      <c r="E1123" s="144" t="n">
        <f aca="false">B1123*F1123</f>
        <v>978.58911521324</v>
      </c>
      <c r="F1123" s="322" t="n">
        <f aca="false">F1122</f>
        <v>20.49818</v>
      </c>
      <c r="G1123" s="319"/>
      <c r="H1123" s="319"/>
      <c r="I1123" s="319"/>
      <c r="J1123" s="319"/>
      <c r="K1123" s="319"/>
      <c r="L1123" s="319"/>
    </row>
    <row r="1124" customFormat="false" ht="12.75" hidden="false" customHeight="false" outlineLevel="0" collapsed="false">
      <c r="A1124" s="320" t="s">
        <v>2511</v>
      </c>
      <c r="B1124" s="144" t="n">
        <v>47.62</v>
      </c>
      <c r="C1124" s="321" t="s">
        <v>841</v>
      </c>
      <c r="D1124" s="127"/>
      <c r="E1124" s="144" t="n">
        <f aca="false">B1124*F1124</f>
        <v>976.1233316</v>
      </c>
      <c r="F1124" s="322" t="n">
        <f aca="false">F1123</f>
        <v>20.49818</v>
      </c>
      <c r="G1124" s="319"/>
      <c r="H1124" s="319"/>
      <c r="I1124" s="319"/>
      <c r="J1124" s="319"/>
      <c r="K1124" s="319"/>
      <c r="L1124" s="319"/>
    </row>
    <row r="1125" customFormat="false" ht="12.75" hidden="false" customHeight="false" outlineLevel="0" collapsed="false">
      <c r="A1125" s="320" t="s">
        <v>2512</v>
      </c>
      <c r="B1125" s="144" t="n">
        <f aca="false">+B1124*1.5</f>
        <v>71.43</v>
      </c>
      <c r="C1125" s="321" t="s">
        <v>841</v>
      </c>
      <c r="D1125" s="127"/>
      <c r="E1125" s="144" t="n">
        <f aca="false">B1125*F1125</f>
        <v>1464.1849974</v>
      </c>
      <c r="F1125" s="322" t="n">
        <f aca="false">F1124</f>
        <v>20.49818</v>
      </c>
      <c r="G1125" s="319"/>
      <c r="H1125" s="319"/>
      <c r="I1125" s="319"/>
      <c r="J1125" s="319"/>
      <c r="K1125" s="319"/>
      <c r="L1125" s="319"/>
    </row>
    <row r="1126" customFormat="false" ht="12.75" hidden="false" customHeight="false" outlineLevel="0" collapsed="false">
      <c r="A1126" s="320" t="s">
        <v>2513</v>
      </c>
      <c r="B1126" s="144" t="n">
        <v>12.9635820895522</v>
      </c>
      <c r="C1126" s="321" t="s">
        <v>841</v>
      </c>
      <c r="D1126" s="127"/>
      <c r="E1126" s="144" t="n">
        <f aca="false">B1126*F1126</f>
        <v>265.729839116418</v>
      </c>
      <c r="F1126" s="322" t="n">
        <f aca="false">F1125</f>
        <v>20.49818</v>
      </c>
      <c r="G1126" s="319"/>
      <c r="H1126" s="319"/>
      <c r="I1126" s="319"/>
      <c r="J1126" s="319"/>
      <c r="K1126" s="319"/>
      <c r="L1126" s="319"/>
    </row>
    <row r="1127" customFormat="false" ht="12.75" hidden="false" customHeight="false" outlineLevel="0" collapsed="false">
      <c r="A1127" s="320" t="s">
        <v>2514</v>
      </c>
      <c r="B1127" s="144" t="n">
        <v>26</v>
      </c>
      <c r="C1127" s="321" t="s">
        <v>841</v>
      </c>
      <c r="D1127" s="127"/>
      <c r="E1127" s="144" t="n">
        <f aca="false">B1127*F1127</f>
        <v>532.95268</v>
      </c>
      <c r="F1127" s="322" t="n">
        <f aca="false">F1126</f>
        <v>20.49818</v>
      </c>
      <c r="G1127" s="319"/>
      <c r="H1127" s="319"/>
      <c r="I1127" s="319"/>
      <c r="J1127" s="319"/>
      <c r="K1127" s="319"/>
      <c r="L1127" s="319"/>
    </row>
    <row r="1128" customFormat="false" ht="12.75" hidden="false" customHeight="false" outlineLevel="0" collapsed="false">
      <c r="A1128" s="333" t="s">
        <v>2515</v>
      </c>
      <c r="B1128" s="144" t="n">
        <v>10.13</v>
      </c>
      <c r="C1128" s="321" t="s">
        <v>841</v>
      </c>
      <c r="D1128" s="127"/>
      <c r="E1128" s="144" t="n">
        <f aca="false">B1128*F1128</f>
        <v>207.6465634</v>
      </c>
      <c r="F1128" s="322" t="n">
        <f aca="false">F1127</f>
        <v>20.49818</v>
      </c>
      <c r="G1128" s="319"/>
      <c r="H1128" s="319"/>
      <c r="I1128" s="319"/>
      <c r="J1128" s="319"/>
      <c r="K1128" s="319"/>
      <c r="L1128" s="319"/>
    </row>
    <row r="1129" customFormat="false" ht="12.75" hidden="false" customHeight="false" outlineLevel="0" collapsed="false">
      <c r="A1129" s="333" t="s">
        <v>2516</v>
      </c>
      <c r="B1129" s="144" t="n">
        <v>9.97</v>
      </c>
      <c r="C1129" s="321" t="s">
        <v>841</v>
      </c>
      <c r="D1129" s="127"/>
      <c r="E1129" s="144" t="n">
        <f aca="false">B1129*F1129</f>
        <v>204.3668546</v>
      </c>
      <c r="F1129" s="322" t="n">
        <f aca="false">F1128</f>
        <v>20.49818</v>
      </c>
      <c r="G1129" s="319"/>
      <c r="H1129" s="319"/>
      <c r="I1129" s="319"/>
      <c r="J1129" s="319"/>
      <c r="K1129" s="319"/>
      <c r="L1129" s="319"/>
    </row>
    <row r="1130" customFormat="false" ht="12.75" hidden="false" customHeight="false" outlineLevel="0" collapsed="false">
      <c r="A1130" s="333" t="s">
        <v>2517</v>
      </c>
      <c r="B1130" s="144" t="n">
        <v>37.5</v>
      </c>
      <c r="C1130" s="321" t="s">
        <v>841</v>
      </c>
      <c r="D1130" s="127"/>
      <c r="E1130" s="144" t="n">
        <f aca="false">B1130*F1130</f>
        <v>768.68175</v>
      </c>
      <c r="F1130" s="322" t="n">
        <f aca="false">F1129</f>
        <v>20.49818</v>
      </c>
      <c r="G1130" s="319"/>
      <c r="H1130" s="319"/>
      <c r="I1130" s="319"/>
      <c r="J1130" s="319"/>
      <c r="K1130" s="319"/>
      <c r="L1130" s="319"/>
    </row>
    <row r="1131" customFormat="false" ht="12.75" hidden="false" customHeight="false" outlineLevel="0" collapsed="false">
      <c r="A1131" s="320" t="s">
        <v>2518</v>
      </c>
      <c r="B1131" s="144" t="n">
        <v>48</v>
      </c>
      <c r="C1131" s="321" t="s">
        <v>841</v>
      </c>
      <c r="D1131" s="127"/>
      <c r="E1131" s="144" t="n">
        <f aca="false">B1131*F1131</f>
        <v>983.91264</v>
      </c>
      <c r="F1131" s="322" t="n">
        <f aca="false">F1130</f>
        <v>20.49818</v>
      </c>
      <c r="G1131" s="319"/>
      <c r="H1131" s="319"/>
      <c r="I1131" s="319"/>
      <c r="J1131" s="319"/>
      <c r="K1131" s="319"/>
      <c r="L1131" s="319"/>
    </row>
    <row r="1132" customFormat="false" ht="12.75" hidden="false" customHeight="false" outlineLevel="0" collapsed="false">
      <c r="A1132" s="320" t="s">
        <v>2518</v>
      </c>
      <c r="B1132" s="144" t="n">
        <v>28</v>
      </c>
      <c r="C1132" s="321" t="s">
        <v>841</v>
      </c>
      <c r="D1132" s="127"/>
      <c r="E1132" s="144" t="n">
        <f aca="false">B1132*F1132</f>
        <v>573.94904</v>
      </c>
      <c r="F1132" s="322" t="n">
        <f aca="false">F1131</f>
        <v>20.49818</v>
      </c>
      <c r="G1132" s="319"/>
      <c r="H1132" s="319"/>
      <c r="I1132" s="319"/>
      <c r="J1132" s="319"/>
      <c r="K1132" s="319"/>
      <c r="L1132" s="319"/>
    </row>
    <row r="1133" customFormat="false" ht="12.75" hidden="false" customHeight="false" outlineLevel="0" collapsed="false">
      <c r="A1133" s="320" t="s">
        <v>2518</v>
      </c>
      <c r="B1133" s="144" t="n">
        <v>24</v>
      </c>
      <c r="C1133" s="321" t="s">
        <v>841</v>
      </c>
      <c r="D1133" s="127"/>
      <c r="E1133" s="144" t="n">
        <f aca="false">B1133*F1133</f>
        <v>491.95632</v>
      </c>
      <c r="F1133" s="322" t="n">
        <f aca="false">F1132</f>
        <v>20.49818</v>
      </c>
      <c r="G1133" s="319"/>
      <c r="H1133" s="319"/>
      <c r="I1133" s="319"/>
      <c r="J1133" s="319"/>
      <c r="K1133" s="319"/>
      <c r="L1133" s="319"/>
    </row>
    <row r="1134" customFormat="false" ht="12.75" hidden="false" customHeight="false" outlineLevel="0" collapsed="false">
      <c r="A1134" s="320" t="s">
        <v>2519</v>
      </c>
      <c r="B1134" s="144" t="n">
        <v>19.3793761935073</v>
      </c>
      <c r="C1134" s="321" t="s">
        <v>841</v>
      </c>
      <c r="D1134" s="127"/>
      <c r="E1134" s="144" t="n">
        <f aca="false">B1134*F1134</f>
        <v>397.241941502228</v>
      </c>
      <c r="F1134" s="322" t="n">
        <f aca="false">F1133</f>
        <v>20.49818</v>
      </c>
      <c r="G1134" s="319"/>
      <c r="H1134" s="319"/>
      <c r="I1134" s="319"/>
      <c r="J1134" s="319"/>
      <c r="K1134" s="319"/>
      <c r="L1134" s="319"/>
    </row>
    <row r="1135" customFormat="false" ht="12.75" hidden="false" customHeight="false" outlineLevel="0" collapsed="false">
      <c r="A1135" s="320" t="s">
        <v>2520</v>
      </c>
      <c r="B1135" s="144" t="n">
        <v>15.3055378739656</v>
      </c>
      <c r="C1135" s="321" t="s">
        <v>841</v>
      </c>
      <c r="D1135" s="127"/>
      <c r="E1135" s="144" t="n">
        <f aca="false">B1135*F1135</f>
        <v>313.735670337365</v>
      </c>
      <c r="F1135" s="322" t="n">
        <f aca="false">F1134</f>
        <v>20.49818</v>
      </c>
      <c r="G1135" s="319"/>
      <c r="H1135" s="319"/>
      <c r="I1135" s="319"/>
      <c r="J1135" s="319"/>
      <c r="K1135" s="319"/>
      <c r="L1135" s="319"/>
    </row>
    <row r="1136" customFormat="false" ht="12.75" hidden="false" customHeight="false" outlineLevel="0" collapsed="false">
      <c r="A1136" s="320" t="s">
        <v>2521</v>
      </c>
      <c r="B1136" s="144" t="n">
        <v>24.3761194029851</v>
      </c>
      <c r="C1136" s="321" t="s">
        <v>841</v>
      </c>
      <c r="D1136" s="127"/>
      <c r="E1136" s="144" t="n">
        <f aca="false">B1136*F1136</f>
        <v>499.666083223881</v>
      </c>
      <c r="F1136" s="322" t="n">
        <f aca="false">F1135</f>
        <v>20.49818</v>
      </c>
      <c r="G1136" s="319"/>
      <c r="H1136" s="319"/>
      <c r="I1136" s="319"/>
      <c r="J1136" s="319"/>
      <c r="K1136" s="319"/>
      <c r="L1136" s="319"/>
    </row>
    <row r="1137" customFormat="false" ht="12.75" hidden="false" customHeight="false" outlineLevel="0" collapsed="false">
      <c r="A1137" s="320" t="s">
        <v>2522</v>
      </c>
      <c r="B1137" s="144" t="n">
        <v>34.2281343283582</v>
      </c>
      <c r="C1137" s="321" t="s">
        <v>841</v>
      </c>
      <c r="D1137" s="127"/>
      <c r="E1137" s="144" t="n">
        <f aca="false">B1137*F1137</f>
        <v>701.614458526866</v>
      </c>
      <c r="F1137" s="322" t="n">
        <f aca="false">F1136</f>
        <v>20.49818</v>
      </c>
      <c r="G1137" s="319"/>
      <c r="H1137" s="319"/>
      <c r="I1137" s="319"/>
      <c r="J1137" s="319"/>
      <c r="K1137" s="319"/>
      <c r="L1137" s="319"/>
    </row>
    <row r="1138" customFormat="false" ht="12.75" hidden="false" customHeight="false" outlineLevel="0" collapsed="false">
      <c r="A1138" s="320" t="s">
        <v>2523</v>
      </c>
      <c r="B1138" s="144" t="n">
        <v>6.17528358208955</v>
      </c>
      <c r="C1138" s="321" t="s">
        <v>841</v>
      </c>
      <c r="D1138" s="127"/>
      <c r="E1138" s="144" t="n">
        <f aca="false">B1138*F1138</f>
        <v>126.582074416716</v>
      </c>
      <c r="F1138" s="322" t="n">
        <f aca="false">F1137</f>
        <v>20.49818</v>
      </c>
      <c r="G1138" s="319"/>
      <c r="H1138" s="319"/>
      <c r="I1138" s="319"/>
      <c r="J1138" s="319"/>
      <c r="K1138" s="319"/>
      <c r="L1138" s="319"/>
    </row>
    <row r="1139" customFormat="false" ht="12.75" hidden="false" customHeight="false" outlineLevel="0" collapsed="false">
      <c r="A1139" s="320" t="s">
        <v>2524</v>
      </c>
      <c r="B1139" s="144" t="n">
        <v>5.38305970149254</v>
      </c>
      <c r="C1139" s="321" t="s">
        <v>996</v>
      </c>
      <c r="D1139" s="127"/>
      <c r="E1139" s="144" t="n">
        <f aca="false">B1139*F1139</f>
        <v>110.34292671194</v>
      </c>
      <c r="F1139" s="322" t="n">
        <f aca="false">F1138</f>
        <v>20.49818</v>
      </c>
      <c r="G1139" s="319"/>
      <c r="H1139" s="319"/>
      <c r="I1139" s="319"/>
      <c r="J1139" s="319"/>
      <c r="K1139" s="319"/>
      <c r="L1139" s="319"/>
    </row>
    <row r="1140" customFormat="false" ht="12.75" hidden="false" customHeight="false" outlineLevel="0" collapsed="false">
      <c r="A1140" s="320" t="s">
        <v>2525</v>
      </c>
      <c r="B1140" s="144" t="n">
        <v>0.795671546785487</v>
      </c>
      <c r="C1140" s="321" t="s">
        <v>841</v>
      </c>
      <c r="D1140" s="127"/>
      <c r="E1140" s="144" t="n">
        <f aca="false">B1140*F1140</f>
        <v>16.3098185868873</v>
      </c>
      <c r="F1140" s="322" t="n">
        <f aca="false">F1139</f>
        <v>20.49818</v>
      </c>
      <c r="G1140" s="319"/>
      <c r="H1140" s="319"/>
      <c r="I1140" s="319"/>
      <c r="J1140" s="319"/>
      <c r="K1140" s="319"/>
      <c r="L1140" s="319"/>
    </row>
    <row r="1141" customFormat="false" ht="12.75" hidden="false" customHeight="false" outlineLevel="0" collapsed="false">
      <c r="A1141" s="320" t="s">
        <v>2526</v>
      </c>
      <c r="B1141" s="144" t="n">
        <v>1.16372307780005</v>
      </c>
      <c r="C1141" s="321" t="s">
        <v>996</v>
      </c>
      <c r="D1141" s="127"/>
      <c r="E1141" s="144" t="n">
        <f aca="false">B1141*F1141</f>
        <v>23.8542051188995</v>
      </c>
      <c r="F1141" s="322" t="n">
        <f aca="false">F1140</f>
        <v>20.49818</v>
      </c>
      <c r="G1141" s="319"/>
      <c r="H1141" s="319"/>
      <c r="I1141" s="319"/>
      <c r="J1141" s="319"/>
      <c r="K1141" s="319"/>
      <c r="L1141" s="319"/>
    </row>
    <row r="1142" customFormat="false" ht="12.75" hidden="false" customHeight="false" outlineLevel="0" collapsed="false">
      <c r="A1142" s="320" t="s">
        <v>2527</v>
      </c>
      <c r="B1142" s="144" t="n">
        <v>0.107967641107004</v>
      </c>
      <c r="C1142" s="321" t="s">
        <v>841</v>
      </c>
      <c r="D1142" s="127"/>
      <c r="E1142" s="144" t="n">
        <f aca="false">B1142*F1142</f>
        <v>2.21314014158678</v>
      </c>
      <c r="F1142" s="322" t="n">
        <f aca="false">F1141</f>
        <v>20.49818</v>
      </c>
      <c r="G1142" s="319"/>
      <c r="H1142" s="319"/>
      <c r="I1142" s="319"/>
      <c r="J1142" s="319"/>
      <c r="K1142" s="319"/>
      <c r="L1142" s="319"/>
    </row>
    <row r="1143" customFormat="false" ht="12.75" hidden="false" customHeight="false" outlineLevel="0" collapsed="false">
      <c r="A1143" s="320" t="s">
        <v>2528</v>
      </c>
      <c r="B1143" s="144" t="n">
        <v>22.5708955223881</v>
      </c>
      <c r="C1143" s="321" t="s">
        <v>841</v>
      </c>
      <c r="D1143" s="127"/>
      <c r="E1143" s="144" t="n">
        <f aca="false">B1143*F1143</f>
        <v>462.662279179104</v>
      </c>
      <c r="F1143" s="322" t="n">
        <f aca="false">F1142</f>
        <v>20.49818</v>
      </c>
      <c r="G1143" s="319"/>
      <c r="H1143" s="319"/>
      <c r="I1143" s="319"/>
      <c r="J1143" s="319"/>
      <c r="K1143" s="319"/>
      <c r="L1143" s="319"/>
    </row>
    <row r="1144" customFormat="false" ht="12.75" hidden="false" customHeight="false" outlineLevel="0" collapsed="false">
      <c r="A1144" s="320" t="s">
        <v>2529</v>
      </c>
      <c r="B1144" s="144" t="n">
        <v>5.5410447761194</v>
      </c>
      <c r="C1144" s="321" t="s">
        <v>841</v>
      </c>
      <c r="D1144" s="127"/>
      <c r="E1144" s="144" t="n">
        <f aca="false">B1144*F1144</f>
        <v>113.581333208955</v>
      </c>
      <c r="F1144" s="322" t="n">
        <f aca="false">F1143</f>
        <v>20.49818</v>
      </c>
      <c r="G1144" s="319"/>
      <c r="H1144" s="319"/>
      <c r="I1144" s="319"/>
      <c r="J1144" s="319"/>
      <c r="K1144" s="319"/>
      <c r="L1144" s="319"/>
    </row>
    <row r="1145" customFormat="false" ht="12.75" hidden="false" customHeight="false" outlineLevel="0" collapsed="false">
      <c r="A1145" s="320" t="s">
        <v>2530</v>
      </c>
      <c r="B1145" s="144" t="n">
        <v>5.39738805970149</v>
      </c>
      <c r="C1145" s="321" t="s">
        <v>841</v>
      </c>
      <c r="D1145" s="127"/>
      <c r="E1145" s="144" t="n">
        <f aca="false">B1145*F1145</f>
        <v>110.636631977612</v>
      </c>
      <c r="F1145" s="322" t="n">
        <f aca="false">F1144</f>
        <v>20.49818</v>
      </c>
      <c r="G1145" s="319"/>
      <c r="H1145" s="319"/>
      <c r="I1145" s="319"/>
      <c r="J1145" s="319"/>
      <c r="K1145" s="319"/>
      <c r="L1145" s="319"/>
    </row>
    <row r="1146" customFormat="false" ht="12.75" hidden="false" customHeight="false" outlineLevel="0" collapsed="false">
      <c r="A1146" s="320" t="s">
        <v>2531</v>
      </c>
      <c r="B1146" s="144" t="n">
        <v>2.45335820895522</v>
      </c>
      <c r="C1146" s="321" t="s">
        <v>841</v>
      </c>
      <c r="D1146" s="127"/>
      <c r="E1146" s="144" t="n">
        <f aca="false">B1146*F1146</f>
        <v>50.2893781716418</v>
      </c>
      <c r="F1146" s="322" t="n">
        <f aca="false">F1145</f>
        <v>20.49818</v>
      </c>
      <c r="G1146" s="319"/>
      <c r="H1146" s="319"/>
      <c r="I1146" s="319"/>
      <c r="J1146" s="319"/>
      <c r="K1146" s="319"/>
      <c r="L1146" s="319"/>
    </row>
    <row r="1147" customFormat="false" ht="12.75" hidden="false" customHeight="false" outlineLevel="0" collapsed="false">
      <c r="A1147" s="324" t="s">
        <v>2532</v>
      </c>
      <c r="B1147" s="144" t="n">
        <v>1.07</v>
      </c>
      <c r="C1147" s="321" t="s">
        <v>841</v>
      </c>
      <c r="D1147" s="127"/>
      <c r="E1147" s="144" t="n">
        <f aca="false">B1147*F1147</f>
        <v>21.9330526</v>
      </c>
      <c r="F1147" s="322" t="n">
        <f aca="false">F1146</f>
        <v>20.49818</v>
      </c>
      <c r="G1147" s="319"/>
      <c r="H1147" s="319"/>
      <c r="I1147" s="319"/>
      <c r="J1147" s="319"/>
      <c r="K1147" s="319"/>
      <c r="L1147" s="319"/>
    </row>
    <row r="1148" customFormat="false" ht="12.75" hidden="false" customHeight="false" outlineLevel="0" collapsed="false">
      <c r="A1148" s="333" t="s">
        <v>2533</v>
      </c>
      <c r="B1148" s="144" t="n">
        <v>2.95</v>
      </c>
      <c r="C1148" s="321" t="s">
        <v>996</v>
      </c>
      <c r="D1148" s="127"/>
      <c r="E1148" s="144" t="n">
        <f aca="false">B1148*F1148</f>
        <v>60.469631</v>
      </c>
      <c r="F1148" s="322" t="n">
        <f aca="false">F1147</f>
        <v>20.49818</v>
      </c>
      <c r="G1148" s="319"/>
      <c r="H1148" s="319"/>
      <c r="I1148" s="319"/>
      <c r="J1148" s="319"/>
      <c r="K1148" s="319"/>
      <c r="L1148" s="319"/>
    </row>
    <row r="1149" customFormat="false" ht="12.75" hidden="false" customHeight="false" outlineLevel="0" collapsed="false">
      <c r="A1149" s="324" t="s">
        <v>2534</v>
      </c>
      <c r="B1149" s="144" t="n">
        <v>10.13</v>
      </c>
      <c r="C1149" s="321" t="s">
        <v>841</v>
      </c>
      <c r="D1149" s="127"/>
      <c r="E1149" s="144" t="n">
        <f aca="false">B1149*F1149</f>
        <v>207.6465634</v>
      </c>
      <c r="F1149" s="322" t="n">
        <f aca="false">F1148</f>
        <v>20.49818</v>
      </c>
      <c r="G1149" s="319"/>
      <c r="H1149" s="319"/>
      <c r="I1149" s="319"/>
      <c r="J1149" s="319"/>
      <c r="K1149" s="319"/>
      <c r="L1149" s="319"/>
    </row>
    <row r="1150" customFormat="false" ht="12.75" hidden="false" customHeight="false" outlineLevel="0" collapsed="false">
      <c r="A1150" s="324" t="s">
        <v>2535</v>
      </c>
      <c r="B1150" s="144" t="n">
        <v>9.97</v>
      </c>
      <c r="C1150" s="321" t="s">
        <v>841</v>
      </c>
      <c r="D1150" s="127"/>
      <c r="E1150" s="144" t="n">
        <f aca="false">B1150*F1150</f>
        <v>204.3668546</v>
      </c>
      <c r="F1150" s="322" t="n">
        <f aca="false">F1149</f>
        <v>20.49818</v>
      </c>
      <c r="G1150" s="319"/>
      <c r="H1150" s="319"/>
      <c r="I1150" s="319"/>
      <c r="J1150" s="319"/>
      <c r="K1150" s="319"/>
      <c r="L1150" s="319"/>
    </row>
    <row r="1151" customFormat="false" ht="12.75" hidden="false" customHeight="false" outlineLevel="0" collapsed="false">
      <c r="A1151" s="320"/>
      <c r="B1151" s="144"/>
      <c r="C1151" s="321"/>
      <c r="D1151" s="127"/>
      <c r="E1151" s="144"/>
      <c r="F1151" s="322"/>
      <c r="G1151" s="319"/>
      <c r="H1151" s="319"/>
      <c r="I1151" s="319"/>
      <c r="J1151" s="319"/>
      <c r="K1151" s="319"/>
      <c r="L1151" s="319"/>
    </row>
    <row r="1152" customFormat="false" ht="12.75" hidden="false" customHeight="false" outlineLevel="0" collapsed="false">
      <c r="A1152" s="320"/>
      <c r="B1152" s="144"/>
      <c r="C1152" s="321"/>
      <c r="D1152" s="127"/>
      <c r="E1152" s="144"/>
      <c r="F1152" s="322"/>
      <c r="G1152" s="319"/>
      <c r="H1152" s="319"/>
      <c r="I1152" s="319"/>
      <c r="J1152" s="319"/>
      <c r="K1152" s="319"/>
      <c r="L1152" s="319"/>
    </row>
    <row r="1153" customFormat="false" ht="12.75" hidden="false" customHeight="false" outlineLevel="0" collapsed="false">
      <c r="A1153" s="320"/>
      <c r="B1153" s="144"/>
      <c r="C1153" s="321"/>
      <c r="D1153" s="127"/>
      <c r="E1153" s="144"/>
      <c r="F1153" s="322"/>
      <c r="G1153" s="319"/>
      <c r="H1153" s="319"/>
      <c r="I1153" s="319"/>
      <c r="J1153" s="319"/>
      <c r="K1153" s="319"/>
      <c r="L1153" s="319"/>
    </row>
    <row r="1154" customFormat="false" ht="12.75" hidden="false" customHeight="false" outlineLevel="0" collapsed="false">
      <c r="A1154" s="320"/>
      <c r="B1154" s="144"/>
      <c r="C1154" s="321"/>
      <c r="D1154" s="127"/>
      <c r="E1154" s="144"/>
      <c r="F1154" s="322"/>
      <c r="G1154" s="319"/>
      <c r="H1154" s="319"/>
      <c r="I1154" s="319"/>
      <c r="J1154" s="319"/>
      <c r="K1154" s="319"/>
      <c r="L1154" s="319"/>
    </row>
    <row r="1155" customFormat="false" ht="12.75" hidden="false" customHeight="false" outlineLevel="0" collapsed="false">
      <c r="A1155" s="320"/>
      <c r="B1155" s="144"/>
      <c r="C1155" s="321"/>
      <c r="D1155" s="127"/>
      <c r="E1155" s="144"/>
      <c r="F1155" s="322"/>
      <c r="G1155" s="319"/>
      <c r="H1155" s="319"/>
      <c r="I1155" s="319"/>
      <c r="J1155" s="319"/>
      <c r="K1155" s="319"/>
      <c r="L1155" s="319"/>
    </row>
    <row r="1156" customFormat="false" ht="12.75" hidden="false" customHeight="false" outlineLevel="0" collapsed="false">
      <c r="A1156" s="320"/>
      <c r="B1156" s="144"/>
      <c r="C1156" s="321"/>
      <c r="D1156" s="127"/>
      <c r="E1156" s="144"/>
      <c r="F1156" s="322"/>
      <c r="G1156" s="319"/>
      <c r="H1156" s="319"/>
      <c r="I1156" s="319"/>
      <c r="J1156" s="319"/>
      <c r="K1156" s="319"/>
      <c r="L1156" s="319"/>
    </row>
    <row r="1157" customFormat="false" ht="12.75" hidden="false" customHeight="false" outlineLevel="0" collapsed="false">
      <c r="A1157" s="320"/>
      <c r="B1157" s="144"/>
      <c r="C1157" s="321"/>
      <c r="D1157" s="127"/>
      <c r="E1157" s="144"/>
      <c r="F1157" s="322"/>
      <c r="G1157" s="319"/>
      <c r="H1157" s="319"/>
      <c r="I1157" s="319"/>
      <c r="J1157" s="319"/>
      <c r="K1157" s="319"/>
      <c r="L1157" s="319"/>
    </row>
    <row r="1158" customFormat="false" ht="12.75" hidden="false" customHeight="false" outlineLevel="0" collapsed="false">
      <c r="A1158" s="320"/>
      <c r="B1158" s="144"/>
      <c r="C1158" s="321"/>
      <c r="D1158" s="127"/>
      <c r="E1158" s="144"/>
      <c r="F1158" s="322"/>
      <c r="G1158" s="319"/>
      <c r="H1158" s="319"/>
      <c r="I1158" s="319"/>
      <c r="J1158" s="319"/>
      <c r="K1158" s="319"/>
      <c r="L1158" s="319"/>
    </row>
    <row r="1159" customFormat="false" ht="12.75" hidden="false" customHeight="false" outlineLevel="0" collapsed="false">
      <c r="A1159" s="320"/>
      <c r="B1159" s="144"/>
      <c r="C1159" s="321"/>
      <c r="D1159" s="127"/>
      <c r="E1159" s="144"/>
      <c r="F1159" s="322"/>
      <c r="G1159" s="319"/>
      <c r="H1159" s="319"/>
      <c r="I1159" s="319"/>
      <c r="J1159" s="319"/>
      <c r="K1159" s="319"/>
      <c r="L1159" s="319"/>
    </row>
    <row r="1160" customFormat="false" ht="18.75" hidden="false" customHeight="true" outlineLevel="0" collapsed="false">
      <c r="A1160" s="341" t="s">
        <v>2536</v>
      </c>
      <c r="B1160" s="341"/>
      <c r="C1160" s="341"/>
      <c r="D1160" s="341"/>
      <c r="E1160" s="341"/>
      <c r="F1160" s="341"/>
      <c r="G1160" s="342"/>
      <c r="H1160" s="342"/>
      <c r="I1160" s="342"/>
      <c r="J1160" s="342"/>
      <c r="K1160" s="342"/>
      <c r="L1160" s="319"/>
      <c r="M1160" s="319"/>
    </row>
    <row r="1161" customFormat="false" ht="12.75" hidden="false" customHeight="false" outlineLevel="0" collapsed="false">
      <c r="A1161" s="324" t="s">
        <v>2537</v>
      </c>
      <c r="B1161" s="204" t="n">
        <v>80.25</v>
      </c>
      <c r="C1161" s="321" t="s">
        <v>841</v>
      </c>
      <c r="D1161" s="127"/>
      <c r="E1161" s="204" t="n">
        <f aca="false">B1161*F1161</f>
        <v>1644.978945</v>
      </c>
      <c r="F1161" s="322" t="n">
        <f aca="false">+F1150</f>
        <v>20.49818</v>
      </c>
      <c r="G1161" s="325"/>
      <c r="H1161" s="171"/>
      <c r="I1161" s="318"/>
      <c r="J1161" s="319"/>
      <c r="K1161" s="247"/>
      <c r="L1161" s="319"/>
      <c r="M1161" s="319"/>
    </row>
    <row r="1162" customFormat="false" ht="12.75" hidden="false" customHeight="false" outlineLevel="0" collapsed="false">
      <c r="A1162" s="324" t="s">
        <v>2538</v>
      </c>
      <c r="B1162" s="204" t="n">
        <v>66.14</v>
      </c>
      <c r="C1162" s="321" t="s">
        <v>841</v>
      </c>
      <c r="D1162" s="127"/>
      <c r="E1162" s="204" t="n">
        <f aca="false">B1162*F1162</f>
        <v>1355.7496252</v>
      </c>
      <c r="F1162" s="322" t="n">
        <f aca="false">F1161</f>
        <v>20.49818</v>
      </c>
      <c r="G1162" s="325"/>
      <c r="H1162" s="171"/>
      <c r="I1162" s="318"/>
      <c r="J1162" s="319"/>
      <c r="K1162" s="247"/>
      <c r="L1162" s="319"/>
      <c r="M1162" s="319"/>
    </row>
    <row r="1163" customFormat="false" ht="12.75" hidden="false" customHeight="false" outlineLevel="0" collapsed="false">
      <c r="A1163" s="324" t="s">
        <v>2539</v>
      </c>
      <c r="B1163" s="204" t="n">
        <v>48</v>
      </c>
      <c r="C1163" s="321" t="s">
        <v>841</v>
      </c>
      <c r="D1163" s="127"/>
      <c r="E1163" s="204" t="n">
        <f aca="false">B1163*F1163</f>
        <v>983.91264</v>
      </c>
      <c r="F1163" s="322" t="n">
        <f aca="false">F1162</f>
        <v>20.49818</v>
      </c>
      <c r="G1163" s="325"/>
      <c r="H1163" s="171"/>
      <c r="I1163" s="318"/>
      <c r="J1163" s="319"/>
      <c r="K1163" s="247"/>
      <c r="L1163" s="319"/>
      <c r="M1163" s="319"/>
    </row>
    <row r="1164" customFormat="false" ht="12.75" hidden="false" customHeight="false" outlineLevel="0" collapsed="false">
      <c r="A1164" s="324" t="s">
        <v>2540</v>
      </c>
      <c r="B1164" s="144" t="n">
        <f aca="false">9325.85/18</f>
        <v>518.102777777778</v>
      </c>
      <c r="C1164" s="321" t="s">
        <v>841</v>
      </c>
      <c r="D1164" s="127"/>
      <c r="E1164" s="204" t="n">
        <f aca="false">B1164*F1164</f>
        <v>10620.1639973889</v>
      </c>
      <c r="F1164" s="322" t="n">
        <f aca="false">F1163</f>
        <v>20.49818</v>
      </c>
      <c r="G1164" s="325"/>
      <c r="H1164" s="171"/>
      <c r="I1164" s="318"/>
      <c r="J1164" s="319"/>
      <c r="K1164" s="171"/>
      <c r="L1164" s="319"/>
      <c r="M1164" s="319"/>
    </row>
    <row r="1165" customFormat="false" ht="12.75" hidden="false" customHeight="false" outlineLevel="0" collapsed="false">
      <c r="A1165" s="324" t="s">
        <v>2541</v>
      </c>
      <c r="B1165" s="144" t="n">
        <f aca="false">6740.15/18</f>
        <v>374.452777777778</v>
      </c>
      <c r="C1165" s="321" t="s">
        <v>841</v>
      </c>
      <c r="D1165" s="127"/>
      <c r="E1165" s="204" t="n">
        <f aca="false">B1165*F1165</f>
        <v>7675.60044038889</v>
      </c>
      <c r="F1165" s="322" t="n">
        <f aca="false">F1164</f>
        <v>20.49818</v>
      </c>
      <c r="G1165" s="325"/>
      <c r="H1165" s="171"/>
      <c r="I1165" s="318"/>
      <c r="J1165" s="319"/>
      <c r="K1165" s="171"/>
      <c r="L1165" s="319"/>
      <c r="M1165" s="319"/>
    </row>
    <row r="1166" customFormat="false" ht="12.75" hidden="false" customHeight="false" outlineLevel="0" collapsed="false">
      <c r="A1166" s="320" t="s">
        <v>2542</v>
      </c>
      <c r="B1166" s="144" t="n">
        <v>11.6486314449395</v>
      </c>
      <c r="C1166" s="321" t="s">
        <v>841</v>
      </c>
      <c r="D1166" s="127"/>
      <c r="E1166" s="204" t="n">
        <f aca="false">B1166*F1166</f>
        <v>238.775744112031</v>
      </c>
      <c r="F1166" s="322" t="n">
        <f aca="false">F1165</f>
        <v>20.49818</v>
      </c>
      <c r="G1166" s="308"/>
      <c r="H1166" s="171"/>
      <c r="I1166" s="318"/>
      <c r="J1166" s="319"/>
      <c r="K1166" s="171"/>
      <c r="L1166" s="319"/>
      <c r="M1166" s="319"/>
    </row>
    <row r="1167" customFormat="false" ht="12.75" hidden="false" customHeight="false" outlineLevel="0" collapsed="false">
      <c r="A1167" s="320" t="s">
        <v>2543</v>
      </c>
      <c r="B1167" s="144" t="n">
        <v>4.31701492537314</v>
      </c>
      <c r="C1167" s="321" t="s">
        <v>841</v>
      </c>
      <c r="D1167" s="127"/>
      <c r="E1167" s="204" t="n">
        <f aca="false">B1167*F1167</f>
        <v>88.4909490029851</v>
      </c>
      <c r="F1167" s="322" t="n">
        <f aca="false">F1166</f>
        <v>20.49818</v>
      </c>
      <c r="G1167" s="308"/>
      <c r="H1167" s="171"/>
      <c r="I1167" s="318"/>
      <c r="J1167" s="319"/>
      <c r="K1167" s="171"/>
      <c r="L1167" s="319"/>
      <c r="M1167" s="319"/>
    </row>
    <row r="1168" customFormat="false" ht="12.75" hidden="false" customHeight="false" outlineLevel="0" collapsed="false">
      <c r="A1168" s="320" t="s">
        <v>2544</v>
      </c>
      <c r="B1168" s="144" t="n">
        <v>1.09576119402985</v>
      </c>
      <c r="C1168" s="321" t="s">
        <v>841</v>
      </c>
      <c r="D1168" s="127"/>
      <c r="E1168" s="204" t="n">
        <f aca="false">B1168*F1168</f>
        <v>22.4611101922388</v>
      </c>
      <c r="F1168" s="322" t="n">
        <f aca="false">F1167</f>
        <v>20.49818</v>
      </c>
      <c r="G1168" s="308"/>
      <c r="H1168" s="171"/>
      <c r="I1168" s="318"/>
      <c r="J1168" s="319"/>
      <c r="K1168" s="171"/>
      <c r="L1168" s="319"/>
      <c r="M1168" s="319"/>
    </row>
    <row r="1169" customFormat="false" ht="12.75" hidden="false" customHeight="false" outlineLevel="0" collapsed="false">
      <c r="A1169" s="320" t="s">
        <v>2545</v>
      </c>
      <c r="B1169" s="144" t="n">
        <v>12.1423383147914</v>
      </c>
      <c r="C1169" s="321" t="s">
        <v>841</v>
      </c>
      <c r="D1169" s="127"/>
      <c r="E1169" s="204" t="n">
        <f aca="false">B1169*F1169</f>
        <v>248.895836397491</v>
      </c>
      <c r="F1169" s="322" t="n">
        <f aca="false">F1168</f>
        <v>20.49818</v>
      </c>
      <c r="G1169" s="308"/>
      <c r="H1169" s="171"/>
      <c r="I1169" s="318"/>
      <c r="J1169" s="319"/>
      <c r="K1169" s="171"/>
      <c r="L1169" s="319"/>
      <c r="M1169" s="319"/>
    </row>
    <row r="1170" customFormat="false" ht="12.75" hidden="false" customHeight="false" outlineLevel="0" collapsed="false">
      <c r="A1170" s="320" t="s">
        <v>2546</v>
      </c>
      <c r="B1170" s="144" t="n">
        <v>17.1610439210694</v>
      </c>
      <c r="C1170" s="321" t="s">
        <v>841</v>
      </c>
      <c r="D1170" s="127"/>
      <c r="E1170" s="204" t="n">
        <f aca="false">B1170*F1170</f>
        <v>351.770167281986</v>
      </c>
      <c r="F1170" s="322" t="n">
        <f aca="false">F1169</f>
        <v>20.49818</v>
      </c>
      <c r="G1170" s="308"/>
      <c r="H1170" s="171"/>
      <c r="I1170" s="318"/>
      <c r="J1170" s="319"/>
      <c r="K1170" s="171"/>
      <c r="L1170" s="319"/>
      <c r="M1170" s="319"/>
    </row>
    <row r="1171" customFormat="false" ht="12.75" hidden="false" customHeight="false" outlineLevel="0" collapsed="false">
      <c r="A1171" s="320" t="s">
        <v>2547</v>
      </c>
      <c r="B1171" s="144" t="n">
        <v>10.6123488224061</v>
      </c>
      <c r="C1171" s="321" t="s">
        <v>841</v>
      </c>
      <c r="D1171" s="127"/>
      <c r="E1171" s="204" t="n">
        <f aca="false">B1171*F1171</f>
        <v>217.533836384469</v>
      </c>
      <c r="F1171" s="322" t="n">
        <f aca="false">F1170</f>
        <v>20.49818</v>
      </c>
      <c r="G1171" s="308"/>
      <c r="H1171" s="171"/>
      <c r="I1171" s="318"/>
      <c r="J1171" s="319"/>
      <c r="K1171" s="171"/>
      <c r="L1171" s="319"/>
      <c r="M1171" s="319"/>
    </row>
    <row r="1172" customFormat="false" ht="12.75" hidden="false" customHeight="false" outlineLevel="0" collapsed="false">
      <c r="A1172" s="320" t="s">
        <v>2548</v>
      </c>
      <c r="B1172" s="144" t="n">
        <v>8.51495862507957</v>
      </c>
      <c r="C1172" s="321" t="s">
        <v>841</v>
      </c>
      <c r="D1172" s="127"/>
      <c r="E1172" s="204" t="n">
        <f aca="false">B1172*F1172</f>
        <v>174.541154589434</v>
      </c>
      <c r="F1172" s="322" t="n">
        <f aca="false">F1171</f>
        <v>20.49818</v>
      </c>
      <c r="G1172" s="308"/>
      <c r="H1172" s="171"/>
      <c r="I1172" s="318"/>
      <c r="J1172" s="319"/>
      <c r="K1172" s="171"/>
      <c r="L1172" s="319"/>
      <c r="M1172" s="319"/>
    </row>
    <row r="1173" customFormat="false" ht="12.75" hidden="false" customHeight="false" outlineLevel="0" collapsed="false">
      <c r="A1173" s="320" t="s">
        <v>2549</v>
      </c>
      <c r="B1173" s="144" t="n">
        <v>1.59134309357097</v>
      </c>
      <c r="C1173" s="321" t="s">
        <v>844</v>
      </c>
      <c r="D1173" s="127"/>
      <c r="E1173" s="204" t="n">
        <f aca="false">B1173*F1173</f>
        <v>32.6196371737747</v>
      </c>
      <c r="F1173" s="322" t="n">
        <f aca="false">F1172</f>
        <v>20.49818</v>
      </c>
      <c r="G1173" s="308"/>
      <c r="H1173" s="171"/>
      <c r="I1173" s="318"/>
      <c r="J1173" s="319"/>
      <c r="K1173" s="171"/>
      <c r="L1173" s="319"/>
      <c r="M1173" s="319"/>
    </row>
    <row r="1174" customFormat="false" ht="12.75" hidden="false" customHeight="false" outlineLevel="0" collapsed="false">
      <c r="A1174" s="320" t="s">
        <v>2550</v>
      </c>
      <c r="B1174" s="144" t="n">
        <v>2.2627948735001</v>
      </c>
      <c r="C1174" s="321" t="s">
        <v>841</v>
      </c>
      <c r="D1174" s="127"/>
      <c r="E1174" s="204" t="n">
        <f aca="false">B1174*F1174</f>
        <v>46.3831766200823</v>
      </c>
      <c r="F1174" s="322" t="n">
        <f aca="false">F1173</f>
        <v>20.49818</v>
      </c>
      <c r="G1174" s="308"/>
      <c r="H1174" s="171"/>
      <c r="I1174" s="318"/>
      <c r="J1174" s="319"/>
      <c r="K1174" s="171"/>
      <c r="L1174" s="319"/>
      <c r="M1174" s="319"/>
    </row>
    <row r="1175" customFormat="false" ht="12.75" hidden="false" customHeight="false" outlineLevel="0" collapsed="false">
      <c r="A1175" s="320" t="s">
        <v>2551</v>
      </c>
      <c r="B1175" s="144" t="n">
        <v>30.7135582431572</v>
      </c>
      <c r="C1175" s="321" t="s">
        <v>841</v>
      </c>
      <c r="D1175" s="127"/>
      <c r="E1175" s="204" t="n">
        <f aca="false">B1175*F1175</f>
        <v>629.572045308721</v>
      </c>
      <c r="F1175" s="322" t="n">
        <f aca="false">F1174</f>
        <v>20.49818</v>
      </c>
      <c r="G1175" s="308"/>
      <c r="H1175" s="171"/>
      <c r="I1175" s="318"/>
      <c r="J1175" s="319"/>
      <c r="K1175" s="171"/>
      <c r="L1175" s="319"/>
      <c r="M1175" s="319"/>
    </row>
    <row r="1176" customFormat="false" ht="12.75" hidden="false" customHeight="false" outlineLevel="0" collapsed="false">
      <c r="A1176" s="320" t="s">
        <v>2552</v>
      </c>
      <c r="B1176" s="144" t="n">
        <v>16.7714831317632</v>
      </c>
      <c r="C1176" s="321" t="s">
        <v>841</v>
      </c>
      <c r="D1176" s="127"/>
      <c r="E1176" s="204" t="n">
        <f aca="false">B1176*F1176</f>
        <v>343.784880101846</v>
      </c>
      <c r="F1176" s="322" t="n">
        <f aca="false">F1175</f>
        <v>20.49818</v>
      </c>
      <c r="G1176" s="308"/>
      <c r="H1176" s="171"/>
      <c r="I1176" s="318"/>
      <c r="J1176" s="319"/>
      <c r="K1176" s="171"/>
      <c r="L1176" s="319"/>
      <c r="M1176" s="319"/>
    </row>
    <row r="1177" customFormat="false" ht="12.75" hidden="false" customHeight="false" outlineLevel="0" collapsed="false">
      <c r="A1177" s="320" t="s">
        <v>2553</v>
      </c>
      <c r="B1177" s="144" t="n">
        <v>2700</v>
      </c>
      <c r="C1177" s="321" t="s">
        <v>841</v>
      </c>
      <c r="D1177" s="127"/>
      <c r="E1177" s="204" t="n">
        <f aca="false">B1177*F1177</f>
        <v>55345.086</v>
      </c>
      <c r="F1177" s="322" t="n">
        <f aca="false">F1176</f>
        <v>20.49818</v>
      </c>
      <c r="G1177" s="308"/>
      <c r="H1177" s="171"/>
      <c r="I1177" s="318"/>
      <c r="J1177" s="319"/>
      <c r="K1177" s="171"/>
      <c r="L1177" s="319"/>
      <c r="M1177" s="319"/>
    </row>
    <row r="1178" customFormat="false" ht="12.75" hidden="false" customHeight="false" outlineLevel="0" collapsed="false">
      <c r="A1178" s="320" t="s">
        <v>2554</v>
      </c>
      <c r="B1178" s="144" t="n">
        <v>46.0292807129217</v>
      </c>
      <c r="C1178" s="321" t="s">
        <v>841</v>
      </c>
      <c r="D1178" s="127"/>
      <c r="E1178" s="204" t="n">
        <f aca="false">B1178*F1178</f>
        <v>943.516481323998</v>
      </c>
      <c r="F1178" s="322" t="n">
        <f aca="false">F1177</f>
        <v>20.49818</v>
      </c>
      <c r="G1178" s="308"/>
      <c r="H1178" s="171"/>
      <c r="I1178" s="318"/>
      <c r="J1178" s="319"/>
      <c r="K1178" s="171"/>
      <c r="L1178" s="319"/>
      <c r="M1178" s="319"/>
    </row>
    <row r="1179" customFormat="false" ht="12.75" hidden="false" customHeight="false" outlineLevel="0" collapsed="false">
      <c r="A1179" s="320" t="s">
        <v>2555</v>
      </c>
      <c r="B1179" s="144" t="n">
        <v>20.5614258434118</v>
      </c>
      <c r="C1179" s="321" t="s">
        <v>841</v>
      </c>
      <c r="D1179" s="127"/>
      <c r="E1179" s="204" t="n">
        <f aca="false">B1179*F1179</f>
        <v>421.471807994908</v>
      </c>
      <c r="F1179" s="322" t="n">
        <f aca="false">F1178</f>
        <v>20.49818</v>
      </c>
      <c r="G1179" s="308"/>
      <c r="H1179" s="171"/>
      <c r="I1179" s="318"/>
      <c r="J1179" s="319"/>
      <c r="K1179" s="171"/>
      <c r="L1179" s="319"/>
      <c r="M1179" s="319"/>
    </row>
    <row r="1180" customFormat="false" ht="12.75" hidden="false" customHeight="false" outlineLevel="0" collapsed="false">
      <c r="A1180" s="324" t="s">
        <v>2556</v>
      </c>
      <c r="B1180" s="144" t="n">
        <f aca="false">3450/18</f>
        <v>191.666666666667</v>
      </c>
      <c r="C1180" s="321" t="s">
        <v>841</v>
      </c>
      <c r="D1180" s="127"/>
      <c r="E1180" s="204" t="n">
        <f aca="false">B1180*F1180</f>
        <v>3928.81783333333</v>
      </c>
      <c r="F1180" s="322" t="n">
        <f aca="false">F1179</f>
        <v>20.49818</v>
      </c>
      <c r="G1180" s="325"/>
      <c r="H1180" s="171"/>
      <c r="I1180" s="318"/>
      <c r="J1180" s="319"/>
      <c r="K1180" s="171"/>
      <c r="L1180" s="319"/>
      <c r="M1180" s="319"/>
    </row>
    <row r="1181" customFormat="false" ht="12.75" hidden="false" customHeight="false" outlineLevel="0" collapsed="false">
      <c r="A1181" s="324" t="s">
        <v>2557</v>
      </c>
      <c r="B1181" s="144" t="n">
        <f aca="false">274.98/18</f>
        <v>15.2766666666667</v>
      </c>
      <c r="C1181" s="321" t="s">
        <v>841</v>
      </c>
      <c r="D1181" s="127"/>
      <c r="E1181" s="204" t="n">
        <f aca="false">B1181*F1181</f>
        <v>313.143863133333</v>
      </c>
      <c r="F1181" s="322" t="n">
        <f aca="false">F1180</f>
        <v>20.49818</v>
      </c>
      <c r="G1181" s="325"/>
      <c r="H1181" s="171"/>
      <c r="I1181" s="318"/>
      <c r="J1181" s="319"/>
      <c r="K1181" s="171"/>
      <c r="L1181" s="319"/>
      <c r="M1181" s="319"/>
    </row>
    <row r="1182" customFormat="false" ht="12.75" hidden="false" customHeight="false" outlineLevel="0" collapsed="false">
      <c r="A1182" s="324" t="s">
        <v>2558</v>
      </c>
      <c r="B1182" s="144" t="n">
        <f aca="false">15505.65/18</f>
        <v>861.425</v>
      </c>
      <c r="C1182" s="321" t="s">
        <v>841</v>
      </c>
      <c r="D1182" s="127"/>
      <c r="E1182" s="204" t="n">
        <f aca="false">B1182*F1182</f>
        <v>17657.6447065</v>
      </c>
      <c r="F1182" s="322" t="n">
        <f aca="false">F1181</f>
        <v>20.49818</v>
      </c>
      <c r="G1182" s="325"/>
      <c r="H1182" s="171"/>
      <c r="I1182" s="318"/>
      <c r="J1182" s="319"/>
      <c r="K1182" s="171"/>
      <c r="L1182" s="319"/>
      <c r="M1182" s="319"/>
    </row>
    <row r="1183" customFormat="false" ht="12.75" hidden="false" customHeight="false" outlineLevel="0" collapsed="false">
      <c r="A1183" s="324" t="s">
        <v>2559</v>
      </c>
      <c r="B1183" s="144" t="n">
        <f aca="false">2750/18</f>
        <v>152.777777777778</v>
      </c>
      <c r="C1183" s="321" t="s">
        <v>841</v>
      </c>
      <c r="D1183" s="127"/>
      <c r="E1183" s="204" t="n">
        <f aca="false">B1183*F1183</f>
        <v>3131.66638888889</v>
      </c>
      <c r="F1183" s="322" t="n">
        <f aca="false">F1182</f>
        <v>20.49818</v>
      </c>
      <c r="G1183" s="325"/>
      <c r="H1183" s="171"/>
      <c r="I1183" s="318"/>
      <c r="J1183" s="319"/>
      <c r="K1183" s="171"/>
      <c r="L1183" s="319"/>
      <c r="M1183" s="319"/>
    </row>
    <row r="1184" customFormat="false" ht="12.75" hidden="false" customHeight="false" outlineLevel="0" collapsed="false">
      <c r="A1184" s="324" t="s">
        <v>2560</v>
      </c>
      <c r="B1184" s="144" t="n">
        <f aca="false">1668.45/18</f>
        <v>92.6916666666667</v>
      </c>
      <c r="C1184" s="321" t="s">
        <v>841</v>
      </c>
      <c r="D1184" s="127"/>
      <c r="E1184" s="204" t="n">
        <f aca="false">B1184*F1184</f>
        <v>1900.01046783333</v>
      </c>
      <c r="F1184" s="322" t="n">
        <f aca="false">F1183</f>
        <v>20.49818</v>
      </c>
      <c r="G1184" s="325"/>
      <c r="H1184" s="171"/>
      <c r="I1184" s="318"/>
      <c r="J1184" s="319"/>
      <c r="K1184" s="171"/>
      <c r="L1184" s="319"/>
      <c r="M1184" s="319"/>
    </row>
    <row r="1185" customFormat="false" ht="12.75" hidden="false" customHeight="false" outlineLevel="0" collapsed="false">
      <c r="A1185" s="324" t="s">
        <v>2561</v>
      </c>
      <c r="B1185" s="144" t="n">
        <f aca="false">13882.75/18</f>
        <v>771.263888888889</v>
      </c>
      <c r="C1185" s="321" t="s">
        <v>841</v>
      </c>
      <c r="D1185" s="127"/>
      <c r="E1185" s="204" t="n">
        <f aca="false">B1185*F1185</f>
        <v>15809.5060219444</v>
      </c>
      <c r="F1185" s="322" t="n">
        <f aca="false">F1184</f>
        <v>20.49818</v>
      </c>
      <c r="G1185" s="325"/>
      <c r="H1185" s="171"/>
      <c r="I1185" s="318"/>
      <c r="J1185" s="319"/>
      <c r="K1185" s="171"/>
      <c r="L1185" s="319"/>
      <c r="M1185" s="319"/>
    </row>
    <row r="1186" customFormat="false" ht="12.75" hidden="false" customHeight="false" outlineLevel="0" collapsed="false">
      <c r="A1186" s="324" t="s">
        <v>2562</v>
      </c>
      <c r="B1186" s="144" t="n">
        <f aca="false">19800/18</f>
        <v>1100</v>
      </c>
      <c r="C1186" s="321" t="s">
        <v>841</v>
      </c>
      <c r="D1186" s="127"/>
      <c r="E1186" s="204" t="n">
        <f aca="false">B1186*F1186</f>
        <v>22547.998</v>
      </c>
      <c r="F1186" s="322" t="n">
        <f aca="false">F1185</f>
        <v>20.49818</v>
      </c>
      <c r="G1186" s="325"/>
      <c r="H1186" s="171"/>
      <c r="I1186" s="318"/>
      <c r="J1186" s="319"/>
      <c r="K1186" s="171"/>
      <c r="L1186" s="319"/>
      <c r="M1186" s="319"/>
    </row>
    <row r="1187" customFormat="false" ht="12.75" hidden="false" customHeight="false" outlineLevel="0" collapsed="false">
      <c r="A1187" s="324" t="s">
        <v>2563</v>
      </c>
      <c r="B1187" s="144" t="n">
        <f aca="false">2750/18</f>
        <v>152.777777777778</v>
      </c>
      <c r="C1187" s="321" t="s">
        <v>841</v>
      </c>
      <c r="D1187" s="127"/>
      <c r="E1187" s="204" t="n">
        <f aca="false">B1187*F1187</f>
        <v>3131.66638888889</v>
      </c>
      <c r="F1187" s="322" t="n">
        <f aca="false">F1186</f>
        <v>20.49818</v>
      </c>
      <c r="G1187" s="325"/>
      <c r="H1187" s="171"/>
      <c r="I1187" s="318"/>
      <c r="J1187" s="319"/>
      <c r="K1187" s="171"/>
      <c r="L1187" s="319"/>
      <c r="M1187" s="319"/>
    </row>
    <row r="1188" customFormat="false" ht="12.75" hidden="false" customHeight="false" outlineLevel="0" collapsed="false">
      <c r="A1188" s="324" t="s">
        <v>2564</v>
      </c>
      <c r="B1188" s="144" t="n">
        <f aca="false">1875/18</f>
        <v>104.166666666667</v>
      </c>
      <c r="C1188" s="321" t="s">
        <v>841</v>
      </c>
      <c r="D1188" s="127"/>
      <c r="E1188" s="204" t="n">
        <f aca="false">B1188*F1188</f>
        <v>2135.22708333333</v>
      </c>
      <c r="F1188" s="322" t="n">
        <f aca="false">F1187</f>
        <v>20.49818</v>
      </c>
      <c r="G1188" s="325"/>
      <c r="H1188" s="171"/>
      <c r="I1188" s="318"/>
      <c r="J1188" s="319"/>
      <c r="K1188" s="171"/>
      <c r="L1188" s="319"/>
      <c r="M1188" s="319"/>
    </row>
    <row r="1189" customFormat="false" ht="12.75" hidden="false" customHeight="false" outlineLevel="0" collapsed="false">
      <c r="A1189" s="324" t="s">
        <v>2565</v>
      </c>
      <c r="B1189" s="144" t="n">
        <f aca="false">250/18</f>
        <v>13.8888888888889</v>
      </c>
      <c r="C1189" s="321" t="s">
        <v>841</v>
      </c>
      <c r="D1189" s="127"/>
      <c r="E1189" s="204" t="n">
        <f aca="false">B1189*F1189</f>
        <v>284.696944444444</v>
      </c>
      <c r="F1189" s="322" t="n">
        <f aca="false">F1188</f>
        <v>20.49818</v>
      </c>
      <c r="G1189" s="325"/>
      <c r="H1189" s="171"/>
      <c r="I1189" s="318"/>
      <c r="J1189" s="319"/>
      <c r="K1189" s="171"/>
      <c r="L1189" s="319"/>
      <c r="M1189" s="319"/>
    </row>
    <row r="1190" customFormat="false" ht="12.75" hidden="false" customHeight="false" outlineLevel="0" collapsed="false">
      <c r="A1190" s="324" t="s">
        <v>2566</v>
      </c>
      <c r="B1190" s="144" t="n">
        <f aca="false">750/18</f>
        <v>41.6666666666667</v>
      </c>
      <c r="C1190" s="321" t="s">
        <v>841</v>
      </c>
      <c r="D1190" s="127"/>
      <c r="E1190" s="204" t="n">
        <f aca="false">B1190*F1190</f>
        <v>854.090833333333</v>
      </c>
      <c r="F1190" s="322" t="n">
        <f aca="false">F1189</f>
        <v>20.49818</v>
      </c>
      <c r="G1190" s="325"/>
      <c r="H1190" s="171"/>
      <c r="I1190" s="318"/>
      <c r="J1190" s="319"/>
      <c r="K1190" s="171"/>
      <c r="L1190" s="319"/>
      <c r="M1190" s="319"/>
    </row>
    <row r="1191" customFormat="false" ht="12.75" hidden="false" customHeight="false" outlineLevel="0" collapsed="false">
      <c r="A1191" s="324" t="s">
        <v>2567</v>
      </c>
      <c r="B1191" s="144" t="n">
        <f aca="false">950/18</f>
        <v>52.7777777777778</v>
      </c>
      <c r="C1191" s="321" t="s">
        <v>841</v>
      </c>
      <c r="D1191" s="127"/>
      <c r="E1191" s="204" t="n">
        <f aca="false">B1191*F1191</f>
        <v>1081.84838888889</v>
      </c>
      <c r="F1191" s="322" t="n">
        <f aca="false">F1190</f>
        <v>20.49818</v>
      </c>
      <c r="G1191" s="325"/>
      <c r="H1191" s="171"/>
      <c r="I1191" s="318"/>
      <c r="J1191" s="319"/>
      <c r="K1191" s="171"/>
      <c r="L1191" s="319"/>
      <c r="M1191" s="319"/>
    </row>
    <row r="1192" customFormat="false" ht="12.75" hidden="false" customHeight="false" outlineLevel="0" collapsed="false">
      <c r="A1192" s="324" t="s">
        <v>2568</v>
      </c>
      <c r="B1192" s="144" t="n">
        <f aca="false">1450/18</f>
        <v>80.5555555555556</v>
      </c>
      <c r="C1192" s="321" t="s">
        <v>841</v>
      </c>
      <c r="D1192" s="127"/>
      <c r="E1192" s="204" t="n">
        <f aca="false">B1192*F1192</f>
        <v>1651.24227777778</v>
      </c>
      <c r="F1192" s="322" t="n">
        <f aca="false">F1191</f>
        <v>20.49818</v>
      </c>
      <c r="G1192" s="325"/>
      <c r="H1192" s="171"/>
      <c r="I1192" s="318"/>
      <c r="J1192" s="319"/>
      <c r="K1192" s="171"/>
      <c r="L1192" s="319"/>
      <c r="M1192" s="319"/>
    </row>
    <row r="1193" customFormat="false" ht="12.75" hidden="false" customHeight="false" outlineLevel="0" collapsed="false">
      <c r="A1193" s="324" t="s">
        <v>2569</v>
      </c>
      <c r="B1193" s="144" t="n">
        <f aca="false">250/18</f>
        <v>13.8888888888889</v>
      </c>
      <c r="C1193" s="321" t="s">
        <v>841</v>
      </c>
      <c r="D1193" s="127"/>
      <c r="E1193" s="204" t="n">
        <f aca="false">B1193*F1193</f>
        <v>284.696944444444</v>
      </c>
      <c r="F1193" s="322" t="n">
        <f aca="false">F1192</f>
        <v>20.49818</v>
      </c>
      <c r="G1193" s="325"/>
      <c r="H1193" s="171"/>
      <c r="I1193" s="318"/>
      <c r="J1193" s="319"/>
      <c r="K1193" s="171"/>
      <c r="L1193" s="319"/>
      <c r="M1193" s="319"/>
    </row>
    <row r="1194" customFormat="false" ht="12.75" hidden="false" customHeight="false" outlineLevel="0" collapsed="false">
      <c r="A1194" s="324" t="s">
        <v>2570</v>
      </c>
      <c r="B1194" s="144" t="n">
        <f aca="false">350/18</f>
        <v>19.4444444444444</v>
      </c>
      <c r="C1194" s="321" t="s">
        <v>841</v>
      </c>
      <c r="D1194" s="127"/>
      <c r="E1194" s="204" t="n">
        <f aca="false">B1194*F1194</f>
        <v>398.575722222222</v>
      </c>
      <c r="F1194" s="322" t="n">
        <f aca="false">F1193</f>
        <v>20.49818</v>
      </c>
      <c r="G1194" s="325"/>
      <c r="H1194" s="171"/>
      <c r="I1194" s="318"/>
      <c r="J1194" s="319"/>
      <c r="K1194" s="171"/>
      <c r="L1194" s="319"/>
      <c r="M1194" s="319"/>
    </row>
    <row r="1195" customFormat="false" ht="12.75" hidden="false" customHeight="false" outlineLevel="0" collapsed="false">
      <c r="A1195" s="324" t="s">
        <v>2571</v>
      </c>
      <c r="B1195" s="144" t="n">
        <f aca="false">550/18</f>
        <v>30.5555555555556</v>
      </c>
      <c r="C1195" s="321" t="s">
        <v>841</v>
      </c>
      <c r="D1195" s="127"/>
      <c r="E1195" s="204" t="n">
        <f aca="false">B1195*F1195</f>
        <v>626.333277777778</v>
      </c>
      <c r="F1195" s="322" t="n">
        <f aca="false">F1194</f>
        <v>20.49818</v>
      </c>
      <c r="G1195" s="325"/>
      <c r="H1195" s="171"/>
      <c r="I1195" s="318"/>
      <c r="J1195" s="319"/>
      <c r="K1195" s="171"/>
      <c r="L1195" s="319"/>
      <c r="M1195" s="319"/>
    </row>
    <row r="1196" customFormat="false" ht="12.75" hidden="false" customHeight="false" outlineLevel="0" collapsed="false">
      <c r="A1196" s="324" t="s">
        <v>2572</v>
      </c>
      <c r="B1196" s="144" t="n">
        <f aca="false">750/18</f>
        <v>41.6666666666667</v>
      </c>
      <c r="C1196" s="321" t="s">
        <v>841</v>
      </c>
      <c r="D1196" s="127"/>
      <c r="E1196" s="204" t="n">
        <f aca="false">B1196*F1196</f>
        <v>854.090833333333</v>
      </c>
      <c r="F1196" s="322" t="n">
        <f aca="false">F1195</f>
        <v>20.49818</v>
      </c>
      <c r="G1196" s="325"/>
      <c r="H1196" s="171"/>
      <c r="I1196" s="318"/>
      <c r="J1196" s="319"/>
      <c r="K1196" s="171"/>
      <c r="L1196" s="319"/>
      <c r="M1196" s="319"/>
    </row>
    <row r="1197" customFormat="false" ht="12.75" hidden="false" customHeight="false" outlineLevel="0" collapsed="false">
      <c r="A1197" s="320" t="s">
        <v>2573</v>
      </c>
      <c r="B1197" s="144" t="n">
        <v>1370</v>
      </c>
      <c r="C1197" s="321" t="s">
        <v>841</v>
      </c>
      <c r="D1197" s="127"/>
      <c r="E1197" s="204" t="n">
        <f aca="false">B1197*F1197</f>
        <v>28082.5066</v>
      </c>
      <c r="F1197" s="322" t="n">
        <f aca="false">F1196</f>
        <v>20.49818</v>
      </c>
      <c r="G1197" s="308"/>
      <c r="H1197" s="171"/>
      <c r="I1197" s="318"/>
      <c r="J1197" s="319"/>
      <c r="K1197" s="171"/>
      <c r="L1197" s="319"/>
      <c r="M1197" s="319"/>
    </row>
    <row r="1198" customFormat="false" ht="12.75" hidden="false" customHeight="false" outlineLevel="0" collapsed="false">
      <c r="A1198" s="320" t="s">
        <v>2574</v>
      </c>
      <c r="B1198" s="144" t="n">
        <v>333</v>
      </c>
      <c r="C1198" s="321" t="s">
        <v>841</v>
      </c>
      <c r="D1198" s="127"/>
      <c r="E1198" s="204" t="n">
        <f aca="false">B1198*F1198</f>
        <v>6825.89394</v>
      </c>
      <c r="F1198" s="322" t="n">
        <f aca="false">F1197</f>
        <v>20.49818</v>
      </c>
      <c r="G1198" s="308"/>
      <c r="H1198" s="171"/>
      <c r="I1198" s="318"/>
      <c r="J1198" s="319"/>
      <c r="K1198" s="171"/>
      <c r="L1198" s="319"/>
      <c r="M1198" s="319"/>
    </row>
    <row r="1199" customFormat="false" ht="12.75" hidden="false" customHeight="false" outlineLevel="0" collapsed="false">
      <c r="A1199" s="320" t="s">
        <v>2575</v>
      </c>
      <c r="B1199" s="144" t="n">
        <v>366</v>
      </c>
      <c r="C1199" s="321" t="s">
        <v>841</v>
      </c>
      <c r="D1199" s="127"/>
      <c r="E1199" s="204" t="n">
        <f aca="false">B1199*F1199</f>
        <v>7502.33388</v>
      </c>
      <c r="F1199" s="322" t="n">
        <f aca="false">F1198</f>
        <v>20.49818</v>
      </c>
      <c r="G1199" s="308"/>
      <c r="H1199" s="171"/>
      <c r="I1199" s="318"/>
      <c r="J1199" s="319"/>
      <c r="K1199" s="171"/>
      <c r="L1199" s="319"/>
      <c r="M1199" s="319"/>
    </row>
    <row r="1200" customFormat="false" ht="25.5" hidden="false" customHeight="false" outlineLevel="0" collapsed="false">
      <c r="A1200" s="333" t="s">
        <v>2576</v>
      </c>
      <c r="B1200" s="144" t="n">
        <v>110</v>
      </c>
      <c r="C1200" s="321" t="s">
        <v>841</v>
      </c>
      <c r="D1200" s="127"/>
      <c r="E1200" s="204" t="n">
        <f aca="false">B1200*F1200</f>
        <v>2254.7998</v>
      </c>
      <c r="F1200" s="322" t="n">
        <f aca="false">F1199</f>
        <v>20.49818</v>
      </c>
      <c r="G1200" s="334"/>
      <c r="H1200" s="171"/>
      <c r="I1200" s="318"/>
      <c r="J1200" s="319"/>
      <c r="K1200" s="171"/>
      <c r="L1200" s="319"/>
      <c r="M1200" s="319"/>
    </row>
    <row r="1201" customFormat="false" ht="12.75" hidden="false" customHeight="false" outlineLevel="0" collapsed="false">
      <c r="A1201" s="333" t="s">
        <v>2577</v>
      </c>
      <c r="B1201" s="144" t="n">
        <v>10</v>
      </c>
      <c r="C1201" s="321" t="s">
        <v>841</v>
      </c>
      <c r="D1201" s="127"/>
      <c r="E1201" s="204" t="n">
        <f aca="false">B1201*F1201</f>
        <v>204.9818</v>
      </c>
      <c r="F1201" s="322" t="n">
        <f aca="false">F1200</f>
        <v>20.49818</v>
      </c>
      <c r="G1201" s="334"/>
      <c r="H1201" s="171"/>
      <c r="I1201" s="318"/>
      <c r="J1201" s="319"/>
      <c r="K1201" s="171"/>
      <c r="L1201" s="319"/>
      <c r="M1201" s="319"/>
    </row>
    <row r="1202" customFormat="false" ht="12.75" hidden="false" customHeight="false" outlineLevel="0" collapsed="false">
      <c r="A1202" s="333" t="s">
        <v>2578</v>
      </c>
      <c r="B1202" s="144" t="n">
        <v>9</v>
      </c>
      <c r="C1202" s="321" t="s">
        <v>841</v>
      </c>
      <c r="D1202" s="127"/>
      <c r="E1202" s="204" t="n">
        <f aca="false">B1202*F1202</f>
        <v>184.48362</v>
      </c>
      <c r="F1202" s="322" t="n">
        <f aca="false">F1201</f>
        <v>20.49818</v>
      </c>
      <c r="G1202" s="334"/>
      <c r="H1202" s="171"/>
      <c r="I1202" s="318"/>
      <c r="J1202" s="319"/>
      <c r="K1202" s="171"/>
      <c r="L1202" s="319"/>
      <c r="M1202" s="319"/>
    </row>
    <row r="1203" customFormat="false" ht="12.75" hidden="false" customHeight="false" outlineLevel="0" collapsed="false">
      <c r="A1203" s="333" t="s">
        <v>2579</v>
      </c>
      <c r="B1203" s="144" t="n">
        <v>7</v>
      </c>
      <c r="C1203" s="321" t="s">
        <v>841</v>
      </c>
      <c r="D1203" s="127"/>
      <c r="E1203" s="204" t="n">
        <f aca="false">B1203*F1203</f>
        <v>143.48726</v>
      </c>
      <c r="F1203" s="322" t="n">
        <f aca="false">F1202</f>
        <v>20.49818</v>
      </c>
      <c r="G1203" s="334"/>
      <c r="H1203" s="171"/>
      <c r="I1203" s="318"/>
      <c r="J1203" s="319"/>
      <c r="K1203" s="171"/>
      <c r="L1203" s="319"/>
      <c r="M1203" s="319"/>
    </row>
    <row r="1204" customFormat="false" ht="25.5" hidden="false" customHeight="false" outlineLevel="0" collapsed="false">
      <c r="A1204" s="333" t="s">
        <v>2580</v>
      </c>
      <c r="B1204" s="144" t="n">
        <v>33</v>
      </c>
      <c r="C1204" s="321" t="s">
        <v>841</v>
      </c>
      <c r="D1204" s="127"/>
      <c r="E1204" s="204" t="n">
        <f aca="false">B1204*F1204</f>
        <v>676.43994</v>
      </c>
      <c r="F1204" s="322" t="n">
        <f aca="false">F1203</f>
        <v>20.49818</v>
      </c>
      <c r="G1204" s="334"/>
      <c r="H1204" s="171"/>
      <c r="I1204" s="318"/>
      <c r="J1204" s="319"/>
      <c r="K1204" s="171"/>
      <c r="L1204" s="319"/>
      <c r="M1204" s="319"/>
    </row>
    <row r="1205" customFormat="false" ht="25.5" hidden="false" customHeight="false" outlineLevel="0" collapsed="false">
      <c r="A1205" s="333" t="s">
        <v>2581</v>
      </c>
      <c r="B1205" s="144" t="n">
        <v>42</v>
      </c>
      <c r="C1205" s="321" t="s">
        <v>841</v>
      </c>
      <c r="D1205" s="127"/>
      <c r="E1205" s="204" t="n">
        <f aca="false">B1205*F1205</f>
        <v>860.92356</v>
      </c>
      <c r="F1205" s="322" t="n">
        <f aca="false">F1204</f>
        <v>20.49818</v>
      </c>
      <c r="G1205" s="334"/>
      <c r="H1205" s="171"/>
      <c r="I1205" s="318"/>
      <c r="J1205" s="319"/>
      <c r="K1205" s="171"/>
      <c r="L1205" s="319"/>
      <c r="M1205" s="319"/>
    </row>
    <row r="1206" customFormat="false" ht="12.75" hidden="false" customHeight="false" outlineLevel="0" collapsed="false">
      <c r="A1206" s="320" t="s">
        <v>2582</v>
      </c>
      <c r="B1206" s="144" t="n">
        <f aca="false">B1182*0.6</f>
        <v>516.855</v>
      </c>
      <c r="C1206" s="321" t="s">
        <v>844</v>
      </c>
      <c r="D1206" s="127"/>
      <c r="E1206" s="204" t="n">
        <f aca="false">B1206*F1206</f>
        <v>10594.5868239</v>
      </c>
      <c r="F1206" s="322" t="n">
        <f aca="false">F1205</f>
        <v>20.49818</v>
      </c>
      <c r="G1206" s="308"/>
      <c r="H1206" s="171"/>
      <c r="I1206" s="318"/>
      <c r="J1206" s="319"/>
      <c r="K1206" s="171"/>
      <c r="L1206" s="319"/>
      <c r="M1206" s="319"/>
    </row>
    <row r="1207" customFormat="false" ht="12.75" hidden="false" customHeight="false" outlineLevel="0" collapsed="false">
      <c r="A1207" s="320" t="s">
        <v>2583</v>
      </c>
      <c r="B1207" s="144" t="n">
        <f aca="false">2500/18.05</f>
        <v>138.504155124654</v>
      </c>
      <c r="C1207" s="321" t="s">
        <v>841</v>
      </c>
      <c r="D1207" s="127"/>
      <c r="E1207" s="204" t="n">
        <f aca="false">B1207*F1207</f>
        <v>2839.08310249307</v>
      </c>
      <c r="F1207" s="322" t="n">
        <f aca="false">F1206</f>
        <v>20.49818</v>
      </c>
      <c r="G1207" s="308"/>
      <c r="H1207" s="171"/>
      <c r="I1207" s="318"/>
      <c r="J1207" s="319"/>
      <c r="K1207" s="171"/>
      <c r="L1207" s="319"/>
      <c r="M1207" s="319"/>
    </row>
    <row r="1208" customFormat="false" ht="12.75" hidden="false" customHeight="false" outlineLevel="0" collapsed="false">
      <c r="A1208" s="320" t="s">
        <v>2584</v>
      </c>
      <c r="B1208" s="144" t="n">
        <v>900</v>
      </c>
      <c r="C1208" s="321" t="s">
        <v>841</v>
      </c>
      <c r="D1208" s="127"/>
      <c r="E1208" s="204" t="n">
        <f aca="false">B1208*F1208</f>
        <v>18448.362</v>
      </c>
      <c r="F1208" s="322" t="n">
        <f aca="false">F1207</f>
        <v>20.49818</v>
      </c>
      <c r="G1208" s="308"/>
      <c r="H1208" s="171"/>
      <c r="I1208" s="318"/>
      <c r="J1208" s="319"/>
      <c r="K1208" s="171"/>
      <c r="L1208" s="319"/>
      <c r="M1208" s="319"/>
    </row>
    <row r="1209" customFormat="false" ht="12.75" hidden="false" customHeight="false" outlineLevel="0" collapsed="false">
      <c r="A1209" s="320" t="s">
        <v>2585</v>
      </c>
      <c r="B1209" s="144" t="n">
        <v>1050</v>
      </c>
      <c r="C1209" s="321" t="s">
        <v>841</v>
      </c>
      <c r="D1209" s="127"/>
      <c r="E1209" s="204" t="n">
        <f aca="false">B1209*F1209</f>
        <v>21523.089</v>
      </c>
      <c r="F1209" s="322" t="n">
        <f aca="false">F1208</f>
        <v>20.49818</v>
      </c>
      <c r="G1209" s="308"/>
      <c r="H1209" s="171"/>
      <c r="I1209" s="318"/>
      <c r="J1209" s="319"/>
      <c r="K1209" s="171"/>
      <c r="L1209" s="319"/>
      <c r="M1209" s="319"/>
    </row>
    <row r="1210" customFormat="false" ht="51" hidden="false" customHeight="false" outlineLevel="0" collapsed="false">
      <c r="A1210" s="333" t="s">
        <v>2586</v>
      </c>
      <c r="B1210" s="144" t="n">
        <v>35876</v>
      </c>
      <c r="C1210" s="321" t="s">
        <v>841</v>
      </c>
      <c r="D1210" s="127"/>
      <c r="E1210" s="204" t="n">
        <f aca="false">B1210*F1210</f>
        <v>735392.70568</v>
      </c>
      <c r="F1210" s="322" t="n">
        <f aca="false">F1209</f>
        <v>20.49818</v>
      </c>
      <c r="G1210" s="334"/>
      <c r="H1210" s="171"/>
      <c r="I1210" s="318"/>
      <c r="J1210" s="319"/>
      <c r="K1210" s="171"/>
      <c r="L1210" s="319"/>
      <c r="M1210" s="319"/>
    </row>
    <row r="1211" customFormat="false" ht="51" hidden="false" customHeight="false" outlineLevel="0" collapsed="false">
      <c r="A1211" s="333" t="s">
        <v>2587</v>
      </c>
      <c r="B1211" s="144" t="n">
        <f aca="false">14695</f>
        <v>14695</v>
      </c>
      <c r="C1211" s="321" t="s">
        <v>841</v>
      </c>
      <c r="D1211" s="127"/>
      <c r="E1211" s="204" t="n">
        <f aca="false">B1211*F1211</f>
        <v>301220.7551</v>
      </c>
      <c r="F1211" s="322" t="n">
        <f aca="false">F1210</f>
        <v>20.49818</v>
      </c>
      <c r="G1211" s="334"/>
      <c r="H1211" s="171"/>
      <c r="I1211" s="318"/>
      <c r="J1211" s="319"/>
      <c r="K1211" s="171"/>
      <c r="L1211" s="319"/>
      <c r="M1211" s="319"/>
    </row>
    <row r="1212" customFormat="false" ht="38.25" hidden="false" customHeight="false" outlineLevel="0" collapsed="false">
      <c r="A1212" s="333" t="s">
        <v>2588</v>
      </c>
      <c r="B1212" s="144" t="n">
        <v>3080</v>
      </c>
      <c r="C1212" s="321" t="s">
        <v>841</v>
      </c>
      <c r="D1212" s="127"/>
      <c r="E1212" s="204" t="n">
        <f aca="false">B1212*F1212</f>
        <v>63134.3944</v>
      </c>
      <c r="F1212" s="322" t="n">
        <f aca="false">F1211</f>
        <v>20.49818</v>
      </c>
      <c r="G1212" s="334"/>
      <c r="H1212" s="171"/>
      <c r="I1212" s="318"/>
      <c r="J1212" s="319"/>
      <c r="K1212" s="171"/>
      <c r="L1212" s="319"/>
      <c r="M1212" s="319"/>
    </row>
    <row r="1213" customFormat="false" ht="63.75" hidden="false" customHeight="false" outlineLevel="0" collapsed="false">
      <c r="A1213" s="330" t="s">
        <v>2589</v>
      </c>
      <c r="B1213" s="144" t="n">
        <v>47404</v>
      </c>
      <c r="C1213" s="321" t="s">
        <v>841</v>
      </c>
      <c r="D1213" s="127"/>
      <c r="E1213" s="204" t="n">
        <f aca="false">B1213*F1213</f>
        <v>971695.72472</v>
      </c>
      <c r="F1213" s="322" t="n">
        <f aca="false">F1212</f>
        <v>20.49818</v>
      </c>
      <c r="G1213" s="331"/>
      <c r="H1213" s="171"/>
      <c r="I1213" s="318"/>
      <c r="J1213" s="319"/>
      <c r="K1213" s="171"/>
      <c r="L1213" s="319"/>
      <c r="M1213" s="319"/>
    </row>
    <row r="1214" customFormat="false" ht="12.75" hidden="false" customHeight="false" outlineLevel="0" collapsed="false">
      <c r="A1214" s="330" t="s">
        <v>2590</v>
      </c>
      <c r="B1214" s="144" t="n">
        <v>19800</v>
      </c>
      <c r="C1214" s="321" t="s">
        <v>841</v>
      </c>
      <c r="D1214" s="127"/>
      <c r="E1214" s="204" t="n">
        <f aca="false">B1214*F1214</f>
        <v>405863.964</v>
      </c>
      <c r="F1214" s="322" t="n">
        <f aca="false">F1213</f>
        <v>20.49818</v>
      </c>
      <c r="G1214" s="331"/>
      <c r="H1214" s="171"/>
      <c r="I1214" s="318"/>
      <c r="J1214" s="319"/>
      <c r="K1214" s="171"/>
      <c r="L1214" s="319"/>
      <c r="M1214" s="319"/>
    </row>
    <row r="1215" customFormat="false" ht="12.75" hidden="false" customHeight="false" outlineLevel="0" collapsed="false">
      <c r="A1215" s="320" t="s">
        <v>2591</v>
      </c>
      <c r="B1215" s="144" t="n">
        <v>14.5767027371101</v>
      </c>
      <c r="C1215" s="321" t="s">
        <v>841</v>
      </c>
      <c r="D1215" s="127"/>
      <c r="E1215" s="204" t="n">
        <f aca="false">B1215*F1215</f>
        <v>298.795876511776</v>
      </c>
      <c r="F1215" s="322" t="n">
        <f aca="false">F1214</f>
        <v>20.49818</v>
      </c>
      <c r="G1215" s="308"/>
      <c r="H1215" s="171"/>
      <c r="I1215" s="318"/>
      <c r="J1215" s="319"/>
      <c r="K1215" s="171"/>
      <c r="L1215" s="319"/>
      <c r="M1215" s="319"/>
    </row>
    <row r="1216" customFormat="false" ht="12.75" hidden="false" customHeight="false" outlineLevel="0" collapsed="false">
      <c r="A1216" s="320" t="s">
        <v>2592</v>
      </c>
      <c r="B1216" s="144" t="n">
        <v>295.989815404201</v>
      </c>
      <c r="C1216" s="321" t="s">
        <v>841</v>
      </c>
      <c r="D1216" s="127"/>
      <c r="E1216" s="204" t="n">
        <f aca="false">B1216*F1216</f>
        <v>6067.25251432209</v>
      </c>
      <c r="F1216" s="322" t="n">
        <f aca="false">F1215</f>
        <v>20.49818</v>
      </c>
      <c r="G1216" s="308"/>
      <c r="H1216" s="171"/>
      <c r="I1216" s="318"/>
      <c r="J1216" s="319"/>
      <c r="K1216" s="171"/>
      <c r="L1216" s="319"/>
      <c r="M1216" s="319"/>
    </row>
    <row r="1217" customFormat="false" ht="12.75" hidden="false" customHeight="false" outlineLevel="0" collapsed="false">
      <c r="A1217" s="320" t="s">
        <v>2593</v>
      </c>
      <c r="B1217" s="144" t="n">
        <v>1967.61807765754</v>
      </c>
      <c r="C1217" s="321" t="s">
        <v>841</v>
      </c>
      <c r="D1217" s="127"/>
      <c r="E1217" s="204" t="n">
        <f aca="false">B1217*F1217</f>
        <v>40332.5895270783</v>
      </c>
      <c r="F1217" s="322" t="n">
        <f aca="false">F1216</f>
        <v>20.49818</v>
      </c>
      <c r="G1217" s="308"/>
      <c r="H1217" s="171"/>
      <c r="I1217" s="318"/>
      <c r="J1217" s="319"/>
      <c r="K1217" s="171"/>
      <c r="L1217" s="319"/>
      <c r="M1217" s="319"/>
    </row>
    <row r="1218" customFormat="false" ht="12.75" hidden="false" customHeight="false" outlineLevel="0" collapsed="false">
      <c r="A1218" s="320" t="s">
        <v>2594</v>
      </c>
      <c r="B1218" s="144" t="n">
        <f aca="false">8591.11/16.55</f>
        <v>519.100302114804</v>
      </c>
      <c r="C1218" s="321" t="s">
        <v>841</v>
      </c>
      <c r="D1218" s="127"/>
      <c r="E1218" s="204" t="n">
        <f aca="false">B1218*F1218</f>
        <v>10640.6114308036</v>
      </c>
      <c r="F1218" s="322" t="n">
        <f aca="false">F1217</f>
        <v>20.49818</v>
      </c>
      <c r="G1218" s="308"/>
      <c r="H1218" s="171"/>
      <c r="I1218" s="318"/>
      <c r="J1218" s="319"/>
      <c r="K1218" s="171"/>
      <c r="L1218" s="319"/>
      <c r="M1218" s="319"/>
    </row>
    <row r="1219" customFormat="false" ht="12.75" hidden="false" customHeight="false" outlineLevel="0" collapsed="false">
      <c r="A1219" s="320" t="s">
        <v>2595</v>
      </c>
      <c r="B1219" s="144" t="n">
        <f aca="false">9042.37/16.55</f>
        <v>546.366767371601</v>
      </c>
      <c r="C1219" s="321" t="s">
        <v>841</v>
      </c>
      <c r="D1219" s="127"/>
      <c r="E1219" s="204" t="n">
        <f aca="false">B1219*F1219</f>
        <v>11199.5243436012</v>
      </c>
      <c r="F1219" s="322" t="n">
        <f aca="false">F1218</f>
        <v>20.49818</v>
      </c>
      <c r="G1219" s="308"/>
      <c r="H1219" s="171"/>
      <c r="I1219" s="318"/>
      <c r="J1219" s="319"/>
      <c r="K1219" s="171"/>
      <c r="L1219" s="319"/>
      <c r="M1219" s="319"/>
    </row>
    <row r="1220" customFormat="false" ht="12.75" hidden="false" customHeight="false" outlineLevel="0" collapsed="false">
      <c r="A1220" s="320" t="s">
        <v>2596</v>
      </c>
      <c r="B1220" s="144" t="n">
        <f aca="false">3935.35/16.55</f>
        <v>237.785498489426</v>
      </c>
      <c r="C1220" s="321" t="s">
        <v>841</v>
      </c>
      <c r="D1220" s="127"/>
      <c r="E1220" s="204" t="n">
        <f aca="false">B1220*F1220</f>
        <v>4874.16994942598</v>
      </c>
      <c r="F1220" s="322" t="n">
        <f aca="false">F1219</f>
        <v>20.49818</v>
      </c>
      <c r="G1220" s="308"/>
      <c r="H1220" s="171"/>
      <c r="I1220" s="318"/>
      <c r="J1220" s="319"/>
      <c r="K1220" s="171"/>
      <c r="L1220" s="319"/>
      <c r="M1220" s="319"/>
    </row>
    <row r="1221" customFormat="false" ht="12.75" hidden="false" customHeight="false" outlineLevel="0" collapsed="false">
      <c r="A1221" s="333" t="s">
        <v>2597</v>
      </c>
      <c r="B1221" s="144" t="n">
        <f aca="false">15/1.15</f>
        <v>13.0434782608696</v>
      </c>
      <c r="C1221" s="321" t="s">
        <v>841</v>
      </c>
      <c r="D1221" s="127"/>
      <c r="E1221" s="204" t="n">
        <f aca="false">B1221*F1221</f>
        <v>267.367565217391</v>
      </c>
      <c r="F1221" s="322" t="n">
        <f aca="false">F1220</f>
        <v>20.49818</v>
      </c>
      <c r="G1221" s="334"/>
      <c r="H1221" s="171"/>
      <c r="I1221" s="318"/>
      <c r="J1221" s="319"/>
      <c r="K1221" s="171"/>
      <c r="L1221" s="319"/>
      <c r="M1221" s="319"/>
    </row>
    <row r="1222" customFormat="false" ht="12.75" hidden="false" customHeight="false" outlineLevel="0" collapsed="false">
      <c r="A1222" s="333" t="s">
        <v>2598</v>
      </c>
      <c r="B1222" s="144" t="n">
        <v>420</v>
      </c>
      <c r="C1222" s="321" t="s">
        <v>1587</v>
      </c>
      <c r="D1222" s="127"/>
      <c r="E1222" s="204" t="n">
        <f aca="false">B1222*F1222</f>
        <v>8609.2356</v>
      </c>
      <c r="F1222" s="322" t="n">
        <f aca="false">F1221</f>
        <v>20.49818</v>
      </c>
      <c r="G1222" s="334"/>
      <c r="H1222" s="171"/>
      <c r="I1222" s="318"/>
      <c r="J1222" s="319"/>
      <c r="K1222" s="171"/>
      <c r="L1222" s="319"/>
      <c r="M1222" s="319"/>
    </row>
    <row r="1223" customFormat="false" ht="12.75" hidden="false" customHeight="false" outlineLevel="0" collapsed="false">
      <c r="A1223" s="324" t="s">
        <v>2599</v>
      </c>
      <c r="B1223" s="144" t="n">
        <f aca="false">3500/16.85</f>
        <v>207.715133531157</v>
      </c>
      <c r="C1223" s="321" t="s">
        <v>844</v>
      </c>
      <c r="D1223" s="127"/>
      <c r="E1223" s="204" t="n">
        <f aca="false">B1223*F1223</f>
        <v>4257.7821958457</v>
      </c>
      <c r="F1223" s="322" t="n">
        <f aca="false">F1222</f>
        <v>20.49818</v>
      </c>
      <c r="G1223" s="325"/>
      <c r="H1223" s="171"/>
      <c r="I1223" s="318"/>
      <c r="J1223" s="319"/>
      <c r="K1223" s="171"/>
      <c r="L1223" s="319"/>
      <c r="M1223" s="319"/>
    </row>
    <row r="1224" customFormat="false" ht="12.75" hidden="false" customHeight="false" outlineLevel="0" collapsed="false">
      <c r="A1224" s="324" t="s">
        <v>2600</v>
      </c>
      <c r="B1224" s="144" t="n">
        <f aca="false">5832/18</f>
        <v>324</v>
      </c>
      <c r="C1224" s="321" t="s">
        <v>844</v>
      </c>
      <c r="D1224" s="127"/>
      <c r="E1224" s="204" t="n">
        <f aca="false">B1224*F1224</f>
        <v>6641.41032</v>
      </c>
      <c r="F1224" s="322" t="n">
        <f aca="false">F1223</f>
        <v>20.49818</v>
      </c>
      <c r="G1224" s="325"/>
      <c r="H1224" s="171"/>
      <c r="I1224" s="318"/>
      <c r="J1224" s="319"/>
      <c r="K1224" s="171"/>
      <c r="L1224" s="319"/>
      <c r="M1224" s="319"/>
    </row>
    <row r="1225" customFormat="false" ht="12.75" hidden="false" customHeight="false" outlineLevel="0" collapsed="false">
      <c r="A1225" s="324" t="s">
        <v>2601</v>
      </c>
      <c r="B1225" s="144" t="n">
        <f aca="false">30461/16.95</f>
        <v>1797.10914454277</v>
      </c>
      <c r="C1225" s="321" t="s">
        <v>844</v>
      </c>
      <c r="D1225" s="127"/>
      <c r="E1225" s="204" t="n">
        <f aca="false">B1225*F1225</f>
        <v>36837.4667244838</v>
      </c>
      <c r="F1225" s="322" t="n">
        <f aca="false">F1224</f>
        <v>20.49818</v>
      </c>
      <c r="G1225" s="325"/>
      <c r="H1225" s="171"/>
      <c r="I1225" s="318"/>
      <c r="J1225" s="319"/>
      <c r="K1225" s="171"/>
      <c r="L1225" s="319"/>
      <c r="M1225" s="319"/>
    </row>
    <row r="1226" customFormat="false" ht="12.75" hidden="false" customHeight="false" outlineLevel="0" collapsed="false">
      <c r="A1226" s="324" t="s">
        <v>2602</v>
      </c>
      <c r="B1226" s="144" t="n">
        <f aca="false">4435/18</f>
        <v>246.388888888889</v>
      </c>
      <c r="C1226" s="321" t="s">
        <v>844</v>
      </c>
      <c r="D1226" s="127"/>
      <c r="E1226" s="204" t="n">
        <f aca="false">B1226*F1226</f>
        <v>5050.52379444444</v>
      </c>
      <c r="F1226" s="322" t="n">
        <f aca="false">F1225</f>
        <v>20.49818</v>
      </c>
      <c r="G1226" s="325"/>
      <c r="H1226" s="171"/>
      <c r="I1226" s="318"/>
      <c r="J1226" s="319"/>
      <c r="K1226" s="171"/>
      <c r="L1226" s="319"/>
      <c r="M1226" s="319"/>
    </row>
    <row r="1227" customFormat="false" ht="12.75" hidden="false" customHeight="false" outlineLevel="0" collapsed="false">
      <c r="A1227" s="324" t="s">
        <v>2603</v>
      </c>
      <c r="B1227" s="144" t="n">
        <f aca="false">8710.44/18</f>
        <v>483.913333333333</v>
      </c>
      <c r="C1227" s="321" t="s">
        <v>844</v>
      </c>
      <c r="D1227" s="127"/>
      <c r="E1227" s="204" t="n">
        <f aca="false">B1227*F1227</f>
        <v>9919.34261106667</v>
      </c>
      <c r="F1227" s="322" t="n">
        <f aca="false">F1226</f>
        <v>20.49818</v>
      </c>
      <c r="G1227" s="325"/>
      <c r="H1227" s="171"/>
      <c r="I1227" s="318"/>
      <c r="J1227" s="319"/>
      <c r="K1227" s="171"/>
      <c r="L1227" s="319"/>
      <c r="M1227" s="319"/>
    </row>
    <row r="1228" customFormat="false" ht="12.75" hidden="false" customHeight="false" outlineLevel="0" collapsed="false">
      <c r="A1228" s="324" t="s">
        <v>2604</v>
      </c>
      <c r="B1228" s="144" t="n">
        <f aca="false">17896/16.95</f>
        <v>1055.81120943953</v>
      </c>
      <c r="C1228" s="321" t="s">
        <v>844</v>
      </c>
      <c r="D1228" s="127"/>
      <c r="E1228" s="204" t="n">
        <f aca="false">B1228*F1228</f>
        <v>21642.2082171091</v>
      </c>
      <c r="F1228" s="322" t="n">
        <f aca="false">F1227</f>
        <v>20.49818</v>
      </c>
      <c r="G1228" s="325"/>
      <c r="H1228" s="171"/>
      <c r="I1228" s="318"/>
      <c r="J1228" s="319"/>
      <c r="K1228" s="171"/>
      <c r="L1228" s="319"/>
      <c r="M1228" s="319"/>
    </row>
    <row r="1229" customFormat="false" ht="12.75" hidden="false" customHeight="false" outlineLevel="0" collapsed="false">
      <c r="A1229" s="320"/>
      <c r="B1229" s="144"/>
      <c r="C1229" s="321"/>
      <c r="D1229" s="127"/>
      <c r="E1229" s="144"/>
      <c r="F1229" s="322"/>
      <c r="G1229" s="308"/>
      <c r="H1229" s="171"/>
      <c r="I1229" s="318"/>
      <c r="J1229" s="319"/>
      <c r="K1229" s="319"/>
      <c r="L1229" s="319"/>
      <c r="M1229" s="319"/>
    </row>
    <row r="1230" customFormat="false" ht="12.75" hidden="false" customHeight="false" outlineLevel="0" collapsed="false">
      <c r="A1230" s="320"/>
      <c r="B1230" s="144"/>
      <c r="C1230" s="321"/>
      <c r="D1230" s="127"/>
      <c r="E1230" s="144"/>
      <c r="F1230" s="322"/>
      <c r="G1230" s="308"/>
      <c r="H1230" s="171"/>
      <c r="I1230" s="318"/>
      <c r="J1230" s="319"/>
      <c r="K1230" s="319"/>
      <c r="L1230" s="319"/>
      <c r="M1230" s="319"/>
    </row>
    <row r="1231" customFormat="false" ht="12.75" hidden="false" customHeight="false" outlineLevel="0" collapsed="false">
      <c r="A1231" s="320"/>
      <c r="B1231" s="144"/>
      <c r="C1231" s="321"/>
      <c r="D1231" s="127"/>
      <c r="E1231" s="144"/>
      <c r="F1231" s="322"/>
      <c r="G1231" s="308"/>
      <c r="H1231" s="171"/>
      <c r="I1231" s="318"/>
      <c r="J1231" s="319"/>
      <c r="K1231" s="319"/>
      <c r="L1231" s="319"/>
      <c r="M1231" s="319"/>
    </row>
    <row r="1232" customFormat="false" ht="12.75" hidden="false" customHeight="false" outlineLevel="0" collapsed="false">
      <c r="A1232" s="320"/>
      <c r="B1232" s="144"/>
      <c r="C1232" s="321"/>
      <c r="D1232" s="127"/>
      <c r="E1232" s="144"/>
      <c r="F1232" s="322"/>
      <c r="G1232" s="308"/>
      <c r="H1232" s="171"/>
      <c r="I1232" s="318"/>
      <c r="J1232" s="319"/>
      <c r="K1232" s="319"/>
      <c r="L1232" s="319"/>
      <c r="M1232" s="319"/>
    </row>
    <row r="1233" customFormat="false" ht="12.75" hidden="false" customHeight="false" outlineLevel="0" collapsed="false">
      <c r="A1233" s="320"/>
      <c r="B1233" s="144"/>
      <c r="C1233" s="321"/>
      <c r="D1233" s="127"/>
      <c r="E1233" s="144"/>
      <c r="F1233" s="322"/>
      <c r="G1233" s="308"/>
      <c r="H1233" s="171"/>
      <c r="I1233" s="318"/>
      <c r="J1233" s="319"/>
      <c r="K1233" s="319"/>
      <c r="L1233" s="319"/>
      <c r="M1233" s="319"/>
    </row>
    <row r="1234" customFormat="false" ht="12.75" hidden="false" customHeight="false" outlineLevel="0" collapsed="false">
      <c r="A1234" s="320"/>
      <c r="B1234" s="144"/>
      <c r="C1234" s="321"/>
      <c r="D1234" s="127"/>
      <c r="E1234" s="144"/>
      <c r="F1234" s="322"/>
      <c r="G1234" s="308"/>
      <c r="H1234" s="171"/>
      <c r="I1234" s="318"/>
      <c r="J1234" s="319"/>
      <c r="K1234" s="319"/>
      <c r="L1234" s="319"/>
      <c r="M1234" s="319"/>
    </row>
    <row r="1235" customFormat="false" ht="12.75" hidden="false" customHeight="false" outlineLevel="0" collapsed="false">
      <c r="A1235" s="320"/>
      <c r="B1235" s="144"/>
      <c r="C1235" s="321"/>
      <c r="D1235" s="127"/>
      <c r="E1235" s="144"/>
      <c r="F1235" s="322"/>
      <c r="G1235" s="308"/>
      <c r="H1235" s="171"/>
      <c r="I1235" s="318"/>
      <c r="J1235" s="319"/>
      <c r="K1235" s="319"/>
      <c r="L1235" s="319"/>
      <c r="M1235" s="319"/>
    </row>
    <row r="1236" customFormat="false" ht="18.75" hidden="false" customHeight="true" outlineLevel="0" collapsed="false">
      <c r="A1236" s="341" t="s">
        <v>2605</v>
      </c>
      <c r="B1236" s="341"/>
      <c r="C1236" s="341"/>
      <c r="D1236" s="341"/>
      <c r="E1236" s="341"/>
      <c r="F1236" s="341"/>
      <c r="G1236" s="342"/>
      <c r="H1236" s="171"/>
      <c r="I1236" s="318"/>
      <c r="J1236" s="319"/>
      <c r="K1236" s="319"/>
      <c r="L1236" s="319"/>
      <c r="M1236" s="319"/>
    </row>
    <row r="1237" customFormat="false" ht="12.75" hidden="false" customHeight="false" outlineLevel="0" collapsed="false">
      <c r="A1237" s="330" t="s">
        <v>2606</v>
      </c>
      <c r="B1237" s="144" t="n">
        <v>0.2</v>
      </c>
      <c r="C1237" s="321" t="s">
        <v>850</v>
      </c>
      <c r="D1237" s="127"/>
      <c r="E1237" s="144" t="n">
        <f aca="false">B1237*F1237</f>
        <v>4.099636</v>
      </c>
      <c r="F1237" s="322" t="n">
        <f aca="false">+F1228</f>
        <v>20.49818</v>
      </c>
      <c r="G1237" s="331"/>
      <c r="H1237" s="171"/>
      <c r="I1237" s="318"/>
      <c r="J1237" s="319"/>
      <c r="K1237" s="171"/>
      <c r="L1237" s="319"/>
      <c r="M1237" s="319"/>
    </row>
    <row r="1238" customFormat="false" ht="12.75" hidden="false" customHeight="false" outlineLevel="0" collapsed="false">
      <c r="A1238" s="330" t="s">
        <v>2607</v>
      </c>
      <c r="B1238" s="144" t="n">
        <v>0.5</v>
      </c>
      <c r="C1238" s="321" t="s">
        <v>850</v>
      </c>
      <c r="D1238" s="127"/>
      <c r="E1238" s="144" t="n">
        <f aca="false">B1238*F1238</f>
        <v>10.24909</v>
      </c>
      <c r="F1238" s="322" t="n">
        <f aca="false">F1237</f>
        <v>20.49818</v>
      </c>
      <c r="G1238" s="331"/>
      <c r="H1238" s="171"/>
      <c r="I1238" s="318"/>
      <c r="J1238" s="319"/>
      <c r="K1238" s="171"/>
      <c r="L1238" s="319"/>
      <c r="M1238" s="319"/>
    </row>
    <row r="1239" customFormat="false" ht="12.75" hidden="false" customHeight="false" outlineLevel="0" collapsed="false">
      <c r="A1239" s="330" t="s">
        <v>2608</v>
      </c>
      <c r="B1239" s="144" t="n">
        <v>0.05</v>
      </c>
      <c r="C1239" s="321" t="s">
        <v>850</v>
      </c>
      <c r="D1239" s="127"/>
      <c r="E1239" s="144" t="n">
        <f aca="false">B1239*F1239</f>
        <v>1.024909</v>
      </c>
      <c r="F1239" s="322" t="n">
        <f aca="false">F1238</f>
        <v>20.49818</v>
      </c>
      <c r="G1239" s="344"/>
      <c r="H1239" s="171"/>
      <c r="I1239" s="318"/>
      <c r="J1239" s="319"/>
      <c r="K1239" s="171"/>
      <c r="L1239" s="319"/>
      <c r="M1239" s="319"/>
    </row>
    <row r="1240" customFormat="false" ht="12.75" hidden="false" customHeight="false" outlineLevel="0" collapsed="false">
      <c r="A1240" s="330" t="s">
        <v>2609</v>
      </c>
      <c r="B1240" s="144" t="n">
        <v>3.25</v>
      </c>
      <c r="C1240" s="321" t="s">
        <v>850</v>
      </c>
      <c r="D1240" s="127"/>
      <c r="E1240" s="144" t="n">
        <f aca="false">B1240*F1240</f>
        <v>66.619085</v>
      </c>
      <c r="F1240" s="322" t="n">
        <f aca="false">F1239</f>
        <v>20.49818</v>
      </c>
      <c r="G1240" s="331"/>
      <c r="H1240" s="171"/>
      <c r="I1240" s="318"/>
      <c r="J1240" s="319"/>
      <c r="K1240" s="171"/>
      <c r="L1240" s="319"/>
      <c r="M1240" s="319"/>
    </row>
    <row r="1241" customFormat="false" ht="12.75" hidden="false" customHeight="false" outlineLevel="0" collapsed="false">
      <c r="A1241" s="330" t="s">
        <v>2610</v>
      </c>
      <c r="B1241" s="144" t="n">
        <v>1</v>
      </c>
      <c r="C1241" s="321" t="s">
        <v>850</v>
      </c>
      <c r="D1241" s="127"/>
      <c r="E1241" s="144" t="n">
        <f aca="false">B1241*F1241</f>
        <v>20.49818</v>
      </c>
      <c r="F1241" s="322" t="n">
        <f aca="false">F1240</f>
        <v>20.49818</v>
      </c>
      <c r="G1241" s="331"/>
      <c r="H1241" s="171"/>
      <c r="I1241" s="318"/>
      <c r="J1241" s="319"/>
      <c r="K1241" s="171"/>
      <c r="L1241" s="319"/>
      <c r="M1241" s="319"/>
    </row>
    <row r="1242" customFormat="false" ht="12.75" hidden="false" customHeight="false" outlineLevel="0" collapsed="false">
      <c r="A1242" s="320" t="s">
        <v>2611</v>
      </c>
      <c r="B1242" s="144" t="n">
        <f aca="false">650/16.5</f>
        <v>39.3939393939394</v>
      </c>
      <c r="C1242" s="321" t="s">
        <v>841</v>
      </c>
      <c r="D1242" s="127"/>
      <c r="E1242" s="144" t="n">
        <f aca="false">B1242*F1242</f>
        <v>807.504060606061</v>
      </c>
      <c r="F1242" s="322" t="n">
        <f aca="false">F1241</f>
        <v>20.49818</v>
      </c>
      <c r="G1242" s="308"/>
      <c r="H1242" s="171"/>
      <c r="I1242" s="318"/>
      <c r="J1242" s="319"/>
      <c r="K1242" s="171"/>
      <c r="L1242" s="319"/>
      <c r="M1242" s="319"/>
    </row>
    <row r="1243" customFormat="false" ht="12.75" hidden="false" customHeight="false" outlineLevel="0" collapsed="false">
      <c r="A1243" s="320" t="s">
        <v>2612</v>
      </c>
      <c r="B1243" s="144" t="n">
        <f aca="false">550/16.5</f>
        <v>33.3333333333333</v>
      </c>
      <c r="C1243" s="321" t="s">
        <v>1058</v>
      </c>
      <c r="D1243" s="127"/>
      <c r="E1243" s="144" t="n">
        <f aca="false">B1243*F1243</f>
        <v>683.272666666667</v>
      </c>
      <c r="F1243" s="322" t="n">
        <f aca="false">F1242</f>
        <v>20.49818</v>
      </c>
      <c r="G1243" s="308"/>
      <c r="H1243" s="171"/>
      <c r="I1243" s="318"/>
      <c r="J1243" s="319"/>
      <c r="K1243" s="171"/>
      <c r="L1243" s="319"/>
      <c r="M1243" s="319"/>
    </row>
    <row r="1244" customFormat="false" ht="12.75" hidden="false" customHeight="false" outlineLevel="0" collapsed="false">
      <c r="A1244" s="320"/>
      <c r="B1244" s="144"/>
      <c r="C1244" s="321"/>
      <c r="D1244" s="127"/>
      <c r="E1244" s="144"/>
      <c r="F1244" s="322"/>
      <c r="G1244" s="308"/>
      <c r="H1244" s="171"/>
      <c r="I1244" s="318"/>
      <c r="J1244" s="319"/>
      <c r="K1244" s="319"/>
      <c r="L1244" s="319"/>
      <c r="M1244" s="319"/>
    </row>
    <row r="1245" customFormat="false" ht="12.75" hidden="false" customHeight="false" outlineLevel="0" collapsed="false">
      <c r="A1245" s="320"/>
      <c r="B1245" s="144"/>
      <c r="C1245" s="321"/>
      <c r="D1245" s="127"/>
      <c r="E1245" s="144"/>
      <c r="F1245" s="322"/>
      <c r="G1245" s="308"/>
      <c r="H1245" s="171"/>
      <c r="I1245" s="318"/>
      <c r="J1245" s="319"/>
      <c r="K1245" s="319"/>
      <c r="L1245" s="319"/>
    </row>
    <row r="1246" customFormat="false" ht="12.75" hidden="false" customHeight="false" outlineLevel="0" collapsed="false">
      <c r="A1246" s="320"/>
      <c r="B1246" s="144"/>
      <c r="C1246" s="321"/>
      <c r="D1246" s="127"/>
      <c r="E1246" s="144"/>
      <c r="F1246" s="322"/>
      <c r="G1246" s="308"/>
      <c r="H1246" s="171"/>
      <c r="I1246" s="318"/>
      <c r="J1246" s="319"/>
      <c r="K1246" s="319"/>
      <c r="L1246" s="319"/>
    </row>
    <row r="1247" customFormat="false" ht="12.75" hidden="false" customHeight="false" outlineLevel="0" collapsed="false">
      <c r="A1247" s="320"/>
      <c r="B1247" s="144"/>
      <c r="C1247" s="321"/>
      <c r="D1247" s="127"/>
      <c r="E1247" s="144"/>
      <c r="F1247" s="322"/>
      <c r="G1247" s="308"/>
      <c r="H1247" s="171"/>
      <c r="I1247" s="318"/>
      <c r="J1247" s="319"/>
      <c r="K1247" s="319"/>
      <c r="L1247" s="319"/>
    </row>
    <row r="1248" customFormat="false" ht="18.75" hidden="false" customHeight="true" outlineLevel="0" collapsed="false">
      <c r="A1248" s="341" t="s">
        <v>2613</v>
      </c>
      <c r="B1248" s="341"/>
      <c r="C1248" s="341"/>
      <c r="D1248" s="341"/>
      <c r="E1248" s="341"/>
      <c r="F1248" s="341"/>
      <c r="G1248" s="342"/>
      <c r="H1248" s="171"/>
      <c r="I1248" s="318"/>
      <c r="J1248" s="319"/>
      <c r="K1248" s="319"/>
      <c r="L1248" s="319"/>
    </row>
    <row r="1249" customFormat="false" ht="12.75" hidden="false" customHeight="false" outlineLevel="0" collapsed="false">
      <c r="A1249" s="320" t="s">
        <v>2614</v>
      </c>
      <c r="B1249" s="144" t="n">
        <v>4.72222222222222</v>
      </c>
      <c r="C1249" s="321" t="s">
        <v>282</v>
      </c>
      <c r="D1249" s="127" t="n">
        <v>13.2</v>
      </c>
      <c r="E1249" s="144" t="n">
        <f aca="false">B1249*F1249</f>
        <v>96.7969611111111</v>
      </c>
      <c r="F1249" s="322" t="n">
        <f aca="false">+F1243</f>
        <v>20.49818</v>
      </c>
      <c r="G1249" s="308"/>
      <c r="H1249" s="171"/>
      <c r="I1249" s="318"/>
      <c r="J1249" s="319"/>
      <c r="K1249" s="171"/>
      <c r="L1249" s="319"/>
    </row>
    <row r="1250" customFormat="false" ht="12.75" hidden="false" customHeight="false" outlineLevel="0" collapsed="false">
      <c r="A1250" s="320" t="s">
        <v>2615</v>
      </c>
      <c r="B1250" s="144" t="n">
        <f aca="false">250/19.07</f>
        <v>13.1095962244363</v>
      </c>
      <c r="C1250" s="321" t="s">
        <v>282</v>
      </c>
      <c r="D1250" s="127" t="n">
        <v>13.2</v>
      </c>
      <c r="E1250" s="144" t="n">
        <f aca="false">B1250*F1250</f>
        <v>268.722863135815</v>
      </c>
      <c r="F1250" s="322" t="n">
        <f aca="false">+F1249</f>
        <v>20.49818</v>
      </c>
      <c r="G1250" s="308"/>
      <c r="H1250" s="171"/>
      <c r="I1250" s="318"/>
      <c r="J1250" s="319"/>
      <c r="K1250" s="171"/>
      <c r="L1250" s="319"/>
    </row>
    <row r="1251" customFormat="false" ht="12.75" hidden="false" customHeight="false" outlineLevel="0" collapsed="false">
      <c r="A1251" s="320" t="s">
        <v>2616</v>
      </c>
      <c r="B1251" s="144" t="n">
        <v>15</v>
      </c>
      <c r="C1251" s="321" t="s">
        <v>282</v>
      </c>
      <c r="D1251" s="127"/>
      <c r="E1251" s="144" t="n">
        <f aca="false">B1251*F1251</f>
        <v>307.4727</v>
      </c>
      <c r="F1251" s="322" t="n">
        <f aca="false">F1250</f>
        <v>20.49818</v>
      </c>
      <c r="G1251" s="308"/>
      <c r="H1251" s="171"/>
      <c r="I1251" s="318"/>
      <c r="J1251" s="319"/>
      <c r="K1251" s="171"/>
      <c r="L1251" s="319"/>
    </row>
    <row r="1252" customFormat="false" ht="12.75" hidden="false" customHeight="false" outlineLevel="0" collapsed="false">
      <c r="A1252" s="320" t="s">
        <v>2617</v>
      </c>
      <c r="B1252" s="144" t="n">
        <v>8.32748948</v>
      </c>
      <c r="C1252" s="321" t="s">
        <v>1527</v>
      </c>
      <c r="D1252" s="127"/>
      <c r="E1252" s="144" t="n">
        <f aca="false">B1252*F1252</f>
        <v>170.698378309146</v>
      </c>
      <c r="F1252" s="322" t="n">
        <f aca="false">F1251</f>
        <v>20.49818</v>
      </c>
      <c r="G1252" s="308"/>
      <c r="H1252" s="171"/>
      <c r="I1252" s="318"/>
      <c r="J1252" s="319"/>
      <c r="K1252" s="171"/>
      <c r="L1252" s="319"/>
    </row>
    <row r="1253" customFormat="false" ht="12.75" hidden="false" customHeight="false" outlineLevel="0" collapsed="false">
      <c r="A1253" s="320" t="s">
        <v>2618</v>
      </c>
      <c r="B1253" s="144" t="n">
        <v>148.1</v>
      </c>
      <c r="C1253" s="321" t="s">
        <v>2619</v>
      </c>
      <c r="D1253" s="127"/>
      <c r="E1253" s="144" t="n">
        <f aca="false">B1253*F1253</f>
        <v>3035.780458</v>
      </c>
      <c r="F1253" s="322" t="n">
        <f aca="false">F1252</f>
        <v>20.49818</v>
      </c>
      <c r="G1253" s="308"/>
      <c r="H1253" s="171"/>
      <c r="I1253" s="318"/>
      <c r="J1253" s="319"/>
      <c r="K1253" s="171"/>
      <c r="L1253" s="319"/>
    </row>
    <row r="1254" customFormat="false" ht="12.75" hidden="false" customHeight="false" outlineLevel="0" collapsed="false">
      <c r="A1254" s="320" t="s">
        <v>2620</v>
      </c>
      <c r="B1254" s="144" t="n">
        <v>1.16372307780005</v>
      </c>
      <c r="C1254" s="321" t="s">
        <v>1527</v>
      </c>
      <c r="D1254" s="127"/>
      <c r="E1254" s="144" t="n">
        <f aca="false">B1254*F1254</f>
        <v>23.8542051188995</v>
      </c>
      <c r="F1254" s="322" t="n">
        <f aca="false">F1252</f>
        <v>20.49818</v>
      </c>
      <c r="G1254" s="319"/>
      <c r="H1254" s="319"/>
      <c r="I1254" s="319"/>
      <c r="J1254" s="319"/>
      <c r="K1254" s="319"/>
      <c r="L1254" s="319"/>
    </row>
    <row r="1255" customFormat="false" ht="12.75" hidden="false" customHeight="false" outlineLevel="0" collapsed="false">
      <c r="A1255" s="320" t="s">
        <v>2621</v>
      </c>
      <c r="B1255" s="144" t="n">
        <v>0.3419267</v>
      </c>
      <c r="C1255" s="321" t="s">
        <v>841</v>
      </c>
      <c r="D1255" s="127"/>
      <c r="E1255" s="144" t="n">
        <f aca="false">B1255*F1255</f>
        <v>7.008875043406</v>
      </c>
      <c r="F1255" s="322" t="n">
        <f aca="false">F1254</f>
        <v>20.49818</v>
      </c>
      <c r="G1255" s="308"/>
      <c r="H1255" s="171"/>
      <c r="I1255" s="318"/>
      <c r="J1255" s="319"/>
      <c r="K1255" s="171"/>
      <c r="L1255" s="319"/>
    </row>
    <row r="1256" customFormat="false" ht="12.75" hidden="false" customHeight="false" outlineLevel="0" collapsed="false">
      <c r="A1256" s="320" t="s">
        <v>2622</v>
      </c>
      <c r="B1256" s="144" t="n">
        <v>0.480858208955224</v>
      </c>
      <c r="C1256" s="321" t="s">
        <v>841</v>
      </c>
      <c r="D1256" s="127"/>
      <c r="E1256" s="144" t="n">
        <f aca="false">B1256*F1256</f>
        <v>9.85671812164179</v>
      </c>
      <c r="F1256" s="322" t="n">
        <f aca="false">F1255</f>
        <v>20.49818</v>
      </c>
      <c r="G1256" s="308"/>
      <c r="H1256" s="171"/>
      <c r="I1256" s="318"/>
      <c r="J1256" s="319"/>
      <c r="K1256" s="171"/>
      <c r="L1256" s="319"/>
    </row>
    <row r="1257" customFormat="false" ht="12.75" hidden="false" customHeight="false" outlineLevel="0" collapsed="false">
      <c r="A1257" s="320" t="s">
        <v>2623</v>
      </c>
      <c r="B1257" s="144" t="n">
        <f aca="false">3.5/17.75</f>
        <v>0.197183098591549</v>
      </c>
      <c r="C1257" s="321" t="s">
        <v>841</v>
      </c>
      <c r="D1257" s="127"/>
      <c r="E1257" s="144" t="n">
        <f aca="false">B1257*F1257</f>
        <v>4.04189464788732</v>
      </c>
      <c r="F1257" s="322" t="n">
        <f aca="false">F1256</f>
        <v>20.49818</v>
      </c>
      <c r="G1257" s="308"/>
      <c r="H1257" s="171"/>
      <c r="I1257" s="318"/>
      <c r="J1257" s="319"/>
      <c r="K1257" s="171"/>
      <c r="L1257" s="319"/>
    </row>
    <row r="1258" customFormat="false" ht="12.75" hidden="false" customHeight="false" outlineLevel="0" collapsed="false">
      <c r="A1258" s="320" t="s">
        <v>2624</v>
      </c>
      <c r="B1258" s="144" t="n">
        <v>1.45</v>
      </c>
      <c r="C1258" s="321" t="s">
        <v>841</v>
      </c>
      <c r="D1258" s="127"/>
      <c r="E1258" s="144" t="n">
        <f aca="false">B1258*F1258</f>
        <v>29.722361</v>
      </c>
      <c r="F1258" s="322" t="n">
        <f aca="false">F1257</f>
        <v>20.49818</v>
      </c>
      <c r="G1258" s="308"/>
      <c r="H1258" s="171"/>
      <c r="I1258" s="318"/>
      <c r="J1258" s="319"/>
      <c r="K1258" s="171"/>
      <c r="L1258" s="319"/>
    </row>
    <row r="1259" customFormat="false" ht="12.75" hidden="false" customHeight="false" outlineLevel="0" collapsed="false">
      <c r="A1259" s="320" t="s">
        <v>2625</v>
      </c>
      <c r="B1259" s="144" t="n">
        <v>0.35</v>
      </c>
      <c r="C1259" s="321" t="s">
        <v>841</v>
      </c>
      <c r="D1259" s="127"/>
      <c r="E1259" s="144" t="n">
        <f aca="false">B1259*F1259</f>
        <v>7.174363</v>
      </c>
      <c r="F1259" s="322" t="n">
        <f aca="false">F1258</f>
        <v>20.49818</v>
      </c>
      <c r="G1259" s="308"/>
      <c r="H1259" s="171"/>
      <c r="I1259" s="318"/>
      <c r="J1259" s="319"/>
      <c r="K1259" s="171"/>
      <c r="L1259" s="319"/>
    </row>
    <row r="1260" customFormat="false" ht="12.75" hidden="false" customHeight="false" outlineLevel="0" collapsed="false">
      <c r="A1260" s="320" t="s">
        <v>2626</v>
      </c>
      <c r="B1260" s="144" t="n">
        <v>0.594402985074627</v>
      </c>
      <c r="C1260" s="321" t="s">
        <v>841</v>
      </c>
      <c r="D1260" s="127"/>
      <c r="E1260" s="144" t="n">
        <f aca="false">B1260*F1260</f>
        <v>12.184179380597</v>
      </c>
      <c r="F1260" s="322" t="n">
        <f aca="false">F1259</f>
        <v>20.49818</v>
      </c>
      <c r="G1260" s="308"/>
      <c r="H1260" s="171"/>
      <c r="I1260" s="318"/>
      <c r="J1260" s="319"/>
      <c r="K1260" s="171"/>
      <c r="L1260" s="319"/>
    </row>
    <row r="1261" customFormat="false" ht="12.75" hidden="false" customHeight="false" outlineLevel="0" collapsed="false">
      <c r="A1261" s="320" t="s">
        <v>2627</v>
      </c>
      <c r="B1261" s="144" t="n">
        <v>0.12</v>
      </c>
      <c r="C1261" s="321" t="s">
        <v>841</v>
      </c>
      <c r="D1261" s="127"/>
      <c r="E1261" s="144" t="n">
        <f aca="false">B1261*F1261</f>
        <v>2.4597816</v>
      </c>
      <c r="F1261" s="322" t="n">
        <f aca="false">F1260</f>
        <v>20.49818</v>
      </c>
      <c r="G1261" s="308"/>
      <c r="H1261" s="171"/>
      <c r="I1261" s="318"/>
      <c r="J1261" s="319"/>
      <c r="K1261" s="171"/>
      <c r="L1261" s="319"/>
    </row>
    <row r="1262" customFormat="false" ht="12.75" hidden="false" customHeight="false" outlineLevel="0" collapsed="false">
      <c r="A1262" s="320" t="s">
        <v>2628</v>
      </c>
      <c r="B1262" s="144" t="n">
        <v>4.33722388059702</v>
      </c>
      <c r="C1262" s="321" t="s">
        <v>844</v>
      </c>
      <c r="D1262" s="127"/>
      <c r="E1262" s="144" t="n">
        <f aca="false">B1262*F1262</f>
        <v>88.9051958047761</v>
      </c>
      <c r="F1262" s="322" t="n">
        <f aca="false">F1261</f>
        <v>20.49818</v>
      </c>
      <c r="G1262" s="308"/>
      <c r="H1262" s="171"/>
      <c r="I1262" s="318"/>
      <c r="J1262" s="319"/>
      <c r="K1262" s="171"/>
      <c r="L1262" s="319"/>
    </row>
    <row r="1263" customFormat="false" ht="12.75" hidden="false" customHeight="false" outlineLevel="0" collapsed="false">
      <c r="A1263" s="320" t="s">
        <v>2629</v>
      </c>
      <c r="B1263" s="144" t="n">
        <v>17.5210902011681</v>
      </c>
      <c r="C1263" s="321" t="s">
        <v>2630</v>
      </c>
      <c r="D1263" s="127" t="s">
        <v>2631</v>
      </c>
      <c r="E1263" s="144" t="n">
        <f aca="false">B1263*F1263</f>
        <v>359.150460739779</v>
      </c>
      <c r="F1263" s="322" t="n">
        <f aca="false">F1262</f>
        <v>20.49818</v>
      </c>
      <c r="G1263" s="308"/>
      <c r="H1263" s="171"/>
      <c r="I1263" s="318"/>
      <c r="J1263" s="319"/>
      <c r="K1263" s="171"/>
      <c r="L1263" s="319"/>
    </row>
    <row r="1264" customFormat="false" ht="12.75" hidden="false" customHeight="false" outlineLevel="0" collapsed="false">
      <c r="A1264" s="320" t="s">
        <v>2632</v>
      </c>
      <c r="B1264" s="144" t="n">
        <v>15.7040882543803</v>
      </c>
      <c r="C1264" s="321" t="s">
        <v>1536</v>
      </c>
      <c r="D1264" s="127"/>
      <c r="E1264" s="144" t="n">
        <f aca="false">B1264*F1264</f>
        <v>321.905227774173</v>
      </c>
      <c r="F1264" s="322" t="n">
        <f aca="false">F1263</f>
        <v>20.49818</v>
      </c>
      <c r="G1264" s="308"/>
      <c r="H1264" s="171"/>
      <c r="I1264" s="318"/>
      <c r="J1264" s="319"/>
      <c r="K1264" s="171"/>
      <c r="L1264" s="319"/>
    </row>
    <row r="1265" customFormat="false" ht="12.75" hidden="false" customHeight="false" outlineLevel="0" collapsed="false">
      <c r="A1265" s="320" t="s">
        <v>2633</v>
      </c>
      <c r="B1265" s="144" t="n">
        <v>11.0814767663908</v>
      </c>
      <c r="C1265" s="321" t="s">
        <v>841</v>
      </c>
      <c r="D1265" s="127"/>
      <c r="E1265" s="144" t="n">
        <f aca="false">B1265*F1265</f>
        <v>227.150105423297</v>
      </c>
      <c r="F1265" s="322" t="n">
        <f aca="false">F1264</f>
        <v>20.49818</v>
      </c>
      <c r="G1265" s="308"/>
      <c r="H1265" s="171"/>
      <c r="I1265" s="318"/>
      <c r="J1265" s="319"/>
      <c r="K1265" s="171"/>
      <c r="L1265" s="319"/>
    </row>
    <row r="1266" customFormat="false" ht="12.75" hidden="false" customHeight="false" outlineLevel="0" collapsed="false">
      <c r="A1266" s="320" t="s">
        <v>2634</v>
      </c>
      <c r="B1266" s="144" t="n">
        <v>12.8968809675366</v>
      </c>
      <c r="C1266" s="321" t="s">
        <v>841</v>
      </c>
      <c r="D1266" s="127"/>
      <c r="E1266" s="144" t="n">
        <f aca="false">B1266*F1266</f>
        <v>264.362587511139</v>
      </c>
      <c r="F1266" s="322" t="n">
        <f aca="false">F1265</f>
        <v>20.49818</v>
      </c>
      <c r="G1266" s="308"/>
      <c r="H1266" s="171"/>
      <c r="I1266" s="318"/>
      <c r="J1266" s="319"/>
      <c r="K1266" s="171"/>
      <c r="L1266" s="319"/>
    </row>
    <row r="1267" customFormat="false" ht="12.75" hidden="false" customHeight="false" outlineLevel="0" collapsed="false">
      <c r="A1267" s="320" t="s">
        <v>2635</v>
      </c>
      <c r="B1267" s="144" t="n">
        <v>14.667091024825</v>
      </c>
      <c r="C1267" s="321" t="s">
        <v>841</v>
      </c>
      <c r="D1267" s="127"/>
      <c r="E1267" s="144" t="n">
        <f aca="false">B1267*F1267</f>
        <v>300.648671903246</v>
      </c>
      <c r="F1267" s="322" t="n">
        <f aca="false">F1266</f>
        <v>20.49818</v>
      </c>
      <c r="G1267" s="308"/>
      <c r="H1267" s="171"/>
      <c r="I1267" s="318"/>
      <c r="J1267" s="319"/>
      <c r="K1267" s="171"/>
      <c r="L1267" s="319"/>
    </row>
    <row r="1268" customFormat="false" ht="12.75" hidden="false" customHeight="false" outlineLevel="0" collapsed="false">
      <c r="A1268" s="320" t="s">
        <v>2636</v>
      </c>
      <c r="B1268" s="144" t="n">
        <v>47.5620623806493</v>
      </c>
      <c r="C1268" s="321" t="s">
        <v>841</v>
      </c>
      <c r="D1268" s="127"/>
      <c r="E1268" s="144" t="n">
        <f aca="false">B1268*F1268</f>
        <v>974.935715849777</v>
      </c>
      <c r="F1268" s="322" t="n">
        <f aca="false">F1267</f>
        <v>20.49818</v>
      </c>
      <c r="G1268" s="308"/>
      <c r="H1268" s="171"/>
      <c r="I1268" s="318"/>
      <c r="J1268" s="319"/>
      <c r="K1268" s="171"/>
      <c r="L1268" s="319"/>
    </row>
    <row r="1269" customFormat="false" ht="12.75" hidden="false" customHeight="false" outlineLevel="0" collapsed="false">
      <c r="A1269" s="320" t="s">
        <v>2637</v>
      </c>
      <c r="B1269" s="144" t="n">
        <v>3.64672183322724</v>
      </c>
      <c r="C1269" s="321" t="s">
        <v>841</v>
      </c>
      <c r="D1269" s="127"/>
      <c r="E1269" s="144" t="n">
        <f aca="false">B1269*F1269</f>
        <v>74.751160547422</v>
      </c>
      <c r="F1269" s="322" t="n">
        <f aca="false">F1268</f>
        <v>20.49818</v>
      </c>
      <c r="G1269" s="308"/>
      <c r="H1269" s="171"/>
      <c r="I1269" s="318"/>
      <c r="J1269" s="319"/>
      <c r="K1269" s="171"/>
      <c r="L1269" s="319"/>
    </row>
    <row r="1270" customFormat="false" ht="12.75" hidden="false" customHeight="false" outlineLevel="0" collapsed="false">
      <c r="A1270" s="320" t="s">
        <v>2638</v>
      </c>
      <c r="B1270" s="144" t="n">
        <v>6.63</v>
      </c>
      <c r="C1270" s="321" t="s">
        <v>841</v>
      </c>
      <c r="D1270" s="127"/>
      <c r="E1270" s="144" t="n">
        <f aca="false">B1270*F1270</f>
        <v>135.9029334</v>
      </c>
      <c r="F1270" s="322" t="n">
        <f aca="false">F1269</f>
        <v>20.49818</v>
      </c>
      <c r="G1270" s="308"/>
      <c r="H1270" s="171"/>
      <c r="I1270" s="318"/>
      <c r="J1270" s="319"/>
      <c r="K1270" s="171"/>
      <c r="L1270" s="319"/>
    </row>
    <row r="1271" customFormat="false" ht="12.75" hidden="false" customHeight="false" outlineLevel="0" collapsed="false">
      <c r="A1271" s="320" t="s">
        <v>2639</v>
      </c>
      <c r="B1271" s="144" t="n">
        <v>5.44</v>
      </c>
      <c r="C1271" s="321" t="s">
        <v>841</v>
      </c>
      <c r="D1271" s="127"/>
      <c r="E1271" s="144" t="n">
        <f aca="false">B1271*F1271</f>
        <v>111.5100992</v>
      </c>
      <c r="F1271" s="322" t="n">
        <f aca="false">F1270</f>
        <v>20.49818</v>
      </c>
      <c r="G1271" s="308"/>
      <c r="H1271" s="171"/>
      <c r="I1271" s="318"/>
      <c r="J1271" s="319"/>
      <c r="K1271" s="171"/>
      <c r="L1271" s="319"/>
    </row>
    <row r="1272" customFormat="false" ht="12.75" hidden="false" customHeight="false" outlineLevel="0" collapsed="false">
      <c r="A1272" s="320" t="s">
        <v>2640</v>
      </c>
      <c r="B1272" s="144" t="n">
        <v>4.24</v>
      </c>
      <c r="C1272" s="321" t="s">
        <v>841</v>
      </c>
      <c r="D1272" s="127"/>
      <c r="E1272" s="144" t="n">
        <f aca="false">B1272*F1272</f>
        <v>86.9122832</v>
      </c>
      <c r="F1272" s="322" t="n">
        <f aca="false">F1271</f>
        <v>20.49818</v>
      </c>
      <c r="G1272" s="308"/>
      <c r="H1272" s="171"/>
      <c r="I1272" s="318"/>
      <c r="J1272" s="319"/>
      <c r="K1272" s="171"/>
      <c r="L1272" s="319"/>
    </row>
    <row r="1273" customFormat="false" ht="12.75" hidden="false" customHeight="false" outlineLevel="0" collapsed="false">
      <c r="A1273" s="320" t="s">
        <v>2641</v>
      </c>
      <c r="B1273" s="144" t="n">
        <v>15.39</v>
      </c>
      <c r="C1273" s="321" t="s">
        <v>841</v>
      </c>
      <c r="D1273" s="127"/>
      <c r="E1273" s="144" t="n">
        <f aca="false">B1273*F1273</f>
        <v>315.4669902</v>
      </c>
      <c r="F1273" s="322" t="n">
        <f aca="false">F1272</f>
        <v>20.49818</v>
      </c>
      <c r="G1273" s="308"/>
      <c r="H1273" s="171"/>
      <c r="I1273" s="318"/>
      <c r="J1273" s="319"/>
      <c r="K1273" s="171"/>
      <c r="L1273" s="319"/>
    </row>
    <row r="1274" customFormat="false" ht="12.75" hidden="false" customHeight="false" outlineLevel="0" collapsed="false">
      <c r="A1274" s="320" t="s">
        <v>2642</v>
      </c>
      <c r="B1274" s="144" t="n">
        <v>16.57</v>
      </c>
      <c r="C1274" s="321" t="s">
        <v>841</v>
      </c>
      <c r="D1274" s="127"/>
      <c r="E1274" s="144" t="n">
        <f aca="false">B1274*F1274</f>
        <v>339.6548426</v>
      </c>
      <c r="F1274" s="322" t="n">
        <f aca="false">F1273</f>
        <v>20.49818</v>
      </c>
      <c r="G1274" s="308"/>
      <c r="H1274" s="171"/>
      <c r="I1274" s="318"/>
      <c r="J1274" s="319"/>
      <c r="K1274" s="171"/>
      <c r="L1274" s="319"/>
    </row>
    <row r="1275" customFormat="false" ht="12.75" hidden="false" customHeight="false" outlineLevel="0" collapsed="false">
      <c r="A1275" s="320" t="s">
        <v>2643</v>
      </c>
      <c r="B1275" s="144" t="n">
        <v>5.95162316995544</v>
      </c>
      <c r="C1275" s="321" t="s">
        <v>841</v>
      </c>
      <c r="D1275" s="127"/>
      <c r="E1275" s="144" t="n">
        <f aca="false">B1275*F1275</f>
        <v>121.997443029917</v>
      </c>
      <c r="F1275" s="322" t="n">
        <f aca="false">F1274</f>
        <v>20.49818</v>
      </c>
      <c r="G1275" s="308"/>
      <c r="H1275" s="171"/>
      <c r="I1275" s="318"/>
      <c r="J1275" s="319"/>
      <c r="K1275" s="171"/>
      <c r="L1275" s="319"/>
    </row>
    <row r="1276" customFormat="false" ht="12.75" hidden="false" customHeight="false" outlineLevel="0" collapsed="false">
      <c r="A1276" s="320" t="s">
        <v>2644</v>
      </c>
      <c r="B1276" s="144" t="n">
        <v>6.04489487635027</v>
      </c>
      <c r="C1276" s="321" t="s">
        <v>841</v>
      </c>
      <c r="D1276" s="127"/>
      <c r="E1276" s="144" t="n">
        <f aca="false">B1276*F1276</f>
        <v>123.909343256506</v>
      </c>
      <c r="F1276" s="322" t="n">
        <f aca="false">F1275</f>
        <v>20.49818</v>
      </c>
      <c r="G1276" s="308"/>
      <c r="H1276" s="171"/>
      <c r="I1276" s="318"/>
      <c r="J1276" s="319"/>
      <c r="K1276" s="171"/>
      <c r="L1276" s="319"/>
    </row>
    <row r="1277" customFormat="false" ht="12.75" hidden="false" customHeight="false" outlineLevel="0" collapsed="false">
      <c r="A1277" s="320" t="s">
        <v>2645</v>
      </c>
      <c r="B1277" s="144" t="n">
        <v>5.45656820924024</v>
      </c>
      <c r="C1277" s="321" t="s">
        <v>841</v>
      </c>
      <c r="D1277" s="127"/>
      <c r="E1277" s="144" t="n">
        <f aca="false">B1277*F1277</f>
        <v>111.849717335284</v>
      </c>
      <c r="F1277" s="322" t="n">
        <f aca="false">F1276</f>
        <v>20.49818</v>
      </c>
      <c r="G1277" s="308"/>
      <c r="H1277" s="171"/>
      <c r="I1277" s="318"/>
      <c r="J1277" s="319"/>
      <c r="K1277" s="171"/>
      <c r="L1277" s="319"/>
    </row>
    <row r="1278" customFormat="false" ht="12.75" hidden="false" customHeight="false" outlineLevel="0" collapsed="false">
      <c r="A1278" s="320" t="s">
        <v>2646</v>
      </c>
      <c r="B1278" s="144" t="n">
        <v>4.17776584930218</v>
      </c>
      <c r="C1278" s="321" t="s">
        <v>841</v>
      </c>
      <c r="D1278" s="127"/>
      <c r="E1278" s="144" t="n">
        <f aca="false">B1278*F1278</f>
        <v>85.636596376849</v>
      </c>
      <c r="F1278" s="322" t="n">
        <f aca="false">F1277</f>
        <v>20.49818</v>
      </c>
      <c r="G1278" s="308"/>
      <c r="H1278" s="171"/>
      <c r="I1278" s="318"/>
      <c r="J1278" s="319"/>
      <c r="K1278" s="171"/>
      <c r="L1278" s="319"/>
    </row>
    <row r="1279" customFormat="false" ht="12.75" hidden="false" customHeight="false" outlineLevel="0" collapsed="false">
      <c r="A1279" s="320" t="s">
        <v>2647</v>
      </c>
      <c r="B1279" s="144" t="n">
        <v>188.458487321509</v>
      </c>
      <c r="C1279" s="321" t="s">
        <v>841</v>
      </c>
      <c r="D1279" s="127"/>
      <c r="E1279" s="144" t="n">
        <f aca="false">B1279*F1279</f>
        <v>3863.055995644</v>
      </c>
      <c r="F1279" s="322" t="n">
        <f aca="false">F1278</f>
        <v>20.49818</v>
      </c>
      <c r="G1279" s="308"/>
      <c r="H1279" s="171"/>
      <c r="I1279" s="318"/>
      <c r="J1279" s="319"/>
      <c r="K1279" s="171"/>
      <c r="L1279" s="319"/>
    </row>
    <row r="1280" customFormat="false" ht="12.75" hidden="false" customHeight="false" outlineLevel="0" collapsed="false">
      <c r="A1280" s="320" t="s">
        <v>2648</v>
      </c>
      <c r="B1280" s="144" t="n">
        <v>141.343865491131</v>
      </c>
      <c r="C1280" s="321" t="s">
        <v>841</v>
      </c>
      <c r="D1280" s="127"/>
      <c r="E1280" s="144" t="n">
        <f aca="false">B1280*F1280</f>
        <v>2897.29199673299</v>
      </c>
      <c r="F1280" s="322" t="n">
        <f aca="false">F1279</f>
        <v>20.49818</v>
      </c>
      <c r="G1280" s="308"/>
      <c r="H1280" s="171"/>
      <c r="I1280" s="318"/>
      <c r="J1280" s="319"/>
      <c r="K1280" s="171"/>
      <c r="L1280" s="319"/>
    </row>
    <row r="1281" customFormat="false" ht="12.75" hidden="false" customHeight="false" outlineLevel="0" collapsed="false">
      <c r="A1281" s="320" t="s">
        <v>2649</v>
      </c>
      <c r="B1281" s="144" t="n">
        <v>107.07868597813</v>
      </c>
      <c r="C1281" s="321" t="s">
        <v>841</v>
      </c>
      <c r="D1281" s="127"/>
      <c r="E1281" s="144" t="n">
        <f aca="false">B1281*F1281</f>
        <v>2194.91817934318</v>
      </c>
      <c r="F1281" s="322" t="n">
        <f aca="false">F1280</f>
        <v>20.49818</v>
      </c>
      <c r="G1281" s="308"/>
      <c r="H1281" s="171"/>
      <c r="I1281" s="318"/>
      <c r="J1281" s="319"/>
      <c r="K1281" s="171"/>
      <c r="L1281" s="319"/>
    </row>
    <row r="1282" customFormat="false" ht="12.75" hidden="false" customHeight="false" outlineLevel="0" collapsed="false">
      <c r="A1282" s="320" t="s">
        <v>2650</v>
      </c>
      <c r="B1282" s="144" t="n">
        <v>9.04701492537313</v>
      </c>
      <c r="C1282" s="321" t="s">
        <v>282</v>
      </c>
      <c r="D1282" s="127"/>
      <c r="E1282" s="144" t="n">
        <f aca="false">B1282*F1282</f>
        <v>185.447340402985</v>
      </c>
      <c r="F1282" s="322" t="n">
        <f aca="false">F1281</f>
        <v>20.49818</v>
      </c>
      <c r="G1282" s="308"/>
      <c r="H1282" s="171"/>
      <c r="I1282" s="318"/>
      <c r="J1282" s="319"/>
      <c r="K1282" s="171"/>
      <c r="L1282" s="319"/>
    </row>
    <row r="1283" customFormat="false" ht="12.75" hidden="false" customHeight="false" outlineLevel="0" collapsed="false">
      <c r="A1283" s="320" t="s">
        <v>2651</v>
      </c>
      <c r="B1283" s="144" t="n">
        <v>2.68</v>
      </c>
      <c r="C1283" s="321" t="s">
        <v>841</v>
      </c>
      <c r="D1283" s="127"/>
      <c r="E1283" s="144" t="n">
        <f aca="false">B1283*F1283</f>
        <v>54.9351224</v>
      </c>
      <c r="F1283" s="322" t="n">
        <f aca="false">F1282</f>
        <v>20.49818</v>
      </c>
      <c r="G1283" s="308"/>
      <c r="H1283" s="171"/>
      <c r="I1283" s="318"/>
      <c r="J1283" s="319"/>
      <c r="K1283" s="171"/>
      <c r="L1283" s="319"/>
    </row>
    <row r="1284" customFormat="false" ht="12.75" hidden="false" customHeight="false" outlineLevel="0" collapsed="false">
      <c r="A1284" s="320" t="s">
        <v>2652</v>
      </c>
      <c r="B1284" s="144" t="n">
        <v>13.5</v>
      </c>
      <c r="C1284" s="321" t="s">
        <v>282</v>
      </c>
      <c r="D1284" s="127"/>
      <c r="E1284" s="144" t="n">
        <f aca="false">B1284*F1284</f>
        <v>276.72543</v>
      </c>
      <c r="F1284" s="322" t="n">
        <f aca="false">F1283</f>
        <v>20.49818</v>
      </c>
      <c r="G1284" s="308"/>
      <c r="H1284" s="171"/>
      <c r="I1284" s="318"/>
      <c r="J1284" s="319"/>
      <c r="K1284" s="171"/>
      <c r="L1284" s="319"/>
    </row>
    <row r="1285" customFormat="false" ht="12.75" hidden="false" customHeight="false" outlineLevel="0" collapsed="false">
      <c r="A1285" s="320" t="s">
        <v>2653</v>
      </c>
      <c r="B1285" s="144" t="n">
        <v>13.5</v>
      </c>
      <c r="C1285" s="321" t="s">
        <v>282</v>
      </c>
      <c r="D1285" s="127"/>
      <c r="E1285" s="144" t="n">
        <f aca="false">B1285*F1285</f>
        <v>276.72543</v>
      </c>
      <c r="F1285" s="322" t="n">
        <f aca="false">F1284</f>
        <v>20.49818</v>
      </c>
      <c r="G1285" s="308"/>
      <c r="H1285" s="171"/>
      <c r="I1285" s="318"/>
      <c r="J1285" s="319"/>
      <c r="K1285" s="171"/>
      <c r="L1285" s="319"/>
    </row>
    <row r="1286" customFormat="false" ht="12.75" hidden="false" customHeight="false" outlineLevel="0" collapsed="false">
      <c r="A1286" s="320" t="s">
        <v>2654</v>
      </c>
      <c r="B1286" s="144" t="n">
        <v>9.32527052832591</v>
      </c>
      <c r="C1286" s="321" t="s">
        <v>282</v>
      </c>
      <c r="D1286" s="127"/>
      <c r="E1286" s="144" t="n">
        <f aca="false">B1286*F1286</f>
        <v>191.15107383832</v>
      </c>
      <c r="F1286" s="322" t="n">
        <f aca="false">F1285</f>
        <v>20.49818</v>
      </c>
      <c r="G1286" s="308"/>
      <c r="H1286" s="171"/>
      <c r="I1286" s="318"/>
      <c r="J1286" s="319"/>
      <c r="K1286" s="171"/>
      <c r="L1286" s="319"/>
    </row>
    <row r="1287" customFormat="false" ht="12.75" hidden="false" customHeight="false" outlineLevel="0" collapsed="false">
      <c r="A1287" s="320" t="s">
        <v>2655</v>
      </c>
      <c r="B1287" s="144" t="n">
        <v>11</v>
      </c>
      <c r="C1287" s="321" t="s">
        <v>282</v>
      </c>
      <c r="D1287" s="127"/>
      <c r="E1287" s="144" t="n">
        <f aca="false">B1287*F1287</f>
        <v>225.47998</v>
      </c>
      <c r="F1287" s="322" t="n">
        <f aca="false">F1286</f>
        <v>20.49818</v>
      </c>
      <c r="G1287" s="308"/>
      <c r="H1287" s="171"/>
      <c r="I1287" s="318"/>
      <c r="J1287" s="319"/>
      <c r="K1287" s="171"/>
      <c r="L1287" s="319"/>
    </row>
    <row r="1288" customFormat="false" ht="12.75" hidden="false" customHeight="false" outlineLevel="0" collapsed="false">
      <c r="A1288" s="320" t="s">
        <v>2656</v>
      </c>
      <c r="B1288" s="144" t="n">
        <v>7</v>
      </c>
      <c r="C1288" s="321" t="s">
        <v>282</v>
      </c>
      <c r="D1288" s="127"/>
      <c r="E1288" s="144" t="n">
        <f aca="false">B1288*F1288</f>
        <v>143.48726</v>
      </c>
      <c r="F1288" s="322" t="n">
        <f aca="false">F1287</f>
        <v>20.49818</v>
      </c>
      <c r="G1288" s="308"/>
      <c r="H1288" s="171"/>
      <c r="I1288" s="318"/>
      <c r="J1288" s="319"/>
      <c r="K1288" s="171"/>
      <c r="L1288" s="319"/>
    </row>
    <row r="1289" customFormat="false" ht="12.75" hidden="false" customHeight="false" outlineLevel="0" collapsed="false">
      <c r="A1289" s="320" t="s">
        <v>2657</v>
      </c>
      <c r="B1289" s="144" t="n">
        <v>12</v>
      </c>
      <c r="C1289" s="321" t="s">
        <v>282</v>
      </c>
      <c r="D1289" s="127"/>
      <c r="E1289" s="144" t="n">
        <f aca="false">B1289*F1289</f>
        <v>245.97816</v>
      </c>
      <c r="F1289" s="322" t="n">
        <f aca="false">F1288</f>
        <v>20.49818</v>
      </c>
      <c r="G1289" s="308"/>
      <c r="H1289" s="171"/>
      <c r="I1289" s="318"/>
      <c r="J1289" s="319"/>
      <c r="K1289" s="171"/>
      <c r="L1289" s="319"/>
    </row>
    <row r="1290" customFormat="false" ht="12.75" hidden="false" customHeight="false" outlineLevel="0" collapsed="false">
      <c r="A1290" s="320" t="s">
        <v>2658</v>
      </c>
      <c r="B1290" s="144" t="n">
        <v>7</v>
      </c>
      <c r="C1290" s="321" t="s">
        <v>282</v>
      </c>
      <c r="D1290" s="127"/>
      <c r="E1290" s="144" t="n">
        <f aca="false">B1290*F1290</f>
        <v>143.48726</v>
      </c>
      <c r="F1290" s="322" t="n">
        <f aca="false">F1289</f>
        <v>20.49818</v>
      </c>
      <c r="G1290" s="308"/>
      <c r="H1290" s="171"/>
      <c r="I1290" s="318"/>
      <c r="J1290" s="319"/>
      <c r="K1290" s="171"/>
      <c r="L1290" s="319"/>
    </row>
    <row r="1291" customFormat="false" ht="12.75" hidden="false" customHeight="false" outlineLevel="0" collapsed="false">
      <c r="A1291" s="320" t="s">
        <v>2659</v>
      </c>
      <c r="B1291" s="144" t="n">
        <v>0.35</v>
      </c>
      <c r="C1291" s="321" t="s">
        <v>841</v>
      </c>
      <c r="D1291" s="127"/>
      <c r="E1291" s="144" t="n">
        <f aca="false">B1291*F1291</f>
        <v>7.174363</v>
      </c>
      <c r="F1291" s="322" t="n">
        <f aca="false">+F1290</f>
        <v>20.49818</v>
      </c>
      <c r="G1291" s="308"/>
      <c r="H1291" s="171"/>
      <c r="I1291" s="318"/>
      <c r="J1291" s="319"/>
      <c r="K1291" s="171"/>
      <c r="L1291" s="319"/>
    </row>
    <row r="1292" customFormat="false" ht="12.75" hidden="false" customHeight="false" outlineLevel="0" collapsed="false">
      <c r="A1292" s="320" t="s">
        <v>2660</v>
      </c>
      <c r="B1292" s="144" t="n">
        <v>0.17</v>
      </c>
      <c r="C1292" s="321" t="s">
        <v>841</v>
      </c>
      <c r="D1292" s="127"/>
      <c r="E1292" s="144" t="n">
        <f aca="false">B1292*F1292</f>
        <v>3.4846906</v>
      </c>
      <c r="F1292" s="322" t="n">
        <f aca="false">F1291</f>
        <v>20.49818</v>
      </c>
      <c r="G1292" s="308"/>
      <c r="H1292" s="171"/>
      <c r="I1292" s="318"/>
      <c r="J1292" s="319"/>
      <c r="K1292" s="171"/>
      <c r="L1292" s="319"/>
    </row>
    <row r="1293" customFormat="false" ht="12.75" hidden="false" customHeight="false" outlineLevel="0" collapsed="false">
      <c r="A1293" s="320" t="s">
        <v>2661</v>
      </c>
      <c r="B1293" s="144" t="n">
        <v>2.2</v>
      </c>
      <c r="C1293" s="321" t="s">
        <v>841</v>
      </c>
      <c r="D1293" s="127"/>
      <c r="E1293" s="144" t="n">
        <f aca="false">B1293*F1293</f>
        <v>45.095996</v>
      </c>
      <c r="F1293" s="322" t="n">
        <f aca="false">F1292</f>
        <v>20.49818</v>
      </c>
      <c r="G1293" s="308"/>
      <c r="H1293" s="171"/>
      <c r="I1293" s="318"/>
      <c r="J1293" s="319"/>
      <c r="K1293" s="171"/>
      <c r="L1293" s="319"/>
    </row>
    <row r="1294" customFormat="false" ht="12.75" hidden="false" customHeight="false" outlineLevel="0" collapsed="false">
      <c r="A1294" s="320" t="s">
        <v>2662</v>
      </c>
      <c r="B1294" s="144" t="n">
        <v>0.390197326543603</v>
      </c>
      <c r="C1294" s="321" t="s">
        <v>841</v>
      </c>
      <c r="D1294" s="127"/>
      <c r="E1294" s="144" t="n">
        <f aca="false">B1294*F1294</f>
        <v>7.99833503500955</v>
      </c>
      <c r="F1294" s="322" t="n">
        <f aca="false">F1293</f>
        <v>20.49818</v>
      </c>
      <c r="G1294" s="308"/>
      <c r="H1294" s="171"/>
      <c r="I1294" s="318"/>
      <c r="J1294" s="319"/>
      <c r="K1294" s="171"/>
      <c r="L1294" s="319"/>
    </row>
    <row r="1295" customFormat="false" ht="12.75" hidden="false" customHeight="false" outlineLevel="0" collapsed="false">
      <c r="A1295" s="320" t="s">
        <v>2663</v>
      </c>
      <c r="B1295" s="144" t="n">
        <v>0.239338001273074</v>
      </c>
      <c r="C1295" s="321" t="s">
        <v>841</v>
      </c>
      <c r="D1295" s="127"/>
      <c r="E1295" s="144" t="n">
        <f aca="false">B1295*F1295</f>
        <v>4.90599343093571</v>
      </c>
      <c r="F1295" s="322" t="n">
        <f aca="false">F1294</f>
        <v>20.49818</v>
      </c>
      <c r="G1295" s="308"/>
      <c r="H1295" s="171"/>
      <c r="I1295" s="318"/>
      <c r="J1295" s="319"/>
      <c r="K1295" s="171"/>
      <c r="L1295" s="319"/>
    </row>
    <row r="1296" customFormat="false" ht="12.75" hidden="false" customHeight="false" outlineLevel="0" collapsed="false">
      <c r="A1296" s="320" t="s">
        <v>2664</v>
      </c>
      <c r="B1296" s="144" t="n">
        <v>0.33</v>
      </c>
      <c r="C1296" s="321" t="s">
        <v>841</v>
      </c>
      <c r="D1296" s="127"/>
      <c r="E1296" s="144" t="n">
        <f aca="false">B1296*F1296</f>
        <v>6.7643994</v>
      </c>
      <c r="F1296" s="322" t="n">
        <f aca="false">F1295</f>
        <v>20.49818</v>
      </c>
      <c r="G1296" s="308"/>
      <c r="H1296" s="171"/>
      <c r="I1296" s="318"/>
      <c r="J1296" s="319"/>
      <c r="K1296" s="171"/>
      <c r="L1296" s="319"/>
    </row>
    <row r="1297" customFormat="false" ht="12.75" hidden="false" customHeight="false" outlineLevel="0" collapsed="false">
      <c r="A1297" s="320" t="s">
        <v>2665</v>
      </c>
      <c r="B1297" s="144" t="n">
        <v>0.140038192234246</v>
      </c>
      <c r="C1297" s="321" t="s">
        <v>841</v>
      </c>
      <c r="D1297" s="127"/>
      <c r="E1297" s="144" t="n">
        <f aca="false">B1297*F1297</f>
        <v>2.87052807129217</v>
      </c>
      <c r="F1297" s="322" t="n">
        <f aca="false">F1296</f>
        <v>20.49818</v>
      </c>
      <c r="G1297" s="308"/>
      <c r="H1297" s="171"/>
      <c r="I1297" s="318"/>
      <c r="J1297" s="319"/>
      <c r="K1297" s="171"/>
      <c r="L1297" s="319"/>
    </row>
    <row r="1298" customFormat="false" ht="12.75" hidden="false" customHeight="false" outlineLevel="0" collapsed="false">
      <c r="A1298" s="320" t="s">
        <v>2666</v>
      </c>
      <c r="B1298" s="144" t="n">
        <v>0.267345639719924</v>
      </c>
      <c r="C1298" s="321" t="s">
        <v>841</v>
      </c>
      <c r="D1298" s="127"/>
      <c r="E1298" s="144" t="n">
        <f aca="false">B1298*F1298</f>
        <v>5.48009904519414</v>
      </c>
      <c r="F1298" s="322" t="n">
        <f aca="false">F1297</f>
        <v>20.49818</v>
      </c>
      <c r="G1298" s="308"/>
      <c r="H1298" s="171"/>
      <c r="I1298" s="318"/>
      <c r="J1298" s="319"/>
      <c r="K1298" s="171"/>
      <c r="L1298" s="319"/>
    </row>
    <row r="1299" customFormat="false" ht="12.75" hidden="false" customHeight="false" outlineLevel="0" collapsed="false">
      <c r="A1299" s="320" t="s">
        <v>2667</v>
      </c>
      <c r="B1299" s="144" t="n">
        <v>0.370464672183323</v>
      </c>
      <c r="C1299" s="321" t="s">
        <v>841</v>
      </c>
      <c r="D1299" s="127"/>
      <c r="E1299" s="144" t="n">
        <f aca="false">B1299*F1299</f>
        <v>7.59385153405474</v>
      </c>
      <c r="F1299" s="322" t="n">
        <f aca="false">F1298</f>
        <v>20.49818</v>
      </c>
      <c r="G1299" s="308"/>
      <c r="H1299" s="171"/>
      <c r="I1299" s="318"/>
      <c r="J1299" s="319"/>
      <c r="K1299" s="171"/>
      <c r="L1299" s="319"/>
    </row>
    <row r="1300" customFormat="false" ht="12.75" hidden="false" customHeight="false" outlineLevel="0" collapsed="false">
      <c r="A1300" s="320" t="s">
        <v>2668</v>
      </c>
      <c r="B1300" s="144" t="n">
        <v>0.360916613621897</v>
      </c>
      <c r="C1300" s="321" t="s">
        <v>841</v>
      </c>
      <c r="D1300" s="127"/>
      <c r="E1300" s="144" t="n">
        <f aca="false">B1300*F1300</f>
        <v>7.39813371101209</v>
      </c>
      <c r="F1300" s="322" t="n">
        <f aca="false">F1299</f>
        <v>20.49818</v>
      </c>
      <c r="G1300" s="308"/>
      <c r="H1300" s="171"/>
      <c r="I1300" s="318"/>
      <c r="J1300" s="319"/>
      <c r="K1300" s="171"/>
      <c r="L1300" s="319"/>
    </row>
    <row r="1301" customFormat="false" ht="12.75" hidden="false" customHeight="false" outlineLevel="0" collapsed="false">
      <c r="A1301" s="320" t="s">
        <v>2669</v>
      </c>
      <c r="B1301" s="144" t="n">
        <v>15</v>
      </c>
      <c r="C1301" s="321" t="s">
        <v>282</v>
      </c>
      <c r="D1301" s="127"/>
      <c r="E1301" s="144" t="n">
        <f aca="false">B1301*F1301</f>
        <v>307.4727</v>
      </c>
      <c r="F1301" s="322" t="n">
        <f aca="false">F1300</f>
        <v>20.49818</v>
      </c>
      <c r="G1301" s="308"/>
      <c r="H1301" s="171"/>
      <c r="I1301" s="318"/>
      <c r="J1301" s="319"/>
      <c r="K1301" s="171"/>
      <c r="L1301" s="319"/>
    </row>
    <row r="1302" customFormat="false" ht="12.75" hidden="false" customHeight="false" outlineLevel="0" collapsed="false">
      <c r="A1302" s="320" t="s">
        <v>2670</v>
      </c>
      <c r="B1302" s="144" t="n">
        <v>15</v>
      </c>
      <c r="C1302" s="321" t="s">
        <v>282</v>
      </c>
      <c r="D1302" s="127"/>
      <c r="E1302" s="144" t="n">
        <f aca="false">B1302*F1302</f>
        <v>307.4727</v>
      </c>
      <c r="F1302" s="322" t="n">
        <f aca="false">F1301</f>
        <v>20.49818</v>
      </c>
      <c r="G1302" s="308"/>
      <c r="H1302" s="171"/>
      <c r="I1302" s="318"/>
      <c r="J1302" s="319"/>
      <c r="K1302" s="171"/>
      <c r="L1302" s="319"/>
    </row>
    <row r="1303" customFormat="false" ht="12.75" hidden="false" customHeight="false" outlineLevel="0" collapsed="false">
      <c r="A1303" s="320" t="s">
        <v>2671</v>
      </c>
      <c r="B1303" s="144" t="n">
        <v>9</v>
      </c>
      <c r="C1303" s="321" t="s">
        <v>282</v>
      </c>
      <c r="D1303" s="127"/>
      <c r="E1303" s="144" t="n">
        <f aca="false">B1303*F1303</f>
        <v>184.48362</v>
      </c>
      <c r="F1303" s="322" t="n">
        <f aca="false">F1302</f>
        <v>20.49818</v>
      </c>
      <c r="G1303" s="308"/>
      <c r="H1303" s="171"/>
      <c r="I1303" s="318"/>
      <c r="J1303" s="319"/>
      <c r="K1303" s="171"/>
      <c r="L1303" s="319"/>
    </row>
    <row r="1304" customFormat="false" ht="12.75" hidden="false" customHeight="false" outlineLevel="0" collapsed="false">
      <c r="A1304" s="320" t="s">
        <v>2672</v>
      </c>
      <c r="B1304" s="144" t="n">
        <v>11</v>
      </c>
      <c r="C1304" s="321" t="s">
        <v>282</v>
      </c>
      <c r="D1304" s="127"/>
      <c r="E1304" s="144" t="n">
        <f aca="false">B1304*F1304</f>
        <v>225.47998</v>
      </c>
      <c r="F1304" s="322" t="n">
        <f aca="false">F1303</f>
        <v>20.49818</v>
      </c>
      <c r="G1304" s="308"/>
      <c r="H1304" s="171"/>
      <c r="I1304" s="318"/>
      <c r="J1304" s="319"/>
      <c r="K1304" s="171"/>
      <c r="L1304" s="319"/>
    </row>
    <row r="1305" customFormat="false" ht="12.75" hidden="false" customHeight="false" outlineLevel="0" collapsed="false">
      <c r="A1305" s="320" t="s">
        <v>2673</v>
      </c>
      <c r="B1305" s="144" t="n">
        <v>6</v>
      </c>
      <c r="C1305" s="321" t="s">
        <v>282</v>
      </c>
      <c r="D1305" s="127"/>
      <c r="E1305" s="144" t="n">
        <f aca="false">B1305*F1305</f>
        <v>122.98908</v>
      </c>
      <c r="F1305" s="322" t="n">
        <f aca="false">F1304</f>
        <v>20.49818</v>
      </c>
      <c r="G1305" s="308"/>
      <c r="H1305" s="171"/>
      <c r="I1305" s="318"/>
      <c r="J1305" s="319"/>
      <c r="K1305" s="171"/>
      <c r="L1305" s="319"/>
    </row>
    <row r="1306" customFormat="false" ht="12.75" hidden="false" customHeight="false" outlineLevel="0" collapsed="false">
      <c r="A1306" s="320" t="s">
        <v>2674</v>
      </c>
      <c r="B1306" s="144" t="n">
        <f aca="false">50/16.75</f>
        <v>2.98507462686567</v>
      </c>
      <c r="C1306" s="321" t="s">
        <v>282</v>
      </c>
      <c r="D1306" s="127"/>
      <c r="E1306" s="144" t="n">
        <f aca="false">B1306*F1306</f>
        <v>61.1885970149254</v>
      </c>
      <c r="F1306" s="322" t="n">
        <f aca="false">F1305</f>
        <v>20.49818</v>
      </c>
      <c r="G1306" s="308"/>
      <c r="H1306" s="171"/>
      <c r="I1306" s="318"/>
      <c r="J1306" s="319"/>
      <c r="K1306" s="171"/>
      <c r="L1306" s="319"/>
    </row>
    <row r="1307" customFormat="false" ht="12.75" hidden="false" customHeight="false" outlineLevel="0" collapsed="false">
      <c r="A1307" s="320" t="s">
        <v>2675</v>
      </c>
      <c r="B1307" s="144" t="n">
        <v>4.13749204328453</v>
      </c>
      <c r="C1307" s="321" t="s">
        <v>282</v>
      </c>
      <c r="D1307" s="127"/>
      <c r="E1307" s="144" t="n">
        <f aca="false">B1307*F1307</f>
        <v>84.8110566518141</v>
      </c>
      <c r="F1307" s="322" t="n">
        <f aca="false">F1306</f>
        <v>20.49818</v>
      </c>
      <c r="G1307" s="308"/>
      <c r="H1307" s="171"/>
      <c r="I1307" s="318"/>
      <c r="J1307" s="319"/>
      <c r="K1307" s="171"/>
      <c r="L1307" s="319"/>
    </row>
    <row r="1308" customFormat="false" ht="12.75" hidden="false" customHeight="false" outlineLevel="0" collapsed="false">
      <c r="A1308" s="320" t="s">
        <v>2676</v>
      </c>
      <c r="B1308" s="144" t="n">
        <v>4.77402928071292</v>
      </c>
      <c r="C1308" s="321" t="s">
        <v>282</v>
      </c>
      <c r="D1308" s="127"/>
      <c r="E1308" s="144" t="n">
        <f aca="false">B1308*F1308</f>
        <v>97.858911521324</v>
      </c>
      <c r="F1308" s="322" t="n">
        <f aca="false">F1307</f>
        <v>20.49818</v>
      </c>
      <c r="G1308" s="308"/>
      <c r="H1308" s="171"/>
      <c r="I1308" s="318"/>
      <c r="J1308" s="319"/>
      <c r="K1308" s="171"/>
      <c r="L1308" s="319"/>
    </row>
    <row r="1309" customFormat="false" ht="12.75" hidden="false" customHeight="false" outlineLevel="0" collapsed="false">
      <c r="A1309" s="320" t="s">
        <v>2677</v>
      </c>
      <c r="B1309" s="144" t="n">
        <v>7.81818181818182</v>
      </c>
      <c r="C1309" s="321" t="s">
        <v>1141</v>
      </c>
      <c r="D1309" s="127"/>
      <c r="E1309" s="144" t="n">
        <f aca="false">B1309*F1309</f>
        <v>160.258498181818</v>
      </c>
      <c r="F1309" s="322" t="n">
        <f aca="false">F1308</f>
        <v>20.49818</v>
      </c>
      <c r="G1309" s="308"/>
      <c r="H1309" s="171"/>
      <c r="I1309" s="318"/>
      <c r="J1309" s="319"/>
      <c r="K1309" s="171"/>
      <c r="L1309" s="319"/>
    </row>
    <row r="1310" customFormat="false" ht="12.75" hidden="false" customHeight="false" outlineLevel="0" collapsed="false">
      <c r="A1310" s="320" t="s">
        <v>2678</v>
      </c>
      <c r="B1310" s="144" t="n">
        <v>8.18181818181818</v>
      </c>
      <c r="C1310" s="321" t="s">
        <v>1141</v>
      </c>
      <c r="D1310" s="127"/>
      <c r="E1310" s="144" t="n">
        <f aca="false">B1310*F1310</f>
        <v>167.712381818182</v>
      </c>
      <c r="F1310" s="322" t="n">
        <f aca="false">F1309</f>
        <v>20.49818</v>
      </c>
      <c r="G1310" s="308"/>
      <c r="H1310" s="171"/>
      <c r="I1310" s="318"/>
      <c r="J1310" s="319"/>
      <c r="K1310" s="171"/>
      <c r="L1310" s="319"/>
    </row>
    <row r="1311" customFormat="false" ht="12.75" hidden="false" customHeight="false" outlineLevel="0" collapsed="false">
      <c r="A1311" s="320" t="s">
        <v>2679</v>
      </c>
      <c r="B1311" s="144" t="n">
        <v>79.7</v>
      </c>
      <c r="C1311" s="321" t="s">
        <v>282</v>
      </c>
      <c r="D1311" s="127"/>
      <c r="E1311" s="144" t="n">
        <f aca="false">B1311*F1311</f>
        <v>1633.704946</v>
      </c>
      <c r="F1311" s="322" t="n">
        <f aca="false">F1310</f>
        <v>20.49818</v>
      </c>
      <c r="G1311" s="308"/>
      <c r="H1311" s="171"/>
      <c r="I1311" s="318"/>
      <c r="J1311" s="319"/>
      <c r="K1311" s="171"/>
      <c r="L1311" s="319"/>
    </row>
    <row r="1312" customFormat="false" ht="12.75" hidden="false" customHeight="false" outlineLevel="0" collapsed="false">
      <c r="A1312" s="320" t="s">
        <v>2680</v>
      </c>
      <c r="B1312" s="144" t="n">
        <v>74.25</v>
      </c>
      <c r="C1312" s="321" t="s">
        <v>282</v>
      </c>
      <c r="D1312" s="127"/>
      <c r="E1312" s="144" t="n">
        <f aca="false">B1312*F1312</f>
        <v>1521.989865</v>
      </c>
      <c r="F1312" s="322" t="n">
        <f aca="false">F1311</f>
        <v>20.49818</v>
      </c>
      <c r="G1312" s="308"/>
      <c r="H1312" s="171"/>
      <c r="I1312" s="318"/>
      <c r="J1312" s="319"/>
      <c r="K1312" s="171"/>
      <c r="L1312" s="319"/>
    </row>
    <row r="1313" customFormat="false" ht="12.75" hidden="false" customHeight="false" outlineLevel="0" collapsed="false">
      <c r="A1313" s="324" t="s">
        <v>2681</v>
      </c>
      <c r="B1313" s="144" t="n">
        <f aca="false">55/17.05</f>
        <v>3.2258064516129</v>
      </c>
      <c r="C1313" s="321" t="s">
        <v>850</v>
      </c>
      <c r="D1313" s="127"/>
      <c r="E1313" s="144" t="n">
        <f aca="false">B1313*F1313</f>
        <v>66.1231612903226</v>
      </c>
      <c r="F1313" s="322" t="n">
        <f aca="false">F1426</f>
        <v>20.49818</v>
      </c>
      <c r="G1313" s="325"/>
      <c r="H1313" s="171"/>
      <c r="I1313" s="318"/>
      <c r="J1313" s="319"/>
      <c r="K1313" s="171"/>
      <c r="L1313" s="319"/>
    </row>
    <row r="1314" customFormat="false" ht="12.75" hidden="false" customHeight="false" outlineLevel="0" collapsed="false">
      <c r="A1314" s="324" t="s">
        <v>2682</v>
      </c>
      <c r="B1314" s="144" t="n">
        <f aca="false">60/17.05</f>
        <v>3.51906158357771</v>
      </c>
      <c r="C1314" s="321" t="s">
        <v>850</v>
      </c>
      <c r="D1314" s="127"/>
      <c r="E1314" s="144" t="n">
        <f aca="false">B1314*F1314</f>
        <v>72.134357771261</v>
      </c>
      <c r="F1314" s="322" t="n">
        <f aca="false">F1313</f>
        <v>20.49818</v>
      </c>
      <c r="G1314" s="325"/>
      <c r="H1314" s="171"/>
      <c r="I1314" s="318"/>
      <c r="J1314" s="319"/>
      <c r="K1314" s="171"/>
      <c r="L1314" s="319"/>
    </row>
    <row r="1315" customFormat="false" ht="12.75" hidden="false" customHeight="false" outlineLevel="0" collapsed="false">
      <c r="A1315" s="320" t="s">
        <v>2683</v>
      </c>
      <c r="B1315" s="144" t="n">
        <v>0.5</v>
      </c>
      <c r="C1315" s="321" t="s">
        <v>841</v>
      </c>
      <c r="D1315" s="127"/>
      <c r="E1315" s="144" t="n">
        <f aca="false">B1315*F1315</f>
        <v>10.24909</v>
      </c>
      <c r="F1315" s="322" t="n">
        <f aca="false">F1314</f>
        <v>20.49818</v>
      </c>
      <c r="G1315" s="308"/>
      <c r="H1315" s="171"/>
      <c r="I1315" s="318"/>
      <c r="J1315" s="319"/>
      <c r="K1315" s="171"/>
      <c r="L1315" s="319"/>
    </row>
    <row r="1316" customFormat="false" ht="12.75" hidden="false" customHeight="false" outlineLevel="0" collapsed="false">
      <c r="A1316" s="320" t="s">
        <v>2684</v>
      </c>
      <c r="B1316" s="144" t="n">
        <v>0.28</v>
      </c>
      <c r="C1316" s="321" t="s">
        <v>841</v>
      </c>
      <c r="D1316" s="127"/>
      <c r="E1316" s="144" t="n">
        <f aca="false">B1316*F1316</f>
        <v>5.7394904</v>
      </c>
      <c r="F1316" s="322" t="n">
        <f aca="false">F1315</f>
        <v>20.49818</v>
      </c>
      <c r="G1316" s="308"/>
      <c r="H1316" s="171"/>
      <c r="I1316" s="318"/>
      <c r="J1316" s="319"/>
      <c r="K1316" s="171"/>
      <c r="L1316" s="319"/>
    </row>
    <row r="1317" customFormat="false" ht="12.75" hidden="false" customHeight="false" outlineLevel="0" collapsed="false">
      <c r="A1317" s="320" t="s">
        <v>2685</v>
      </c>
      <c r="B1317" s="144" t="n">
        <v>0.16</v>
      </c>
      <c r="C1317" s="321" t="s">
        <v>841</v>
      </c>
      <c r="D1317" s="127"/>
      <c r="E1317" s="144" t="n">
        <f aca="false">B1317*F1317</f>
        <v>3.2797088</v>
      </c>
      <c r="F1317" s="322" t="n">
        <f aca="false">F1316</f>
        <v>20.49818</v>
      </c>
      <c r="G1317" s="308"/>
      <c r="H1317" s="171"/>
      <c r="I1317" s="318"/>
      <c r="J1317" s="319"/>
      <c r="K1317" s="171"/>
      <c r="L1317" s="319"/>
    </row>
    <row r="1318" customFormat="false" ht="12.75" hidden="false" customHeight="false" outlineLevel="0" collapsed="false">
      <c r="A1318" s="320" t="s">
        <v>2686</v>
      </c>
      <c r="B1318" s="144" t="n">
        <v>1437.5</v>
      </c>
      <c r="C1318" s="321" t="s">
        <v>841</v>
      </c>
      <c r="D1318" s="127"/>
      <c r="E1318" s="144" t="n">
        <f aca="false">B1318*F1318</f>
        <v>29466.13375</v>
      </c>
      <c r="F1318" s="322" t="n">
        <f aca="false">F1317</f>
        <v>20.49818</v>
      </c>
      <c r="G1318" s="308"/>
      <c r="H1318" s="171"/>
      <c r="I1318" s="318"/>
      <c r="J1318" s="319"/>
      <c r="K1318" s="171"/>
      <c r="L1318" s="319"/>
    </row>
    <row r="1319" customFormat="false" ht="12.75" hidden="false" customHeight="false" outlineLevel="0" collapsed="false">
      <c r="A1319" s="320" t="s">
        <v>2687</v>
      </c>
      <c r="B1319" s="144" t="n">
        <v>1437.5</v>
      </c>
      <c r="C1319" s="321" t="s">
        <v>841</v>
      </c>
      <c r="D1319" s="127"/>
      <c r="E1319" s="144" t="n">
        <f aca="false">B1319*F1319</f>
        <v>29466.13375</v>
      </c>
      <c r="F1319" s="322" t="n">
        <f aca="false">F1318</f>
        <v>20.49818</v>
      </c>
      <c r="G1319" s="308"/>
      <c r="H1319" s="171"/>
      <c r="I1319" s="318"/>
      <c r="J1319" s="319"/>
      <c r="K1319" s="171"/>
      <c r="L1319" s="319"/>
    </row>
    <row r="1320" customFormat="false" ht="12.75" hidden="false" customHeight="false" outlineLevel="0" collapsed="false">
      <c r="A1320" s="320" t="s">
        <v>2688</v>
      </c>
      <c r="B1320" s="144" t="n">
        <v>1380</v>
      </c>
      <c r="C1320" s="321" t="s">
        <v>841</v>
      </c>
      <c r="D1320" s="127"/>
      <c r="E1320" s="144" t="n">
        <f aca="false">B1320*F1320</f>
        <v>28287.4884</v>
      </c>
      <c r="F1320" s="322" t="n">
        <f aca="false">F1319</f>
        <v>20.49818</v>
      </c>
      <c r="G1320" s="308"/>
      <c r="H1320" s="171"/>
      <c r="I1320" s="318"/>
      <c r="J1320" s="319"/>
      <c r="K1320" s="171"/>
      <c r="L1320" s="319"/>
    </row>
    <row r="1321" customFormat="false" ht="12.75" hidden="false" customHeight="false" outlineLevel="0" collapsed="false">
      <c r="A1321" s="320" t="s">
        <v>2689</v>
      </c>
      <c r="B1321" s="144" t="n">
        <v>2970</v>
      </c>
      <c r="C1321" s="321" t="s">
        <v>841</v>
      </c>
      <c r="D1321" s="127"/>
      <c r="E1321" s="144" t="n">
        <f aca="false">B1321*F1321</f>
        <v>60879.5946</v>
      </c>
      <c r="F1321" s="322" t="n">
        <f aca="false">F1320</f>
        <v>20.49818</v>
      </c>
      <c r="G1321" s="308"/>
      <c r="H1321" s="171"/>
      <c r="I1321" s="318"/>
      <c r="J1321" s="319"/>
      <c r="K1321" s="171"/>
      <c r="L1321" s="319"/>
    </row>
    <row r="1322" customFormat="false" ht="12.75" hidden="false" customHeight="false" outlineLevel="0" collapsed="false">
      <c r="A1322" s="320" t="s">
        <v>2690</v>
      </c>
      <c r="B1322" s="144" t="n">
        <v>880</v>
      </c>
      <c r="C1322" s="321" t="s">
        <v>841</v>
      </c>
      <c r="D1322" s="127"/>
      <c r="E1322" s="144" t="n">
        <f aca="false">B1322*F1322</f>
        <v>18038.3984</v>
      </c>
      <c r="F1322" s="322" t="n">
        <f aca="false">F1321</f>
        <v>20.49818</v>
      </c>
      <c r="G1322" s="308"/>
      <c r="H1322" s="171"/>
      <c r="I1322" s="318"/>
      <c r="J1322" s="319"/>
      <c r="K1322" s="171"/>
      <c r="L1322" s="319"/>
    </row>
    <row r="1323" customFormat="false" ht="12.75" hidden="false" customHeight="false" outlineLevel="0" collapsed="false">
      <c r="A1323" s="320" t="s">
        <v>2691</v>
      </c>
      <c r="B1323" s="144" t="n">
        <v>993</v>
      </c>
      <c r="C1323" s="321" t="s">
        <v>841</v>
      </c>
      <c r="D1323" s="127"/>
      <c r="E1323" s="144" t="n">
        <f aca="false">B1323*F1323</f>
        <v>20354.69274</v>
      </c>
      <c r="F1323" s="322" t="n">
        <f aca="false">F1322</f>
        <v>20.49818</v>
      </c>
      <c r="G1323" s="308"/>
      <c r="H1323" s="171"/>
      <c r="I1323" s="318"/>
      <c r="J1323" s="319"/>
      <c r="K1323" s="171"/>
      <c r="L1323" s="319"/>
    </row>
    <row r="1324" customFormat="false" ht="12.75" hidden="false" customHeight="false" outlineLevel="0" collapsed="false">
      <c r="A1324" s="320" t="s">
        <v>2692</v>
      </c>
      <c r="B1324" s="144" t="n">
        <v>12.57</v>
      </c>
      <c r="C1324" s="321" t="s">
        <v>844</v>
      </c>
      <c r="D1324" s="127"/>
      <c r="E1324" s="144" t="n">
        <f aca="false">B1324*F1324</f>
        <v>257.6621226</v>
      </c>
      <c r="F1324" s="322" t="n">
        <f aca="false">F1323</f>
        <v>20.49818</v>
      </c>
      <c r="G1324" s="308"/>
      <c r="H1324" s="171"/>
      <c r="I1324" s="318"/>
      <c r="J1324" s="319"/>
      <c r="K1324" s="171"/>
      <c r="L1324" s="319"/>
    </row>
    <row r="1325" customFormat="false" ht="12.75" hidden="false" customHeight="false" outlineLevel="0" collapsed="false">
      <c r="A1325" s="320" t="s">
        <v>2693</v>
      </c>
      <c r="B1325" s="144" t="n">
        <v>17.52</v>
      </c>
      <c r="C1325" s="321" t="s">
        <v>844</v>
      </c>
      <c r="D1325" s="127"/>
      <c r="E1325" s="144" t="n">
        <f aca="false">B1325*F1325</f>
        <v>359.1281136</v>
      </c>
      <c r="F1325" s="322" t="n">
        <f aca="false">F1324</f>
        <v>20.49818</v>
      </c>
      <c r="G1325" s="308"/>
      <c r="H1325" s="171"/>
      <c r="I1325" s="318"/>
      <c r="J1325" s="319"/>
      <c r="K1325" s="171"/>
      <c r="L1325" s="319"/>
    </row>
    <row r="1326" customFormat="false" ht="12.75" hidden="false" customHeight="false" outlineLevel="0" collapsed="false">
      <c r="A1326" s="320" t="s">
        <v>2694</v>
      </c>
      <c r="B1326" s="144" t="n">
        <v>24.78</v>
      </c>
      <c r="C1326" s="321" t="s">
        <v>844</v>
      </c>
      <c r="D1326" s="127"/>
      <c r="E1326" s="144" t="n">
        <f aca="false">B1326*F1326</f>
        <v>507.9449004</v>
      </c>
      <c r="F1326" s="322" t="n">
        <f aca="false">F1325</f>
        <v>20.49818</v>
      </c>
      <c r="G1326" s="308"/>
      <c r="H1326" s="171"/>
      <c r="I1326" s="318"/>
      <c r="J1326" s="319"/>
      <c r="K1326" s="171"/>
      <c r="L1326" s="319"/>
    </row>
    <row r="1327" customFormat="false" ht="12.75" hidden="false" customHeight="false" outlineLevel="0" collapsed="false">
      <c r="A1327" s="320" t="s">
        <v>2695</v>
      </c>
      <c r="B1327" s="144" t="n">
        <v>34.38</v>
      </c>
      <c r="C1327" s="321" t="s">
        <v>844</v>
      </c>
      <c r="D1327" s="127"/>
      <c r="E1327" s="144" t="n">
        <f aca="false">B1327*F1327</f>
        <v>704.7274284</v>
      </c>
      <c r="F1327" s="322" t="n">
        <f aca="false">F1326</f>
        <v>20.49818</v>
      </c>
      <c r="G1327" s="308"/>
      <c r="H1327" s="171"/>
      <c r="I1327" s="318"/>
      <c r="J1327" s="319"/>
      <c r="K1327" s="171"/>
      <c r="L1327" s="319"/>
    </row>
    <row r="1328" customFormat="false" ht="12.75" hidden="false" customHeight="false" outlineLevel="0" collapsed="false">
      <c r="A1328" s="320" t="s">
        <v>2696</v>
      </c>
      <c r="B1328" s="144" t="n">
        <v>47.02</v>
      </c>
      <c r="C1328" s="321" t="s">
        <v>844</v>
      </c>
      <c r="D1328" s="127"/>
      <c r="E1328" s="144" t="n">
        <f aca="false">B1328*F1328</f>
        <v>963.8244236</v>
      </c>
      <c r="F1328" s="322" t="n">
        <f aca="false">F1327</f>
        <v>20.49818</v>
      </c>
      <c r="G1328" s="308"/>
      <c r="H1328" s="171"/>
      <c r="I1328" s="318"/>
      <c r="J1328" s="319"/>
      <c r="K1328" s="171"/>
      <c r="L1328" s="319"/>
    </row>
    <row r="1329" customFormat="false" ht="12.75" hidden="false" customHeight="false" outlineLevel="0" collapsed="false">
      <c r="A1329" s="320" t="s">
        <v>2697</v>
      </c>
      <c r="B1329" s="144" t="n">
        <v>65.8</v>
      </c>
      <c r="C1329" s="321" t="s">
        <v>844</v>
      </c>
      <c r="D1329" s="127"/>
      <c r="E1329" s="144" t="n">
        <f aca="false">B1329*F1329</f>
        <v>1348.780244</v>
      </c>
      <c r="F1329" s="322" t="n">
        <f aca="false">F1328</f>
        <v>20.49818</v>
      </c>
      <c r="G1329" s="308"/>
      <c r="H1329" s="171"/>
      <c r="I1329" s="318"/>
      <c r="J1329" s="319"/>
      <c r="K1329" s="171"/>
      <c r="L1329" s="319"/>
    </row>
    <row r="1330" customFormat="false" ht="12.75" hidden="false" customHeight="false" outlineLevel="0" collapsed="false">
      <c r="A1330" s="320" t="s">
        <v>2698</v>
      </c>
      <c r="B1330" s="144" t="n">
        <v>86.67</v>
      </c>
      <c r="C1330" s="321" t="s">
        <v>844</v>
      </c>
      <c r="D1330" s="127"/>
      <c r="E1330" s="144" t="n">
        <f aca="false">B1330*F1330</f>
        <v>1776.5772606</v>
      </c>
      <c r="F1330" s="322" t="n">
        <f aca="false">F1329</f>
        <v>20.49818</v>
      </c>
      <c r="G1330" s="308"/>
      <c r="H1330" s="171"/>
      <c r="I1330" s="318"/>
      <c r="J1330" s="319"/>
      <c r="K1330" s="171"/>
      <c r="L1330" s="319"/>
    </row>
    <row r="1331" customFormat="false" ht="12.75" hidden="false" customHeight="false" outlineLevel="0" collapsed="false">
      <c r="A1331" s="320" t="s">
        <v>2699</v>
      </c>
      <c r="B1331" s="144" t="n">
        <v>74.19</v>
      </c>
      <c r="C1331" s="321" t="s">
        <v>844</v>
      </c>
      <c r="D1331" s="127"/>
      <c r="E1331" s="144" t="n">
        <f aca="false">B1331*F1331</f>
        <v>1520.7599742</v>
      </c>
      <c r="F1331" s="322" t="n">
        <f aca="false">F1330</f>
        <v>20.49818</v>
      </c>
      <c r="G1331" s="308"/>
      <c r="H1331" s="171"/>
      <c r="I1331" s="318"/>
      <c r="J1331" s="319"/>
      <c r="K1331" s="171"/>
      <c r="L1331" s="319"/>
    </row>
    <row r="1332" customFormat="false" ht="12.75" hidden="false" customHeight="false" outlineLevel="0" collapsed="false">
      <c r="A1332" s="320" t="s">
        <v>2700</v>
      </c>
      <c r="B1332" s="144" t="n">
        <v>98.32</v>
      </c>
      <c r="C1332" s="321" t="s">
        <v>844</v>
      </c>
      <c r="D1332" s="127"/>
      <c r="E1332" s="144" t="n">
        <f aca="false">B1332*F1332</f>
        <v>2015.3810576</v>
      </c>
      <c r="F1332" s="322" t="n">
        <f aca="false">F1331</f>
        <v>20.49818</v>
      </c>
      <c r="G1332" s="308"/>
      <c r="H1332" s="171"/>
      <c r="I1332" s="318"/>
      <c r="J1332" s="319"/>
      <c r="K1332" s="171"/>
      <c r="L1332" s="319"/>
    </row>
    <row r="1333" customFormat="false" ht="12.75" hidden="false" customHeight="false" outlineLevel="0" collapsed="false">
      <c r="A1333" s="320" t="s">
        <v>2701</v>
      </c>
      <c r="B1333" s="144" t="n">
        <v>119.02</v>
      </c>
      <c r="C1333" s="321" t="s">
        <v>844</v>
      </c>
      <c r="D1333" s="127"/>
      <c r="E1333" s="144" t="n">
        <f aca="false">B1333*F1333</f>
        <v>2439.6933836</v>
      </c>
      <c r="F1333" s="322" t="n">
        <f aca="false">F1332</f>
        <v>20.49818</v>
      </c>
      <c r="G1333" s="308"/>
      <c r="H1333" s="171"/>
      <c r="I1333" s="318"/>
      <c r="J1333" s="319"/>
      <c r="K1333" s="171"/>
      <c r="L1333" s="319"/>
    </row>
    <row r="1334" customFormat="false" ht="12.75" hidden="false" customHeight="false" outlineLevel="0" collapsed="false">
      <c r="A1334" s="320" t="s">
        <v>2702</v>
      </c>
      <c r="B1334" s="144" t="n">
        <v>155.24</v>
      </c>
      <c r="C1334" s="321" t="s">
        <v>844</v>
      </c>
      <c r="D1334" s="127"/>
      <c r="E1334" s="144" t="n">
        <f aca="false">B1334*F1334</f>
        <v>3182.1374632</v>
      </c>
      <c r="F1334" s="322" t="n">
        <f aca="false">F1333</f>
        <v>20.49818</v>
      </c>
      <c r="G1334" s="308"/>
      <c r="H1334" s="171"/>
      <c r="I1334" s="318"/>
      <c r="J1334" s="319"/>
      <c r="K1334" s="171"/>
      <c r="L1334" s="319"/>
    </row>
    <row r="1335" customFormat="false" ht="12.75" hidden="false" customHeight="false" outlineLevel="0" collapsed="false">
      <c r="A1335" s="320" t="s">
        <v>2703</v>
      </c>
      <c r="B1335" s="144" t="n">
        <v>204.58</v>
      </c>
      <c r="C1335" s="321" t="s">
        <v>844</v>
      </c>
      <c r="D1335" s="127"/>
      <c r="E1335" s="144" t="n">
        <f aca="false">B1335*F1335</f>
        <v>4193.5176644</v>
      </c>
      <c r="F1335" s="322" t="n">
        <f aca="false">F1334</f>
        <v>20.49818</v>
      </c>
      <c r="G1335" s="308"/>
      <c r="H1335" s="171"/>
      <c r="I1335" s="318"/>
      <c r="J1335" s="319"/>
      <c r="K1335" s="171"/>
      <c r="L1335" s="319"/>
    </row>
    <row r="1336" customFormat="false" ht="12.75" hidden="false" customHeight="false" outlineLevel="0" collapsed="false">
      <c r="A1336" s="320" t="s">
        <v>2704</v>
      </c>
      <c r="B1336" s="144" t="n">
        <v>234.6</v>
      </c>
      <c r="C1336" s="321" t="s">
        <v>844</v>
      </c>
      <c r="D1336" s="127"/>
      <c r="E1336" s="144" t="n">
        <f aca="false">B1336*F1336</f>
        <v>4808.873028</v>
      </c>
      <c r="F1336" s="322" t="n">
        <f aca="false">F1335</f>
        <v>20.49818</v>
      </c>
      <c r="G1336" s="308"/>
      <c r="H1336" s="171"/>
      <c r="I1336" s="318"/>
      <c r="J1336" s="319"/>
      <c r="K1336" s="171"/>
      <c r="L1336" s="319"/>
    </row>
    <row r="1337" customFormat="false" ht="12.75" hidden="false" customHeight="false" outlineLevel="0" collapsed="false">
      <c r="A1337" s="320" t="s">
        <v>2705</v>
      </c>
      <c r="B1337" s="144" t="n">
        <v>327.75</v>
      </c>
      <c r="C1337" s="321" t="s">
        <v>844</v>
      </c>
      <c r="D1337" s="127"/>
      <c r="E1337" s="144" t="n">
        <f aca="false">B1337*F1337</f>
        <v>6718.278495</v>
      </c>
      <c r="F1337" s="322" t="n">
        <f aca="false">F1336</f>
        <v>20.49818</v>
      </c>
      <c r="G1337" s="308"/>
      <c r="H1337" s="171"/>
      <c r="I1337" s="318"/>
      <c r="J1337" s="319"/>
      <c r="K1337" s="171"/>
      <c r="L1337" s="319"/>
    </row>
    <row r="1338" customFormat="false" ht="12.75" hidden="false" customHeight="false" outlineLevel="0" collapsed="false">
      <c r="A1338" s="320" t="s">
        <v>2706</v>
      </c>
      <c r="B1338" s="144" t="n">
        <v>32.36</v>
      </c>
      <c r="C1338" s="321" t="s">
        <v>844</v>
      </c>
      <c r="D1338" s="127"/>
      <c r="E1338" s="144" t="n">
        <f aca="false">B1338*F1338</f>
        <v>663.3211048</v>
      </c>
      <c r="F1338" s="322" t="n">
        <f aca="false">F1337</f>
        <v>20.49818</v>
      </c>
      <c r="G1338" s="308"/>
      <c r="H1338" s="171"/>
      <c r="I1338" s="318"/>
      <c r="J1338" s="319"/>
      <c r="K1338" s="171"/>
      <c r="L1338" s="319"/>
    </row>
    <row r="1339" customFormat="false" ht="12.75" hidden="false" customHeight="false" outlineLevel="0" collapsed="false">
      <c r="A1339" s="320" t="s">
        <v>2707</v>
      </c>
      <c r="B1339" s="144" t="n">
        <v>35.06</v>
      </c>
      <c r="C1339" s="321" t="s">
        <v>844</v>
      </c>
      <c r="D1339" s="127"/>
      <c r="E1339" s="144" t="n">
        <f aca="false">B1339*F1339</f>
        <v>718.6661908</v>
      </c>
      <c r="F1339" s="322" t="n">
        <f aca="false">F1338</f>
        <v>20.49818</v>
      </c>
      <c r="G1339" s="308"/>
      <c r="H1339" s="171"/>
      <c r="I1339" s="318"/>
      <c r="J1339" s="319"/>
      <c r="K1339" s="171"/>
      <c r="L1339" s="319"/>
    </row>
    <row r="1340" customFormat="false" ht="12.75" hidden="false" customHeight="false" outlineLevel="0" collapsed="false">
      <c r="A1340" s="320" t="s">
        <v>2708</v>
      </c>
      <c r="B1340" s="144" t="n">
        <v>43.12</v>
      </c>
      <c r="C1340" s="321" t="s">
        <v>844</v>
      </c>
      <c r="D1340" s="127"/>
      <c r="E1340" s="144" t="n">
        <f aca="false">B1340*F1340</f>
        <v>883.8815216</v>
      </c>
      <c r="F1340" s="322" t="n">
        <f aca="false">F1339</f>
        <v>20.49818</v>
      </c>
      <c r="G1340" s="308"/>
      <c r="H1340" s="171"/>
      <c r="I1340" s="318"/>
      <c r="J1340" s="319"/>
      <c r="K1340" s="171"/>
      <c r="L1340" s="319"/>
    </row>
    <row r="1341" customFormat="false" ht="12.75" hidden="false" customHeight="false" outlineLevel="0" collapsed="false">
      <c r="A1341" s="320" t="s">
        <v>2709</v>
      </c>
      <c r="B1341" s="144" t="n">
        <v>54.34</v>
      </c>
      <c r="C1341" s="321" t="s">
        <v>844</v>
      </c>
      <c r="D1341" s="127"/>
      <c r="E1341" s="144" t="n">
        <f aca="false">B1341*F1341</f>
        <v>1113.8711012</v>
      </c>
      <c r="F1341" s="322" t="n">
        <f aca="false">F1340</f>
        <v>20.49818</v>
      </c>
      <c r="G1341" s="308"/>
      <c r="H1341" s="171"/>
      <c r="I1341" s="318"/>
      <c r="J1341" s="319"/>
      <c r="K1341" s="171"/>
      <c r="L1341" s="319"/>
    </row>
    <row r="1342" customFormat="false" ht="12.75" hidden="false" customHeight="false" outlineLevel="0" collapsed="false">
      <c r="A1342" s="320" t="s">
        <v>2710</v>
      </c>
      <c r="B1342" s="144" t="n">
        <v>81.94</v>
      </c>
      <c r="C1342" s="321" t="s">
        <v>844</v>
      </c>
      <c r="D1342" s="127"/>
      <c r="E1342" s="144" t="n">
        <f aca="false">B1342*F1342</f>
        <v>1679.6208692</v>
      </c>
      <c r="F1342" s="322" t="n">
        <f aca="false">F1341</f>
        <v>20.49818</v>
      </c>
      <c r="G1342" s="308"/>
      <c r="H1342" s="171"/>
      <c r="I1342" s="318"/>
      <c r="J1342" s="319"/>
      <c r="K1342" s="171"/>
      <c r="L1342" s="319"/>
    </row>
    <row r="1343" customFormat="false" ht="12.75" hidden="false" customHeight="false" outlineLevel="0" collapsed="false">
      <c r="A1343" s="320" t="s">
        <v>2711</v>
      </c>
      <c r="B1343" s="144" t="n">
        <v>112.99</v>
      </c>
      <c r="C1343" s="321" t="s">
        <v>844</v>
      </c>
      <c r="D1343" s="127"/>
      <c r="E1343" s="144" t="n">
        <f aca="false">B1343*F1343</f>
        <v>2316.0893582</v>
      </c>
      <c r="F1343" s="322" t="n">
        <f aca="false">F1342</f>
        <v>20.49818</v>
      </c>
      <c r="G1343" s="308"/>
      <c r="H1343" s="171"/>
      <c r="I1343" s="318"/>
      <c r="J1343" s="319"/>
      <c r="K1343" s="171"/>
      <c r="L1343" s="319"/>
    </row>
    <row r="1344" customFormat="false" ht="12.75" hidden="false" customHeight="false" outlineLevel="0" collapsed="false">
      <c r="A1344" s="320" t="s">
        <v>2712</v>
      </c>
      <c r="B1344" s="144" t="n">
        <v>127.64</v>
      </c>
      <c r="C1344" s="321" t="s">
        <v>844</v>
      </c>
      <c r="D1344" s="127"/>
      <c r="E1344" s="144" t="n">
        <f aca="false">B1344*F1344</f>
        <v>2616.3876952</v>
      </c>
      <c r="F1344" s="322" t="n">
        <f aca="false">F1343</f>
        <v>20.49818</v>
      </c>
      <c r="G1344" s="308"/>
      <c r="H1344" s="171"/>
      <c r="I1344" s="318"/>
      <c r="J1344" s="319"/>
      <c r="K1344" s="171"/>
      <c r="L1344" s="319"/>
    </row>
    <row r="1345" customFormat="false" ht="12.75" hidden="false" customHeight="false" outlineLevel="0" collapsed="false">
      <c r="A1345" s="320" t="s">
        <v>2713</v>
      </c>
      <c r="B1345" s="144" t="n">
        <v>167.33</v>
      </c>
      <c r="C1345" s="321" t="s">
        <v>844</v>
      </c>
      <c r="D1345" s="127"/>
      <c r="E1345" s="144" t="n">
        <f aca="false">B1345*F1345</f>
        <v>3429.9604594</v>
      </c>
      <c r="F1345" s="322" t="n">
        <f aca="false">F1344</f>
        <v>20.49818</v>
      </c>
      <c r="G1345" s="308"/>
      <c r="H1345" s="171"/>
      <c r="I1345" s="318"/>
      <c r="J1345" s="319"/>
      <c r="K1345" s="171"/>
      <c r="L1345" s="319"/>
    </row>
    <row r="1346" customFormat="false" ht="12.75" hidden="false" customHeight="false" outlineLevel="0" collapsed="false">
      <c r="A1346" s="320" t="s">
        <v>2714</v>
      </c>
      <c r="B1346" s="144" t="n">
        <v>250.13</v>
      </c>
      <c r="C1346" s="321" t="s">
        <v>844</v>
      </c>
      <c r="D1346" s="127"/>
      <c r="E1346" s="144" t="n">
        <f aca="false">B1346*F1346</f>
        <v>5127.2097634</v>
      </c>
      <c r="F1346" s="322" t="n">
        <f aca="false">F1345</f>
        <v>20.49818</v>
      </c>
      <c r="G1346" s="308"/>
      <c r="H1346" s="171"/>
      <c r="I1346" s="318"/>
      <c r="J1346" s="319"/>
      <c r="K1346" s="171"/>
      <c r="L1346" s="319"/>
    </row>
    <row r="1347" customFormat="false" ht="12.75" hidden="false" customHeight="false" outlineLevel="0" collapsed="false">
      <c r="A1347" s="320" t="s">
        <v>2715</v>
      </c>
      <c r="B1347" s="144" t="n">
        <v>258.75</v>
      </c>
      <c r="C1347" s="321" t="s">
        <v>844</v>
      </c>
      <c r="D1347" s="127"/>
      <c r="E1347" s="144" t="n">
        <f aca="false">B1347*F1347</f>
        <v>5303.904075</v>
      </c>
      <c r="F1347" s="322" t="n">
        <f aca="false">F1346</f>
        <v>20.49818</v>
      </c>
      <c r="G1347" s="308"/>
      <c r="H1347" s="171"/>
      <c r="I1347" s="318"/>
      <c r="J1347" s="319"/>
      <c r="K1347" s="171"/>
      <c r="L1347" s="319"/>
    </row>
    <row r="1348" customFormat="false" ht="12.75" hidden="false" customHeight="false" outlineLevel="0" collapsed="false">
      <c r="A1348" s="320" t="s">
        <v>2716</v>
      </c>
      <c r="B1348" s="144" t="n">
        <v>362.24</v>
      </c>
      <c r="C1348" s="321" t="s">
        <v>844</v>
      </c>
      <c r="D1348" s="127"/>
      <c r="E1348" s="144" t="n">
        <f aca="false">B1348*F1348</f>
        <v>7425.2607232</v>
      </c>
      <c r="F1348" s="322" t="n">
        <f aca="false">F1347</f>
        <v>20.49818</v>
      </c>
      <c r="G1348" s="308"/>
      <c r="H1348" s="171"/>
      <c r="I1348" s="318"/>
      <c r="J1348" s="319"/>
      <c r="K1348" s="171"/>
      <c r="L1348" s="319"/>
    </row>
    <row r="1349" customFormat="false" ht="12.75" hidden="false" customHeight="false" outlineLevel="0" collapsed="false">
      <c r="A1349" s="320" t="s">
        <v>2717</v>
      </c>
      <c r="B1349" s="144" t="n">
        <v>496.05</v>
      </c>
      <c r="C1349" s="321" t="s">
        <v>844</v>
      </c>
      <c r="D1349" s="127"/>
      <c r="E1349" s="144" t="n">
        <f aca="false">B1349*F1349</f>
        <v>10168.122189</v>
      </c>
      <c r="F1349" s="322" t="n">
        <f aca="false">F1348</f>
        <v>20.49818</v>
      </c>
      <c r="G1349" s="308"/>
      <c r="H1349" s="171"/>
      <c r="I1349" s="318"/>
      <c r="J1349" s="319"/>
      <c r="K1349" s="171"/>
      <c r="L1349" s="319"/>
    </row>
    <row r="1350" customFormat="false" ht="12.75" hidden="false" customHeight="false" outlineLevel="0" collapsed="false">
      <c r="A1350" s="320" t="s">
        <v>2718</v>
      </c>
      <c r="B1350" s="144" t="n">
        <v>56.06</v>
      </c>
      <c r="C1350" s="321" t="s">
        <v>844</v>
      </c>
      <c r="D1350" s="127"/>
      <c r="E1350" s="144" t="n">
        <f aca="false">B1350*F1350</f>
        <v>1149.1279708</v>
      </c>
      <c r="F1350" s="322" t="n">
        <f aca="false">F1349</f>
        <v>20.49818</v>
      </c>
      <c r="G1350" s="308"/>
      <c r="H1350" s="171"/>
      <c r="I1350" s="318"/>
      <c r="J1350" s="319"/>
      <c r="K1350" s="171"/>
      <c r="L1350" s="319"/>
    </row>
    <row r="1351" customFormat="false" ht="12.75" hidden="false" customHeight="false" outlineLevel="0" collapsed="false">
      <c r="A1351" s="320" t="s">
        <v>2719</v>
      </c>
      <c r="B1351" s="144" t="n">
        <v>60.77</v>
      </c>
      <c r="C1351" s="321" t="s">
        <v>844</v>
      </c>
      <c r="D1351" s="127"/>
      <c r="E1351" s="144" t="n">
        <f aca="false">B1351*F1351</f>
        <v>1245.6743986</v>
      </c>
      <c r="F1351" s="322" t="n">
        <f aca="false">F1350</f>
        <v>20.49818</v>
      </c>
      <c r="G1351" s="308"/>
      <c r="H1351" s="171"/>
      <c r="I1351" s="318"/>
      <c r="J1351" s="319"/>
      <c r="K1351" s="171"/>
      <c r="L1351" s="319"/>
    </row>
    <row r="1352" customFormat="false" ht="12.75" hidden="false" customHeight="false" outlineLevel="0" collapsed="false">
      <c r="A1352" s="320" t="s">
        <v>2720</v>
      </c>
      <c r="B1352" s="144" t="n">
        <v>68.97</v>
      </c>
      <c r="C1352" s="321" t="s">
        <v>844</v>
      </c>
      <c r="D1352" s="127"/>
      <c r="E1352" s="144" t="n">
        <f aca="false">B1352*F1352</f>
        <v>1413.7594746</v>
      </c>
      <c r="F1352" s="322" t="n">
        <f aca="false">F1351</f>
        <v>20.49818</v>
      </c>
      <c r="G1352" s="308"/>
      <c r="H1352" s="171"/>
      <c r="I1352" s="318"/>
      <c r="J1352" s="319"/>
      <c r="K1352" s="171"/>
      <c r="L1352" s="319"/>
    </row>
    <row r="1353" customFormat="false" ht="12.75" hidden="false" customHeight="false" outlineLevel="0" collapsed="false">
      <c r="A1353" s="320" t="s">
        <v>2721</v>
      </c>
      <c r="B1353" s="144" t="n">
        <v>79.32</v>
      </c>
      <c r="C1353" s="321" t="s">
        <v>844</v>
      </c>
      <c r="D1353" s="127"/>
      <c r="E1353" s="144" t="n">
        <f aca="false">B1353*F1353</f>
        <v>1625.9156376</v>
      </c>
      <c r="F1353" s="322" t="n">
        <f aca="false">F1352</f>
        <v>20.49818</v>
      </c>
      <c r="G1353" s="308"/>
      <c r="H1353" s="171"/>
      <c r="I1353" s="318"/>
      <c r="J1353" s="319"/>
      <c r="K1353" s="171"/>
      <c r="L1353" s="319"/>
    </row>
    <row r="1354" customFormat="false" ht="12.75" hidden="false" customHeight="false" outlineLevel="0" collapsed="false">
      <c r="A1354" s="320" t="s">
        <v>2722</v>
      </c>
      <c r="B1354" s="144" t="n">
        <v>95.4</v>
      </c>
      <c r="C1354" s="321" t="s">
        <v>844</v>
      </c>
      <c r="D1354" s="127"/>
      <c r="E1354" s="144" t="n">
        <f aca="false">B1354*F1354</f>
        <v>1955.526372</v>
      </c>
      <c r="F1354" s="322" t="n">
        <f aca="false">F1353</f>
        <v>20.49818</v>
      </c>
      <c r="G1354" s="308"/>
      <c r="H1354" s="171"/>
      <c r="I1354" s="318"/>
      <c r="J1354" s="319"/>
      <c r="K1354" s="171"/>
      <c r="L1354" s="319"/>
    </row>
    <row r="1355" customFormat="false" ht="12.75" hidden="false" customHeight="false" outlineLevel="0" collapsed="false">
      <c r="A1355" s="320" t="s">
        <v>2723</v>
      </c>
      <c r="B1355" s="144" t="n">
        <v>130.86</v>
      </c>
      <c r="C1355" s="321" t="s">
        <v>844</v>
      </c>
      <c r="D1355" s="127"/>
      <c r="E1355" s="144" t="n">
        <f aca="false">B1355*F1355</f>
        <v>2682.3918348</v>
      </c>
      <c r="F1355" s="322" t="n">
        <f aca="false">F1354</f>
        <v>20.49818</v>
      </c>
      <c r="G1355" s="308"/>
      <c r="H1355" s="171"/>
      <c r="I1355" s="318"/>
      <c r="J1355" s="319"/>
      <c r="K1355" s="171"/>
      <c r="L1355" s="319"/>
    </row>
    <row r="1356" customFormat="false" ht="12.75" hidden="false" customHeight="false" outlineLevel="0" collapsed="false">
      <c r="A1356" s="320" t="s">
        <v>2724</v>
      </c>
      <c r="B1356" s="144" t="n">
        <v>148.33</v>
      </c>
      <c r="C1356" s="321" t="s">
        <v>844</v>
      </c>
      <c r="D1356" s="127"/>
      <c r="E1356" s="144" t="n">
        <f aca="false">B1356*F1356</f>
        <v>3040.4950394</v>
      </c>
      <c r="F1356" s="322" t="n">
        <f aca="false">F1355</f>
        <v>20.49818</v>
      </c>
      <c r="G1356" s="308"/>
      <c r="H1356" s="171"/>
      <c r="I1356" s="318"/>
      <c r="J1356" s="319"/>
      <c r="K1356" s="171"/>
      <c r="L1356" s="319"/>
    </row>
    <row r="1357" customFormat="false" ht="12.75" hidden="false" customHeight="false" outlineLevel="0" collapsed="false">
      <c r="A1357" s="320" t="s">
        <v>2725</v>
      </c>
      <c r="B1357" s="144" t="n">
        <v>195.3</v>
      </c>
      <c r="C1357" s="321" t="s">
        <v>844</v>
      </c>
      <c r="D1357" s="127"/>
      <c r="E1357" s="144" t="n">
        <f aca="false">B1357*F1357</f>
        <v>4003.294554</v>
      </c>
      <c r="F1357" s="322" t="n">
        <f aca="false">F1356</f>
        <v>20.49818</v>
      </c>
      <c r="G1357" s="308"/>
      <c r="H1357" s="171"/>
      <c r="I1357" s="318"/>
      <c r="J1357" s="319"/>
      <c r="K1357" s="171"/>
      <c r="L1357" s="319"/>
    </row>
    <row r="1358" customFormat="false" ht="12.75" hidden="false" customHeight="false" outlineLevel="0" collapsed="false">
      <c r="A1358" s="320" t="s">
        <v>2726</v>
      </c>
      <c r="B1358" s="144" t="n">
        <v>300.6</v>
      </c>
      <c r="C1358" s="321" t="s">
        <v>844</v>
      </c>
      <c r="D1358" s="127"/>
      <c r="E1358" s="144" t="n">
        <f aca="false">B1358*F1358</f>
        <v>6161.752908</v>
      </c>
      <c r="F1358" s="322" t="n">
        <f aca="false">F1357</f>
        <v>20.49818</v>
      </c>
      <c r="G1358" s="308"/>
      <c r="H1358" s="171"/>
      <c r="I1358" s="318"/>
      <c r="J1358" s="319"/>
      <c r="K1358" s="171"/>
      <c r="L1358" s="319"/>
    </row>
    <row r="1359" customFormat="false" ht="12.75" hidden="false" customHeight="false" outlineLevel="0" collapsed="false">
      <c r="A1359" s="320" t="s">
        <v>2727</v>
      </c>
      <c r="B1359" s="144" t="n">
        <v>307.8</v>
      </c>
      <c r="C1359" s="321" t="s">
        <v>844</v>
      </c>
      <c r="D1359" s="127"/>
      <c r="E1359" s="144" t="n">
        <f aca="false">B1359*F1359</f>
        <v>6309.339804</v>
      </c>
      <c r="F1359" s="322" t="n">
        <f aca="false">F1358</f>
        <v>20.49818</v>
      </c>
      <c r="G1359" s="308"/>
      <c r="H1359" s="171"/>
      <c r="I1359" s="318"/>
      <c r="J1359" s="319"/>
      <c r="K1359" s="171"/>
      <c r="L1359" s="319"/>
    </row>
    <row r="1360" customFormat="false" ht="12.75" hidden="false" customHeight="false" outlineLevel="0" collapsed="false">
      <c r="A1360" s="320" t="s">
        <v>2728</v>
      </c>
      <c r="B1360" s="144" t="n">
        <v>423</v>
      </c>
      <c r="C1360" s="321" t="s">
        <v>844</v>
      </c>
      <c r="D1360" s="127"/>
      <c r="E1360" s="144" t="n">
        <f aca="false">B1360*F1360</f>
        <v>8670.73014</v>
      </c>
      <c r="F1360" s="322" t="n">
        <f aca="false">F1359</f>
        <v>20.49818</v>
      </c>
      <c r="G1360" s="308"/>
      <c r="H1360" s="171"/>
      <c r="I1360" s="318"/>
      <c r="J1360" s="319"/>
      <c r="K1360" s="171"/>
      <c r="L1360" s="319"/>
    </row>
    <row r="1361" customFormat="false" ht="12.75" hidden="false" customHeight="false" outlineLevel="0" collapsed="false">
      <c r="A1361" s="320" t="s">
        <v>2729</v>
      </c>
      <c r="B1361" s="144" t="n">
        <v>556.04</v>
      </c>
      <c r="C1361" s="321" t="s">
        <v>844</v>
      </c>
      <c r="D1361" s="127"/>
      <c r="E1361" s="144" t="n">
        <f aca="false">B1361*F1361</f>
        <v>11397.8080072</v>
      </c>
      <c r="F1361" s="322" t="n">
        <f aca="false">F1360</f>
        <v>20.49818</v>
      </c>
      <c r="G1361" s="308"/>
      <c r="H1361" s="171"/>
      <c r="I1361" s="318"/>
      <c r="J1361" s="319"/>
      <c r="K1361" s="171"/>
      <c r="L1361" s="319"/>
    </row>
    <row r="1362" customFormat="false" ht="12.75" hidden="false" customHeight="false" outlineLevel="0" collapsed="false">
      <c r="A1362" s="320" t="s">
        <v>2730</v>
      </c>
      <c r="B1362" s="144" t="n">
        <v>85.94</v>
      </c>
      <c r="C1362" s="321" t="s">
        <v>844</v>
      </c>
      <c r="D1362" s="127"/>
      <c r="E1362" s="144" t="n">
        <f aca="false">B1362*F1362</f>
        <v>1761.6135892</v>
      </c>
      <c r="F1362" s="322" t="n">
        <f aca="false">F1361</f>
        <v>20.49818</v>
      </c>
      <c r="G1362" s="308"/>
      <c r="H1362" s="171"/>
      <c r="I1362" s="318"/>
      <c r="J1362" s="319"/>
      <c r="K1362" s="171"/>
      <c r="L1362" s="319"/>
    </row>
    <row r="1363" customFormat="false" ht="12.75" hidden="false" customHeight="false" outlineLevel="0" collapsed="false">
      <c r="A1363" s="320" t="s">
        <v>2731</v>
      </c>
      <c r="B1363" s="144" t="n">
        <v>124.1</v>
      </c>
      <c r="C1363" s="321" t="s">
        <v>844</v>
      </c>
      <c r="D1363" s="127"/>
      <c r="E1363" s="144" t="n">
        <f aca="false">B1363*F1363</f>
        <v>2543.824138</v>
      </c>
      <c r="F1363" s="322" t="n">
        <f aca="false">F1362</f>
        <v>20.49818</v>
      </c>
      <c r="G1363" s="308"/>
      <c r="H1363" s="171"/>
      <c r="I1363" s="318"/>
      <c r="J1363" s="319"/>
      <c r="K1363" s="171"/>
      <c r="L1363" s="319"/>
    </row>
    <row r="1364" customFormat="false" ht="12.75" hidden="false" customHeight="false" outlineLevel="0" collapsed="false">
      <c r="A1364" s="320" t="s">
        <v>2732</v>
      </c>
      <c r="B1364" s="144" t="n">
        <v>185.4</v>
      </c>
      <c r="C1364" s="321" t="s">
        <v>844</v>
      </c>
      <c r="D1364" s="127"/>
      <c r="E1364" s="144" t="n">
        <f aca="false">B1364*F1364</f>
        <v>3800.362572</v>
      </c>
      <c r="F1364" s="322" t="n">
        <f aca="false">F1363</f>
        <v>20.49818</v>
      </c>
      <c r="G1364" s="308"/>
      <c r="H1364" s="171"/>
      <c r="I1364" s="318"/>
      <c r="J1364" s="319"/>
      <c r="K1364" s="171"/>
      <c r="L1364" s="319"/>
    </row>
    <row r="1365" customFormat="false" ht="12.75" hidden="false" customHeight="false" outlineLevel="0" collapsed="false">
      <c r="A1365" s="320" t="s">
        <v>2733</v>
      </c>
      <c r="B1365" s="144" t="n">
        <v>242.1</v>
      </c>
      <c r="C1365" s="321" t="s">
        <v>844</v>
      </c>
      <c r="D1365" s="127"/>
      <c r="E1365" s="144" t="n">
        <f aca="false">B1365*F1365</f>
        <v>4962.609378</v>
      </c>
      <c r="F1365" s="322" t="n">
        <f aca="false">F1364</f>
        <v>20.49818</v>
      </c>
      <c r="G1365" s="308"/>
      <c r="H1365" s="171"/>
      <c r="I1365" s="318"/>
      <c r="J1365" s="319"/>
      <c r="K1365" s="171"/>
      <c r="L1365" s="319"/>
    </row>
    <row r="1366" customFormat="false" ht="12.75" hidden="false" customHeight="false" outlineLevel="0" collapsed="false">
      <c r="A1366" s="320" t="s">
        <v>2734</v>
      </c>
      <c r="B1366" s="144" t="n">
        <v>340.92</v>
      </c>
      <c r="C1366" s="321" t="s">
        <v>844</v>
      </c>
      <c r="D1366" s="127"/>
      <c r="E1366" s="144" t="n">
        <f aca="false">B1366*F1366</f>
        <v>6988.2395256</v>
      </c>
      <c r="F1366" s="322" t="n">
        <f aca="false">F1365</f>
        <v>20.49818</v>
      </c>
      <c r="G1366" s="308"/>
      <c r="H1366" s="171"/>
      <c r="I1366" s="318"/>
      <c r="J1366" s="319"/>
      <c r="K1366" s="171"/>
      <c r="L1366" s="319"/>
    </row>
    <row r="1367" customFormat="false" ht="12.75" hidden="false" customHeight="false" outlineLevel="0" collapsed="false">
      <c r="A1367" s="320" t="s">
        <v>2735</v>
      </c>
      <c r="B1367" s="144" t="n">
        <v>415.44</v>
      </c>
      <c r="C1367" s="321" t="s">
        <v>844</v>
      </c>
      <c r="D1367" s="127"/>
      <c r="E1367" s="144" t="n">
        <f aca="false">B1367*F1367</f>
        <v>8515.7638992</v>
      </c>
      <c r="F1367" s="322" t="n">
        <f aca="false">F1366</f>
        <v>20.49818</v>
      </c>
      <c r="G1367" s="308"/>
      <c r="H1367" s="171"/>
      <c r="I1367" s="318"/>
      <c r="J1367" s="319"/>
      <c r="K1367" s="171"/>
      <c r="L1367" s="319"/>
    </row>
    <row r="1368" customFormat="false" ht="12.75" hidden="false" customHeight="false" outlineLevel="0" collapsed="false">
      <c r="A1368" s="320" t="s">
        <v>2736</v>
      </c>
      <c r="B1368" s="144" t="n">
        <v>477</v>
      </c>
      <c r="C1368" s="321" t="s">
        <v>844</v>
      </c>
      <c r="D1368" s="127"/>
      <c r="E1368" s="144" t="n">
        <f aca="false">B1368*F1368</f>
        <v>9777.63186</v>
      </c>
      <c r="F1368" s="322" t="n">
        <f aca="false">F1367</f>
        <v>20.49818</v>
      </c>
      <c r="G1368" s="308"/>
      <c r="H1368" s="171"/>
      <c r="I1368" s="318"/>
      <c r="J1368" s="319"/>
      <c r="K1368" s="171"/>
      <c r="L1368" s="319"/>
    </row>
    <row r="1369" customFormat="false" ht="12.75" hidden="false" customHeight="false" outlineLevel="0" collapsed="false">
      <c r="A1369" s="320" t="s">
        <v>2737</v>
      </c>
      <c r="B1369" s="144" t="n">
        <v>671.96</v>
      </c>
      <c r="C1369" s="321" t="s">
        <v>844</v>
      </c>
      <c r="D1369" s="127"/>
      <c r="E1369" s="144" t="n">
        <f aca="false">B1369*F1369</f>
        <v>13773.9570328</v>
      </c>
      <c r="F1369" s="322" t="n">
        <f aca="false">F1368</f>
        <v>20.49818</v>
      </c>
      <c r="G1369" s="308"/>
      <c r="H1369" s="171"/>
      <c r="I1369" s="318"/>
      <c r="J1369" s="319"/>
      <c r="K1369" s="171"/>
      <c r="L1369" s="319"/>
    </row>
    <row r="1370" customFormat="false" ht="12.75" hidden="false" customHeight="false" outlineLevel="0" collapsed="false">
      <c r="A1370" s="320" t="s">
        <v>2738</v>
      </c>
      <c r="B1370" s="144" t="n">
        <v>342</v>
      </c>
      <c r="C1370" s="321" t="s">
        <v>841</v>
      </c>
      <c r="D1370" s="127"/>
      <c r="E1370" s="144" t="n">
        <f aca="false">B1370*F1370</f>
        <v>7010.37756</v>
      </c>
      <c r="F1370" s="322" t="n">
        <f aca="false">F1369</f>
        <v>20.49818</v>
      </c>
      <c r="G1370" s="308"/>
      <c r="H1370" s="171"/>
      <c r="I1370" s="318"/>
      <c r="J1370" s="319"/>
      <c r="K1370" s="171"/>
      <c r="L1370" s="319"/>
    </row>
    <row r="1371" customFormat="false" ht="12.75" hidden="false" customHeight="false" outlineLevel="0" collapsed="false">
      <c r="A1371" s="320" t="s">
        <v>2739</v>
      </c>
      <c r="B1371" s="144" t="n">
        <v>205</v>
      </c>
      <c r="C1371" s="321" t="s">
        <v>841</v>
      </c>
      <c r="D1371" s="127"/>
      <c r="E1371" s="144" t="n">
        <f aca="false">B1371*F1371</f>
        <v>4202.1269</v>
      </c>
      <c r="F1371" s="322" t="n">
        <f aca="false">F1370</f>
        <v>20.49818</v>
      </c>
      <c r="G1371" s="308"/>
      <c r="H1371" s="171"/>
      <c r="I1371" s="318"/>
      <c r="J1371" s="319"/>
      <c r="K1371" s="171"/>
      <c r="L1371" s="319"/>
    </row>
    <row r="1372" customFormat="false" ht="12.75" hidden="false" customHeight="false" outlineLevel="0" collapsed="false">
      <c r="A1372" s="320" t="s">
        <v>2740</v>
      </c>
      <c r="B1372" s="144" t="n">
        <v>156</v>
      </c>
      <c r="C1372" s="321" t="s">
        <v>841</v>
      </c>
      <c r="D1372" s="127"/>
      <c r="E1372" s="144" t="n">
        <f aca="false">B1372*F1372</f>
        <v>3197.71608</v>
      </c>
      <c r="F1372" s="322" t="n">
        <f aca="false">F1371</f>
        <v>20.49818</v>
      </c>
      <c r="G1372" s="308"/>
      <c r="H1372" s="171"/>
      <c r="I1372" s="318"/>
      <c r="J1372" s="319"/>
      <c r="K1372" s="171"/>
      <c r="L1372" s="319"/>
    </row>
    <row r="1373" customFormat="false" ht="12.75" hidden="false" customHeight="false" outlineLevel="0" collapsed="false">
      <c r="A1373" s="320" t="s">
        <v>2741</v>
      </c>
      <c r="B1373" s="144" t="n">
        <v>8.5</v>
      </c>
      <c r="C1373" s="321" t="s">
        <v>841</v>
      </c>
      <c r="D1373" s="127"/>
      <c r="E1373" s="144" t="n">
        <f aca="false">B1373*F1373</f>
        <v>174.23453</v>
      </c>
      <c r="F1373" s="322" t="n">
        <f aca="false">F1372</f>
        <v>20.49818</v>
      </c>
      <c r="G1373" s="308"/>
      <c r="H1373" s="171"/>
      <c r="I1373" s="318"/>
      <c r="J1373" s="319"/>
      <c r="K1373" s="171"/>
      <c r="L1373" s="319"/>
    </row>
    <row r="1374" customFormat="false" ht="14.25" hidden="false" customHeight="false" outlineLevel="0" collapsed="false">
      <c r="A1374" s="320" t="s">
        <v>2742</v>
      </c>
      <c r="B1374" s="144" t="n">
        <v>57.5</v>
      </c>
      <c r="C1374" s="321" t="s">
        <v>2743</v>
      </c>
      <c r="D1374" s="127"/>
      <c r="E1374" s="144" t="n">
        <f aca="false">B1374*F1374</f>
        <v>1178.64535</v>
      </c>
      <c r="F1374" s="322" t="n">
        <f aca="false">F1373</f>
        <v>20.49818</v>
      </c>
      <c r="G1374" s="308"/>
      <c r="H1374" s="171"/>
      <c r="I1374" s="318"/>
      <c r="J1374" s="319"/>
      <c r="K1374" s="171"/>
      <c r="L1374" s="319"/>
    </row>
    <row r="1375" customFormat="false" ht="14.25" hidden="false" customHeight="false" outlineLevel="0" collapsed="false">
      <c r="A1375" s="320" t="s">
        <v>2744</v>
      </c>
      <c r="B1375" s="144" t="n">
        <v>62</v>
      </c>
      <c r="C1375" s="321" t="s">
        <v>2743</v>
      </c>
      <c r="D1375" s="127"/>
      <c r="E1375" s="144" t="n">
        <f aca="false">B1375*F1375</f>
        <v>1270.88716</v>
      </c>
      <c r="F1375" s="322" t="n">
        <f aca="false">F1374</f>
        <v>20.49818</v>
      </c>
      <c r="G1375" s="308"/>
      <c r="H1375" s="171"/>
      <c r="I1375" s="318"/>
      <c r="J1375" s="319"/>
      <c r="K1375" s="171"/>
      <c r="L1375" s="319"/>
    </row>
    <row r="1376" customFormat="false" ht="14.25" hidden="false" customHeight="false" outlineLevel="0" collapsed="false">
      <c r="A1376" s="320" t="s">
        <v>2745</v>
      </c>
      <c r="B1376" s="144" t="n">
        <v>66.25</v>
      </c>
      <c r="C1376" s="321" t="s">
        <v>2743</v>
      </c>
      <c r="D1376" s="127"/>
      <c r="E1376" s="144" t="n">
        <f aca="false">B1376*F1376</f>
        <v>1358.004425</v>
      </c>
      <c r="F1376" s="322" t="n">
        <f aca="false">F1375</f>
        <v>20.49818</v>
      </c>
      <c r="G1376" s="308"/>
      <c r="H1376" s="171"/>
      <c r="I1376" s="318"/>
      <c r="J1376" s="319"/>
      <c r="K1376" s="171"/>
      <c r="L1376" s="319"/>
    </row>
    <row r="1377" customFormat="false" ht="14.25" hidden="false" customHeight="false" outlineLevel="0" collapsed="false">
      <c r="A1377" s="320" t="s">
        <v>2746</v>
      </c>
      <c r="B1377" s="144" t="n">
        <v>74.25</v>
      </c>
      <c r="C1377" s="321" t="s">
        <v>2743</v>
      </c>
      <c r="D1377" s="127"/>
      <c r="E1377" s="144" t="n">
        <f aca="false">B1377*F1377</f>
        <v>1521.989865</v>
      </c>
      <c r="F1377" s="322" t="n">
        <f aca="false">F1376</f>
        <v>20.49818</v>
      </c>
      <c r="G1377" s="308"/>
      <c r="H1377" s="171"/>
      <c r="I1377" s="318"/>
      <c r="J1377" s="319"/>
      <c r="K1377" s="171"/>
      <c r="L1377" s="319"/>
    </row>
    <row r="1378" customFormat="false" ht="14.25" hidden="false" customHeight="false" outlineLevel="0" collapsed="false">
      <c r="A1378" s="320" t="s">
        <v>2747</v>
      </c>
      <c r="B1378" s="144" t="n">
        <v>79.7</v>
      </c>
      <c r="C1378" s="321" t="s">
        <v>2743</v>
      </c>
      <c r="D1378" s="127"/>
      <c r="E1378" s="144" t="n">
        <f aca="false">B1378*F1378</f>
        <v>1633.704946</v>
      </c>
      <c r="F1378" s="322" t="n">
        <f aca="false">F1377</f>
        <v>20.49818</v>
      </c>
      <c r="G1378" s="308"/>
      <c r="H1378" s="171"/>
      <c r="I1378" s="318"/>
      <c r="J1378" s="319"/>
      <c r="K1378" s="171"/>
      <c r="L1378" s="319"/>
    </row>
    <row r="1379" customFormat="false" ht="14.25" hidden="false" customHeight="false" outlineLevel="0" collapsed="false">
      <c r="A1379" s="320" t="s">
        <v>2748</v>
      </c>
      <c r="B1379" s="144" t="n">
        <v>85.3</v>
      </c>
      <c r="C1379" s="321" t="s">
        <v>2743</v>
      </c>
      <c r="D1379" s="127"/>
      <c r="E1379" s="144" t="n">
        <f aca="false">B1379*F1379</f>
        <v>1748.494754</v>
      </c>
      <c r="F1379" s="322" t="n">
        <f aca="false">F1378</f>
        <v>20.49818</v>
      </c>
      <c r="G1379" s="308"/>
      <c r="H1379" s="171"/>
      <c r="I1379" s="318"/>
      <c r="J1379" s="319"/>
      <c r="K1379" s="171"/>
      <c r="L1379" s="319"/>
    </row>
    <row r="1380" customFormat="false" ht="14.25" hidden="false" customHeight="false" outlineLevel="0" collapsed="false">
      <c r="A1380" s="320" t="s">
        <v>2749</v>
      </c>
      <c r="B1380" s="144" t="n">
        <v>91</v>
      </c>
      <c r="C1380" s="321" t="s">
        <v>2743</v>
      </c>
      <c r="D1380" s="127"/>
      <c r="E1380" s="144" t="n">
        <f aca="false">B1380*F1380</f>
        <v>1865.33438</v>
      </c>
      <c r="F1380" s="322" t="n">
        <f aca="false">F1379</f>
        <v>20.49818</v>
      </c>
      <c r="G1380" s="308"/>
      <c r="H1380" s="171"/>
      <c r="I1380" s="318"/>
      <c r="J1380" s="319"/>
      <c r="K1380" s="171"/>
      <c r="L1380" s="319"/>
    </row>
    <row r="1381" customFormat="false" ht="14.25" hidden="false" customHeight="false" outlineLevel="0" collapsed="false">
      <c r="A1381" s="320" t="s">
        <v>2750</v>
      </c>
      <c r="B1381" s="144" t="n">
        <v>94.5</v>
      </c>
      <c r="C1381" s="321" t="s">
        <v>2743</v>
      </c>
      <c r="D1381" s="127"/>
      <c r="E1381" s="144" t="n">
        <f aca="false">B1381*F1381</f>
        <v>1937.07801</v>
      </c>
      <c r="F1381" s="322" t="n">
        <f aca="false">F1380</f>
        <v>20.49818</v>
      </c>
      <c r="G1381" s="308"/>
      <c r="H1381" s="171"/>
      <c r="I1381" s="318"/>
      <c r="J1381" s="319"/>
      <c r="K1381" s="171"/>
      <c r="L1381" s="319"/>
    </row>
    <row r="1382" customFormat="false" ht="14.25" hidden="false" customHeight="false" outlineLevel="0" collapsed="false">
      <c r="A1382" s="320" t="s">
        <v>2751</v>
      </c>
      <c r="B1382" s="144" t="n">
        <v>100</v>
      </c>
      <c r="C1382" s="321" t="s">
        <v>2743</v>
      </c>
      <c r="D1382" s="127"/>
      <c r="E1382" s="144" t="n">
        <f aca="false">B1382*F1382</f>
        <v>2049.818</v>
      </c>
      <c r="F1382" s="322" t="n">
        <f aca="false">F1381</f>
        <v>20.49818</v>
      </c>
      <c r="G1382" s="308"/>
      <c r="H1382" s="171"/>
      <c r="I1382" s="318"/>
      <c r="J1382" s="319"/>
      <c r="K1382" s="171"/>
      <c r="L1382" s="319"/>
    </row>
    <row r="1383" customFormat="false" ht="14.25" hidden="false" customHeight="false" outlineLevel="0" collapsed="false">
      <c r="A1383" s="320" t="s">
        <v>2752</v>
      </c>
      <c r="B1383" s="144" t="n">
        <v>107.75</v>
      </c>
      <c r="C1383" s="321" t="s">
        <v>2743</v>
      </c>
      <c r="D1383" s="127"/>
      <c r="E1383" s="144" t="n">
        <f aca="false">B1383*F1383</f>
        <v>2208.678895</v>
      </c>
      <c r="F1383" s="322" t="n">
        <f aca="false">F1382</f>
        <v>20.49818</v>
      </c>
      <c r="G1383" s="308"/>
      <c r="H1383" s="171"/>
      <c r="I1383" s="318"/>
      <c r="J1383" s="319"/>
      <c r="K1383" s="171"/>
      <c r="L1383" s="319"/>
    </row>
    <row r="1384" customFormat="false" ht="14.25" hidden="false" customHeight="false" outlineLevel="0" collapsed="false">
      <c r="A1384" s="320" t="s">
        <v>2753</v>
      </c>
      <c r="B1384" s="144" t="n">
        <v>59.5</v>
      </c>
      <c r="C1384" s="321" t="s">
        <v>2743</v>
      </c>
      <c r="D1384" s="127"/>
      <c r="E1384" s="144" t="n">
        <f aca="false">B1384*F1384</f>
        <v>1219.64171</v>
      </c>
      <c r="F1384" s="322" t="n">
        <f aca="false">F1383</f>
        <v>20.49818</v>
      </c>
      <c r="G1384" s="308"/>
      <c r="H1384" s="171"/>
      <c r="I1384" s="318"/>
      <c r="J1384" s="319"/>
      <c r="K1384" s="171"/>
      <c r="L1384" s="319"/>
    </row>
    <row r="1385" customFormat="false" ht="14.25" hidden="false" customHeight="false" outlineLevel="0" collapsed="false">
      <c r="A1385" s="320" t="s">
        <v>2754</v>
      </c>
      <c r="B1385" s="144" t="n">
        <v>64</v>
      </c>
      <c r="C1385" s="321" t="s">
        <v>2743</v>
      </c>
      <c r="D1385" s="127"/>
      <c r="E1385" s="144" t="n">
        <f aca="false">B1385*F1385</f>
        <v>1311.88352</v>
      </c>
      <c r="F1385" s="322" t="n">
        <f aca="false">F1384</f>
        <v>20.49818</v>
      </c>
      <c r="G1385" s="308"/>
      <c r="H1385" s="171"/>
      <c r="I1385" s="318"/>
      <c r="J1385" s="319"/>
      <c r="K1385" s="171"/>
      <c r="L1385" s="319"/>
    </row>
    <row r="1386" customFormat="false" ht="14.25" hidden="false" customHeight="false" outlineLevel="0" collapsed="false">
      <c r="A1386" s="320" t="s">
        <v>2755</v>
      </c>
      <c r="B1386" s="144" t="n">
        <v>68.25</v>
      </c>
      <c r="C1386" s="321" t="s">
        <v>2743</v>
      </c>
      <c r="D1386" s="127"/>
      <c r="E1386" s="144" t="n">
        <f aca="false">B1386*F1386</f>
        <v>1399.000785</v>
      </c>
      <c r="F1386" s="322" t="n">
        <f aca="false">F1385</f>
        <v>20.49818</v>
      </c>
      <c r="G1386" s="308"/>
      <c r="H1386" s="171"/>
      <c r="I1386" s="318"/>
      <c r="J1386" s="319"/>
      <c r="K1386" s="171"/>
      <c r="L1386" s="319"/>
    </row>
    <row r="1387" customFormat="false" ht="14.25" hidden="false" customHeight="false" outlineLevel="0" collapsed="false">
      <c r="A1387" s="320" t="s">
        <v>2756</v>
      </c>
      <c r="B1387" s="144" t="n">
        <v>76.25</v>
      </c>
      <c r="C1387" s="321" t="s">
        <v>2743</v>
      </c>
      <c r="D1387" s="127"/>
      <c r="E1387" s="144" t="n">
        <f aca="false">B1387*F1387</f>
        <v>1562.986225</v>
      </c>
      <c r="F1387" s="322" t="n">
        <f aca="false">F1386</f>
        <v>20.49818</v>
      </c>
      <c r="G1387" s="308"/>
      <c r="H1387" s="171"/>
      <c r="I1387" s="318"/>
      <c r="J1387" s="319"/>
      <c r="K1387" s="171"/>
      <c r="L1387" s="319"/>
    </row>
    <row r="1388" customFormat="false" ht="14.25" hidden="false" customHeight="false" outlineLevel="0" collapsed="false">
      <c r="A1388" s="320" t="s">
        <v>2757</v>
      </c>
      <c r="B1388" s="144" t="n">
        <v>81.7</v>
      </c>
      <c r="C1388" s="321" t="s">
        <v>2743</v>
      </c>
      <c r="D1388" s="127"/>
      <c r="E1388" s="144" t="n">
        <f aca="false">B1388*F1388</f>
        <v>1674.701306</v>
      </c>
      <c r="F1388" s="322" t="n">
        <f aca="false">F1387</f>
        <v>20.49818</v>
      </c>
      <c r="G1388" s="308"/>
      <c r="H1388" s="171"/>
      <c r="I1388" s="318"/>
      <c r="J1388" s="319"/>
      <c r="K1388" s="171"/>
      <c r="L1388" s="319"/>
    </row>
    <row r="1389" customFormat="false" ht="14.25" hidden="false" customHeight="false" outlineLevel="0" collapsed="false">
      <c r="A1389" s="320" t="s">
        <v>2758</v>
      </c>
      <c r="B1389" s="144" t="n">
        <v>87.3</v>
      </c>
      <c r="C1389" s="321" t="s">
        <v>2743</v>
      </c>
      <c r="D1389" s="127"/>
      <c r="E1389" s="144" t="n">
        <f aca="false">B1389*F1389</f>
        <v>1789.491114</v>
      </c>
      <c r="F1389" s="322" t="n">
        <f aca="false">F1388</f>
        <v>20.49818</v>
      </c>
      <c r="G1389" s="308"/>
      <c r="H1389" s="171"/>
      <c r="I1389" s="318"/>
      <c r="J1389" s="319"/>
      <c r="K1389" s="171"/>
      <c r="L1389" s="319"/>
    </row>
    <row r="1390" customFormat="false" ht="14.25" hidden="false" customHeight="false" outlineLevel="0" collapsed="false">
      <c r="A1390" s="320" t="s">
        <v>2759</v>
      </c>
      <c r="B1390" s="144" t="n">
        <v>93</v>
      </c>
      <c r="C1390" s="321" t="s">
        <v>2743</v>
      </c>
      <c r="D1390" s="127"/>
      <c r="E1390" s="144" t="n">
        <f aca="false">B1390*F1390</f>
        <v>1906.33074</v>
      </c>
      <c r="F1390" s="322" t="n">
        <f aca="false">F1389</f>
        <v>20.49818</v>
      </c>
      <c r="G1390" s="308"/>
      <c r="H1390" s="171"/>
      <c r="I1390" s="318"/>
      <c r="J1390" s="319"/>
      <c r="K1390" s="171"/>
      <c r="L1390" s="319"/>
    </row>
    <row r="1391" customFormat="false" ht="14.25" hidden="false" customHeight="false" outlineLevel="0" collapsed="false">
      <c r="A1391" s="320" t="s">
        <v>2760</v>
      </c>
      <c r="B1391" s="144" t="n">
        <v>96.5</v>
      </c>
      <c r="C1391" s="321" t="s">
        <v>2743</v>
      </c>
      <c r="D1391" s="127"/>
      <c r="E1391" s="144" t="n">
        <f aca="false">B1391*F1391</f>
        <v>1978.07437</v>
      </c>
      <c r="F1391" s="322" t="n">
        <f aca="false">F1390</f>
        <v>20.49818</v>
      </c>
      <c r="G1391" s="308"/>
      <c r="H1391" s="171"/>
      <c r="I1391" s="318"/>
      <c r="J1391" s="319"/>
      <c r="K1391" s="171"/>
      <c r="L1391" s="319"/>
    </row>
    <row r="1392" customFormat="false" ht="14.25" hidden="false" customHeight="false" outlineLevel="0" collapsed="false">
      <c r="A1392" s="320" t="s">
        <v>2761</v>
      </c>
      <c r="B1392" s="144" t="n">
        <v>102</v>
      </c>
      <c r="C1392" s="321" t="s">
        <v>2743</v>
      </c>
      <c r="D1392" s="127"/>
      <c r="E1392" s="144" t="n">
        <f aca="false">B1392*F1392</f>
        <v>2090.81436</v>
      </c>
      <c r="F1392" s="322" t="n">
        <f aca="false">F1391</f>
        <v>20.49818</v>
      </c>
      <c r="G1392" s="308"/>
      <c r="H1392" s="171"/>
      <c r="I1392" s="318"/>
      <c r="J1392" s="319"/>
      <c r="K1392" s="171"/>
      <c r="L1392" s="319"/>
    </row>
    <row r="1393" customFormat="false" ht="14.25" hidden="false" customHeight="false" outlineLevel="0" collapsed="false">
      <c r="A1393" s="320" t="s">
        <v>2762</v>
      </c>
      <c r="B1393" s="144" t="n">
        <v>109.75</v>
      </c>
      <c r="C1393" s="321" t="s">
        <v>2743</v>
      </c>
      <c r="D1393" s="127"/>
      <c r="E1393" s="144" t="n">
        <f aca="false">B1393*F1393</f>
        <v>2249.675255</v>
      </c>
      <c r="F1393" s="322" t="n">
        <f aca="false">F1392</f>
        <v>20.49818</v>
      </c>
      <c r="G1393" s="308"/>
      <c r="H1393" s="171"/>
      <c r="I1393" s="318"/>
      <c r="J1393" s="319"/>
      <c r="K1393" s="171"/>
      <c r="L1393" s="319"/>
    </row>
    <row r="1394" customFormat="false" ht="12.75" hidden="false" customHeight="false" outlineLevel="0" collapsed="false">
      <c r="A1394" s="320" t="s">
        <v>2763</v>
      </c>
      <c r="B1394" s="144" t="n">
        <v>0.25</v>
      </c>
      <c r="C1394" s="321" t="s">
        <v>841</v>
      </c>
      <c r="D1394" s="127"/>
      <c r="E1394" s="144" t="n">
        <f aca="false">B1394*F1394</f>
        <v>5.124545</v>
      </c>
      <c r="F1394" s="322" t="n">
        <f aca="false">F1393</f>
        <v>20.49818</v>
      </c>
      <c r="G1394" s="308"/>
      <c r="H1394" s="171"/>
      <c r="I1394" s="318"/>
      <c r="J1394" s="319"/>
      <c r="K1394" s="171"/>
      <c r="L1394" s="319"/>
    </row>
    <row r="1395" customFormat="false" ht="12.75" hidden="false" customHeight="false" outlineLevel="0" collapsed="false">
      <c r="A1395" s="320" t="s">
        <v>2764</v>
      </c>
      <c r="B1395" s="144" t="n">
        <f aca="false">14.51/17</f>
        <v>0.853529411764706</v>
      </c>
      <c r="C1395" s="321" t="s">
        <v>841</v>
      </c>
      <c r="D1395" s="127"/>
      <c r="E1395" s="144" t="n">
        <f aca="false">B1395*F1395</f>
        <v>17.4957995176471</v>
      </c>
      <c r="F1395" s="322" t="n">
        <f aca="false">F1394</f>
        <v>20.49818</v>
      </c>
      <c r="G1395" s="308"/>
      <c r="H1395" s="171"/>
      <c r="I1395" s="318"/>
      <c r="J1395" s="319"/>
      <c r="K1395" s="171"/>
      <c r="L1395" s="319"/>
    </row>
    <row r="1396" customFormat="false" ht="12.75" hidden="false" customHeight="false" outlineLevel="0" collapsed="false">
      <c r="A1396" s="320" t="s">
        <v>2765</v>
      </c>
      <c r="B1396" s="144" t="n">
        <f aca="false">15.79/17</f>
        <v>0.928823529411765</v>
      </c>
      <c r="C1396" s="321" t="s">
        <v>841</v>
      </c>
      <c r="D1396" s="127"/>
      <c r="E1396" s="144" t="n">
        <f aca="false">B1396*F1396</f>
        <v>19.0391918941176</v>
      </c>
      <c r="F1396" s="322" t="n">
        <f aca="false">F1395</f>
        <v>20.49818</v>
      </c>
      <c r="G1396" s="308"/>
      <c r="H1396" s="171"/>
      <c r="I1396" s="318"/>
      <c r="J1396" s="319"/>
      <c r="K1396" s="171"/>
      <c r="L1396" s="319"/>
    </row>
    <row r="1397" customFormat="false" ht="12.75" hidden="false" customHeight="false" outlineLevel="0" collapsed="false">
      <c r="A1397" s="320" t="s">
        <v>2766</v>
      </c>
      <c r="B1397" s="144" t="n">
        <f aca="false">13.77/17</f>
        <v>0.81</v>
      </c>
      <c r="C1397" s="321" t="s">
        <v>841</v>
      </c>
      <c r="D1397" s="127"/>
      <c r="E1397" s="144" t="n">
        <f aca="false">B1397*F1397</f>
        <v>16.6035258</v>
      </c>
      <c r="F1397" s="322" t="n">
        <f aca="false">F1396</f>
        <v>20.49818</v>
      </c>
      <c r="G1397" s="308"/>
      <c r="H1397" s="171"/>
      <c r="I1397" s="318"/>
      <c r="J1397" s="319"/>
      <c r="K1397" s="171"/>
      <c r="L1397" s="319"/>
    </row>
    <row r="1398" customFormat="false" ht="12.75" hidden="false" customHeight="false" outlineLevel="0" collapsed="false">
      <c r="A1398" s="320" t="s">
        <v>2767</v>
      </c>
      <c r="B1398" s="144" t="n">
        <f aca="false">23/17</f>
        <v>1.35294117647059</v>
      </c>
      <c r="C1398" s="321" t="s">
        <v>841</v>
      </c>
      <c r="D1398" s="127"/>
      <c r="E1398" s="144" t="n">
        <f aca="false">B1398*F1398</f>
        <v>27.7328317647059</v>
      </c>
      <c r="F1398" s="322" t="n">
        <f aca="false">F1397</f>
        <v>20.49818</v>
      </c>
      <c r="G1398" s="308"/>
      <c r="H1398" s="171"/>
      <c r="I1398" s="318"/>
      <c r="J1398" s="319"/>
      <c r="K1398" s="171"/>
      <c r="L1398" s="319"/>
    </row>
    <row r="1399" customFormat="false" ht="12.75" hidden="false" customHeight="false" outlineLevel="0" collapsed="false">
      <c r="A1399" s="320" t="s">
        <v>2768</v>
      </c>
      <c r="B1399" s="144" t="n">
        <f aca="false">20.59/17</f>
        <v>1.21117647058824</v>
      </c>
      <c r="C1399" s="321" t="s">
        <v>841</v>
      </c>
      <c r="D1399" s="127"/>
      <c r="E1399" s="144" t="n">
        <f aca="false">B1399*F1399</f>
        <v>24.8269133058824</v>
      </c>
      <c r="F1399" s="322" t="n">
        <f aca="false">F1398</f>
        <v>20.49818</v>
      </c>
      <c r="G1399" s="308"/>
      <c r="H1399" s="171"/>
      <c r="I1399" s="318"/>
      <c r="J1399" s="319"/>
      <c r="K1399" s="171"/>
      <c r="L1399" s="319"/>
    </row>
    <row r="1400" customFormat="false" ht="12.75" hidden="false" customHeight="false" outlineLevel="0" collapsed="false">
      <c r="A1400" s="320" t="s">
        <v>2769</v>
      </c>
      <c r="B1400" s="144" t="n">
        <f aca="false">8.73/1.15</f>
        <v>7.59130434782609</v>
      </c>
      <c r="C1400" s="321" t="s">
        <v>841</v>
      </c>
      <c r="D1400" s="127"/>
      <c r="E1400" s="144" t="n">
        <f aca="false">B1400*F1400</f>
        <v>155.607922956522</v>
      </c>
      <c r="F1400" s="322" t="n">
        <f aca="false">F1399</f>
        <v>20.49818</v>
      </c>
      <c r="G1400" s="308"/>
      <c r="H1400" s="171"/>
      <c r="I1400" s="318"/>
      <c r="J1400" s="319"/>
      <c r="K1400" s="171"/>
      <c r="L1400" s="319"/>
    </row>
    <row r="1401" customFormat="false" ht="12.75" hidden="false" customHeight="false" outlineLevel="0" collapsed="false">
      <c r="A1401" s="320" t="s">
        <v>2770</v>
      </c>
      <c r="B1401" s="144" t="n">
        <v>26.91</v>
      </c>
      <c r="C1401" s="321" t="s">
        <v>844</v>
      </c>
      <c r="D1401" s="127"/>
      <c r="E1401" s="144" t="n">
        <f aca="false">B1401*F1401</f>
        <v>551.6060238</v>
      </c>
      <c r="F1401" s="322" t="n">
        <f aca="false">F1400</f>
        <v>20.49818</v>
      </c>
      <c r="G1401" s="308"/>
      <c r="H1401" s="171"/>
      <c r="I1401" s="318"/>
      <c r="J1401" s="319"/>
      <c r="K1401" s="171"/>
      <c r="L1401" s="319"/>
    </row>
    <row r="1402" customFormat="false" ht="12.75" hidden="false" customHeight="false" outlineLevel="0" collapsed="false">
      <c r="A1402" s="320" t="s">
        <v>2771</v>
      </c>
      <c r="B1402" s="144" t="n">
        <v>22.627948735001</v>
      </c>
      <c r="C1402" s="321" t="s">
        <v>282</v>
      </c>
      <c r="D1402" s="127"/>
      <c r="E1402" s="144" t="n">
        <f aca="false">B1402*F1402</f>
        <v>463.831766200823</v>
      </c>
      <c r="F1402" s="322" t="n">
        <f aca="false">F1401</f>
        <v>20.49818</v>
      </c>
      <c r="G1402" s="308"/>
      <c r="H1402" s="171"/>
      <c r="I1402" s="318"/>
      <c r="J1402" s="319"/>
      <c r="K1402" s="171"/>
      <c r="L1402" s="319"/>
    </row>
    <row r="1403" customFormat="false" ht="12.75" hidden="false" customHeight="false" outlineLevel="0" collapsed="false">
      <c r="A1403" s="333" t="s">
        <v>2772</v>
      </c>
      <c r="B1403" s="144" t="n">
        <v>21</v>
      </c>
      <c r="C1403" s="321" t="s">
        <v>850</v>
      </c>
      <c r="D1403" s="127"/>
      <c r="E1403" s="144" t="n">
        <f aca="false">B1403*F1403</f>
        <v>430.46178</v>
      </c>
      <c r="F1403" s="322" t="n">
        <f aca="false">F1402</f>
        <v>20.49818</v>
      </c>
      <c r="G1403" s="334"/>
      <c r="H1403" s="171"/>
      <c r="I1403" s="318"/>
      <c r="J1403" s="319"/>
      <c r="K1403" s="171"/>
      <c r="L1403" s="319"/>
    </row>
    <row r="1404" customFormat="false" ht="12.75" hidden="false" customHeight="false" outlineLevel="0" collapsed="false">
      <c r="A1404" s="333" t="s">
        <v>2773</v>
      </c>
      <c r="B1404" s="144" t="n">
        <v>14.8</v>
      </c>
      <c r="C1404" s="321" t="s">
        <v>850</v>
      </c>
      <c r="D1404" s="127"/>
      <c r="E1404" s="144" t="n">
        <f aca="false">B1404*F1404</f>
        <v>303.373064</v>
      </c>
      <c r="F1404" s="322" t="n">
        <f aca="false">F1403</f>
        <v>20.49818</v>
      </c>
      <c r="G1404" s="308"/>
      <c r="H1404" s="171"/>
      <c r="I1404" s="318"/>
      <c r="J1404" s="319"/>
      <c r="K1404" s="171"/>
      <c r="L1404" s="319"/>
    </row>
    <row r="1405" customFormat="false" ht="12.75" hidden="false" customHeight="false" outlineLevel="0" collapsed="false">
      <c r="A1405" s="333" t="s">
        <v>2774</v>
      </c>
      <c r="B1405" s="144" t="n">
        <v>13.5</v>
      </c>
      <c r="C1405" s="321" t="s">
        <v>850</v>
      </c>
      <c r="D1405" s="127"/>
      <c r="E1405" s="144" t="n">
        <f aca="false">B1405*F1405</f>
        <v>276.72543</v>
      </c>
      <c r="F1405" s="322" t="n">
        <f aca="false">F1404</f>
        <v>20.49818</v>
      </c>
      <c r="G1405" s="308"/>
      <c r="H1405" s="171"/>
      <c r="I1405" s="318"/>
      <c r="J1405" s="319"/>
      <c r="K1405" s="171"/>
      <c r="L1405" s="319"/>
    </row>
    <row r="1406" customFormat="false" ht="12.75" hidden="false" customHeight="false" outlineLevel="0" collapsed="false">
      <c r="A1406" s="333" t="s">
        <v>2775</v>
      </c>
      <c r="B1406" s="144" t="n">
        <v>9.8</v>
      </c>
      <c r="C1406" s="321" t="s">
        <v>850</v>
      </c>
      <c r="D1406" s="127"/>
      <c r="E1406" s="144" t="n">
        <f aca="false">B1406*F1406</f>
        <v>200.882164</v>
      </c>
      <c r="F1406" s="322" t="n">
        <f aca="false">F1405</f>
        <v>20.49818</v>
      </c>
      <c r="G1406" s="325"/>
      <c r="H1406" s="171"/>
      <c r="I1406" s="318"/>
      <c r="J1406" s="319"/>
      <c r="K1406" s="247"/>
      <c r="L1406" s="319"/>
    </row>
    <row r="1407" customFormat="false" ht="12.75" hidden="false" customHeight="false" outlineLevel="0" collapsed="false">
      <c r="A1407" s="333" t="s">
        <v>2776</v>
      </c>
      <c r="B1407" s="144" t="n">
        <v>12.32</v>
      </c>
      <c r="C1407" s="321" t="s">
        <v>850</v>
      </c>
      <c r="D1407" s="127"/>
      <c r="E1407" s="144" t="n">
        <f aca="false">B1407*F1407</f>
        <v>252.5375776</v>
      </c>
      <c r="F1407" s="322" t="n">
        <f aca="false">F1406</f>
        <v>20.49818</v>
      </c>
      <c r="G1407" s="325"/>
      <c r="H1407" s="171"/>
      <c r="I1407" s="318"/>
      <c r="J1407" s="319"/>
      <c r="K1407" s="247"/>
      <c r="L1407" s="319"/>
    </row>
    <row r="1408" customFormat="false" ht="12.75" hidden="false" customHeight="false" outlineLevel="0" collapsed="false">
      <c r="A1408" s="333" t="s">
        <v>2777</v>
      </c>
      <c r="B1408" s="144" t="n">
        <v>11.16</v>
      </c>
      <c r="C1408" s="321" t="s">
        <v>850</v>
      </c>
      <c r="D1408" s="127"/>
      <c r="E1408" s="144" t="n">
        <f aca="false">B1408*F1408</f>
        <v>228.7596888</v>
      </c>
      <c r="F1408" s="322" t="n">
        <f aca="false">F1407</f>
        <v>20.49818</v>
      </c>
      <c r="G1408" s="325"/>
      <c r="H1408" s="171"/>
      <c r="I1408" s="318"/>
      <c r="J1408" s="319"/>
      <c r="K1408" s="247"/>
      <c r="L1408" s="319"/>
    </row>
    <row r="1409" customFormat="false" ht="12.75" hidden="false" customHeight="false" outlineLevel="0" collapsed="false">
      <c r="A1409" s="333" t="s">
        <v>2778</v>
      </c>
      <c r="B1409" s="144" t="n">
        <v>10.12</v>
      </c>
      <c r="C1409" s="321" t="s">
        <v>850</v>
      </c>
      <c r="D1409" s="127"/>
      <c r="E1409" s="144" t="n">
        <f aca="false">B1409*F1409</f>
        <v>207.4415816</v>
      </c>
      <c r="F1409" s="322" t="n">
        <f aca="false">F1408</f>
        <v>20.49818</v>
      </c>
      <c r="G1409" s="331"/>
      <c r="H1409" s="171"/>
      <c r="I1409" s="329"/>
      <c r="J1409" s="319"/>
      <c r="K1409" s="171"/>
      <c r="L1409" s="319"/>
    </row>
    <row r="1410" customFormat="false" ht="12.75" hidden="false" customHeight="false" outlineLevel="0" collapsed="false">
      <c r="A1410" s="333" t="s">
        <v>2779</v>
      </c>
      <c r="B1410" s="144" t="n">
        <v>20.8</v>
      </c>
      <c r="C1410" s="321" t="s">
        <v>850</v>
      </c>
      <c r="D1410" s="127"/>
      <c r="E1410" s="144" t="n">
        <f aca="false">B1410*F1410</f>
        <v>426.362144</v>
      </c>
      <c r="F1410" s="322" t="n">
        <f aca="false">F1409</f>
        <v>20.49818</v>
      </c>
      <c r="G1410" s="331"/>
      <c r="H1410" s="171"/>
      <c r="I1410" s="329"/>
      <c r="J1410" s="319"/>
      <c r="K1410" s="171"/>
      <c r="L1410" s="319"/>
    </row>
    <row r="1411" customFormat="false" ht="15" hidden="false" customHeight="false" outlineLevel="0" collapsed="false">
      <c r="A1411" s="333" t="s">
        <v>2780</v>
      </c>
      <c r="B1411" s="144" t="n">
        <v>29</v>
      </c>
      <c r="C1411" s="321" t="s">
        <v>850</v>
      </c>
      <c r="D1411" s="127"/>
      <c r="E1411" s="144" t="n">
        <f aca="false">B1411*F1411</f>
        <v>594.44722</v>
      </c>
      <c r="F1411" s="322" t="n">
        <f aca="false">F1410</f>
        <v>20.49818</v>
      </c>
      <c r="G1411" s="342"/>
      <c r="H1411" s="342"/>
      <c r="I1411" s="342"/>
      <c r="J1411" s="342"/>
      <c r="K1411" s="342"/>
      <c r="L1411" s="319"/>
    </row>
    <row r="1412" customFormat="false" ht="12.75" hidden="false" customHeight="false" outlineLevel="0" collapsed="false">
      <c r="A1412" s="333" t="s">
        <v>2781</v>
      </c>
      <c r="B1412" s="144" t="n">
        <v>18.2</v>
      </c>
      <c r="C1412" s="321" t="s">
        <v>850</v>
      </c>
      <c r="D1412" s="127"/>
      <c r="E1412" s="144" t="n">
        <f aca="false">B1412*F1412</f>
        <v>373.066876</v>
      </c>
      <c r="F1412" s="322" t="n">
        <f aca="false">F1411</f>
        <v>20.49818</v>
      </c>
      <c r="G1412" s="308"/>
      <c r="H1412" s="171"/>
      <c r="I1412" s="318"/>
      <c r="J1412" s="319"/>
      <c r="K1412" s="171"/>
      <c r="L1412" s="319"/>
    </row>
    <row r="1413" customFormat="false" ht="12.75" hidden="false" customHeight="false" outlineLevel="0" collapsed="false">
      <c r="A1413" s="333" t="s">
        <v>2782</v>
      </c>
      <c r="B1413" s="144" t="n">
        <v>13.6</v>
      </c>
      <c r="C1413" s="321" t="s">
        <v>850</v>
      </c>
      <c r="D1413" s="127"/>
      <c r="E1413" s="144" t="n">
        <f aca="false">B1413*F1413</f>
        <v>278.775248</v>
      </c>
      <c r="F1413" s="322" t="n">
        <f aca="false">F1412</f>
        <v>20.49818</v>
      </c>
      <c r="G1413" s="308"/>
      <c r="H1413" s="171"/>
      <c r="I1413" s="318"/>
      <c r="J1413" s="319"/>
      <c r="K1413" s="319"/>
      <c r="L1413" s="319"/>
    </row>
    <row r="1414" customFormat="false" ht="12.75" hidden="false" customHeight="false" outlineLevel="0" collapsed="false">
      <c r="A1414" s="333" t="s">
        <v>2783</v>
      </c>
      <c r="B1414" s="144" t="n">
        <v>17.16</v>
      </c>
      <c r="C1414" s="321" t="s">
        <v>850</v>
      </c>
      <c r="D1414" s="127"/>
      <c r="E1414" s="144" t="n">
        <f aca="false">B1414*F1414</f>
        <v>351.7487688</v>
      </c>
      <c r="F1414" s="322" t="n">
        <f aca="false">F1413</f>
        <v>20.49818</v>
      </c>
      <c r="G1414" s="308"/>
      <c r="H1414" s="171"/>
      <c r="I1414" s="318"/>
      <c r="J1414" s="319"/>
      <c r="K1414" s="319"/>
      <c r="L1414" s="319"/>
    </row>
    <row r="1415" customFormat="false" ht="12.75" hidden="false" customHeight="false" outlineLevel="0" collapsed="false">
      <c r="A1415" s="333" t="s">
        <v>2784</v>
      </c>
      <c r="B1415" s="144" t="n">
        <v>14.56</v>
      </c>
      <c r="C1415" s="321" t="s">
        <v>850</v>
      </c>
      <c r="D1415" s="127"/>
      <c r="E1415" s="144" t="n">
        <f aca="false">B1415*F1415</f>
        <v>298.4535008</v>
      </c>
      <c r="F1415" s="322" t="n">
        <f aca="false">F1414</f>
        <v>20.49818</v>
      </c>
      <c r="G1415" s="319"/>
      <c r="H1415" s="171"/>
      <c r="I1415" s="318"/>
      <c r="J1415" s="319"/>
      <c r="K1415" s="171"/>
      <c r="L1415" s="319"/>
    </row>
    <row r="1416" customFormat="false" ht="12.75" hidden="false" customHeight="false" outlineLevel="0" collapsed="false">
      <c r="A1416" s="333" t="s">
        <v>2785</v>
      </c>
      <c r="B1416" s="144" t="n">
        <v>15.48</v>
      </c>
      <c r="C1416" s="321" t="s">
        <v>850</v>
      </c>
      <c r="D1416" s="127"/>
      <c r="E1416" s="144" t="n">
        <f aca="false">B1416*F1416</f>
        <v>317.3118264</v>
      </c>
      <c r="F1416" s="322" t="n">
        <f aca="false">F1415</f>
        <v>20.49818</v>
      </c>
      <c r="G1416" s="319"/>
      <c r="H1416" s="171"/>
      <c r="I1416" s="318"/>
      <c r="J1416" s="319"/>
      <c r="K1416" s="171"/>
      <c r="L1416" s="319"/>
    </row>
    <row r="1417" customFormat="false" ht="12.75" hidden="false" customHeight="false" outlineLevel="0" collapsed="false">
      <c r="A1417" s="320" t="s">
        <v>2786</v>
      </c>
      <c r="B1417" s="144" t="n">
        <v>30.4430852683143</v>
      </c>
      <c r="C1417" s="321" t="s">
        <v>841</v>
      </c>
      <c r="D1417" s="127"/>
      <c r="E1417" s="144" t="n">
        <f aca="false">B1417*F1417</f>
        <v>624.027841585255</v>
      </c>
      <c r="F1417" s="322" t="n">
        <f aca="false">F1403</f>
        <v>20.49818</v>
      </c>
      <c r="G1417" s="308"/>
      <c r="H1417" s="171"/>
      <c r="I1417" s="318"/>
      <c r="J1417" s="319"/>
      <c r="K1417" s="319"/>
      <c r="L1417" s="319"/>
    </row>
    <row r="1418" customFormat="false" ht="12.75" hidden="false" customHeight="false" outlineLevel="0" collapsed="false">
      <c r="A1418" s="320" t="s">
        <v>2787</v>
      </c>
      <c r="B1418" s="144" t="n">
        <v>0.230426479949077</v>
      </c>
      <c r="C1418" s="321" t="s">
        <v>2788</v>
      </c>
      <c r="D1418" s="127"/>
      <c r="E1418" s="144" t="n">
        <f aca="false">B1418*F1418</f>
        <v>4.72332346276257</v>
      </c>
      <c r="F1418" s="322" t="n">
        <f aca="false">F1417</f>
        <v>20.49818</v>
      </c>
      <c r="G1418" s="308"/>
      <c r="H1418" s="171"/>
      <c r="I1418" s="318"/>
      <c r="J1418" s="319"/>
      <c r="K1418" s="319"/>
      <c r="L1418" s="319"/>
    </row>
    <row r="1419" customFormat="false" ht="15" hidden="false" customHeight="false" outlineLevel="0" collapsed="false">
      <c r="A1419" s="324" t="s">
        <v>2789</v>
      </c>
      <c r="B1419" s="204" t="n">
        <f aca="false">5.33/16.75</f>
        <v>0.318208955223881</v>
      </c>
      <c r="C1419" s="321" t="s">
        <v>282</v>
      </c>
      <c r="D1419" s="127"/>
      <c r="E1419" s="144" t="n">
        <f aca="false">B1419*F1419</f>
        <v>6.52270444179105</v>
      </c>
      <c r="F1419" s="322" t="n">
        <f aca="false">F1418</f>
        <v>20.49818</v>
      </c>
      <c r="G1419" s="342"/>
      <c r="H1419" s="171"/>
      <c r="I1419" s="318"/>
      <c r="J1419" s="319"/>
      <c r="K1419" s="319"/>
      <c r="L1419" s="319"/>
    </row>
    <row r="1420" customFormat="false" ht="12.75" hidden="false" customHeight="false" outlineLevel="0" collapsed="false">
      <c r="A1420" s="324" t="s">
        <v>2790</v>
      </c>
      <c r="B1420" s="204" t="n">
        <f aca="false">450/16.75</f>
        <v>26.865671641791</v>
      </c>
      <c r="C1420" s="321" t="s">
        <v>282</v>
      </c>
      <c r="D1420" s="127"/>
      <c r="E1420" s="144" t="n">
        <f aca="false">B1420*F1420</f>
        <v>550.697373134329</v>
      </c>
      <c r="F1420" s="322" t="n">
        <f aca="false">F1419</f>
        <v>20.49818</v>
      </c>
      <c r="G1420" s="319"/>
      <c r="H1420" s="171"/>
      <c r="I1420" s="318"/>
      <c r="J1420" s="319"/>
      <c r="K1420" s="171"/>
      <c r="L1420" s="319"/>
    </row>
    <row r="1421" customFormat="false" ht="12.75" hidden="false" customHeight="false" outlineLevel="0" collapsed="false">
      <c r="A1421" s="324" t="s">
        <v>2791</v>
      </c>
      <c r="B1421" s="204" t="n">
        <f aca="false">(26.88*3.785)/19.44</f>
        <v>5.23358024691358</v>
      </c>
      <c r="C1421" s="321" t="s">
        <v>282</v>
      </c>
      <c r="D1421" s="127"/>
      <c r="E1421" s="144" t="n">
        <f aca="false">B1421*F1421</f>
        <v>107.278869945679</v>
      </c>
      <c r="F1421" s="322" t="n">
        <f aca="false">+F1420</f>
        <v>20.49818</v>
      </c>
      <c r="G1421" s="319"/>
      <c r="H1421" s="171"/>
      <c r="I1421" s="318"/>
      <c r="J1421" s="319"/>
      <c r="K1421" s="171"/>
      <c r="L1421" s="319"/>
    </row>
    <row r="1422" customFormat="false" ht="12.75" hidden="false" customHeight="false" outlineLevel="0" collapsed="false">
      <c r="A1422" s="330" t="s">
        <v>2792</v>
      </c>
      <c r="B1422" s="144" t="n">
        <v>50</v>
      </c>
      <c r="C1422" s="328" t="s">
        <v>841</v>
      </c>
      <c r="D1422" s="127"/>
      <c r="E1422" s="144" t="n">
        <f aca="false">B1422*F1422</f>
        <v>1024.909</v>
      </c>
      <c r="F1422" s="322" t="n">
        <f aca="false">+F1421</f>
        <v>20.49818</v>
      </c>
      <c r="G1422" s="319"/>
      <c r="H1422" s="171"/>
      <c r="I1422" s="318"/>
      <c r="J1422" s="319"/>
      <c r="K1422" s="171"/>
      <c r="L1422" s="319"/>
    </row>
    <row r="1423" customFormat="false" ht="12.75" hidden="false" customHeight="false" outlineLevel="0" collapsed="false">
      <c r="A1423" s="330" t="s">
        <v>2793</v>
      </c>
      <c r="B1423" s="144" t="n">
        <f aca="false">(26.42*3.785)/19.45</f>
        <v>5.14137275064267</v>
      </c>
      <c r="C1423" s="328" t="s">
        <v>1141</v>
      </c>
      <c r="D1423" s="127"/>
      <c r="E1423" s="144" t="n">
        <f aca="false">B1423*F1423</f>
        <v>105.388784089769</v>
      </c>
      <c r="F1423" s="322" t="n">
        <f aca="false">+F1422</f>
        <v>20.49818</v>
      </c>
      <c r="G1423" s="334"/>
      <c r="H1423" s="171"/>
      <c r="I1423" s="318"/>
      <c r="J1423" s="319"/>
      <c r="K1423" s="171"/>
      <c r="L1423" s="319"/>
    </row>
    <row r="1424" customFormat="false" ht="14.25" hidden="false" customHeight="false" outlineLevel="0" collapsed="false">
      <c r="A1424" s="330" t="s">
        <v>2794</v>
      </c>
      <c r="B1424" s="144" t="n">
        <v>1.62</v>
      </c>
      <c r="C1424" s="321" t="s">
        <v>841</v>
      </c>
      <c r="D1424" s="127"/>
      <c r="E1424" s="144" t="n">
        <f aca="false">B1424*F1424</f>
        <v>33.2070516</v>
      </c>
      <c r="F1424" s="322" t="n">
        <f aca="false">F1312</f>
        <v>20.49818</v>
      </c>
      <c r="G1424" s="345"/>
      <c r="H1424" s="171"/>
      <c r="I1424" s="318"/>
      <c r="J1424" s="319"/>
      <c r="K1424" s="171"/>
      <c r="L1424" s="319"/>
    </row>
    <row r="1425" customFormat="false" ht="14.25" hidden="false" customHeight="false" outlineLevel="0" collapsed="false">
      <c r="A1425" s="330" t="s">
        <v>2795</v>
      </c>
      <c r="B1425" s="144" t="n">
        <v>0.84</v>
      </c>
      <c r="C1425" s="321" t="s">
        <v>841</v>
      </c>
      <c r="D1425" s="127"/>
      <c r="E1425" s="144" t="n">
        <f aca="false">B1425*F1425</f>
        <v>17.2184712</v>
      </c>
      <c r="F1425" s="322" t="n">
        <f aca="false">F1424</f>
        <v>20.49818</v>
      </c>
      <c r="G1425" s="308"/>
      <c r="H1425" s="171"/>
      <c r="I1425" s="318"/>
      <c r="J1425" s="319"/>
      <c r="K1425" s="319"/>
      <c r="L1425" s="319"/>
    </row>
    <row r="1426" customFormat="false" ht="27" hidden="false" customHeight="false" outlineLevel="0" collapsed="false">
      <c r="A1426" s="330" t="s">
        <v>2796</v>
      </c>
      <c r="B1426" s="144" t="n">
        <v>1.31</v>
      </c>
      <c r="C1426" s="321" t="s">
        <v>841</v>
      </c>
      <c r="D1426" s="127"/>
      <c r="E1426" s="144" t="n">
        <f aca="false">B1426*F1426</f>
        <v>26.8526158</v>
      </c>
      <c r="F1426" s="322" t="n">
        <f aca="false">F1425</f>
        <v>20.49818</v>
      </c>
      <c r="G1426" s="342"/>
      <c r="H1426" s="171"/>
      <c r="I1426" s="318"/>
      <c r="J1426" s="319"/>
      <c r="K1426" s="319"/>
      <c r="L1426" s="319"/>
    </row>
    <row r="1427" customFormat="false" ht="14.25" hidden="false" customHeight="false" outlineLevel="0" collapsed="false">
      <c r="A1427" s="330" t="s">
        <v>2797</v>
      </c>
      <c r="B1427" s="144" t="n">
        <v>1</v>
      </c>
      <c r="C1427" s="321" t="s">
        <v>841</v>
      </c>
      <c r="D1427" s="127"/>
      <c r="E1427" s="144" t="n">
        <f aca="false">B1427*F1427</f>
        <v>20.49818</v>
      </c>
      <c r="F1427" s="322" t="n">
        <f aca="false">F1426</f>
        <v>20.49818</v>
      </c>
      <c r="G1427" s="308"/>
      <c r="H1427" s="171"/>
      <c r="I1427" s="329"/>
      <c r="J1427" s="319"/>
      <c r="K1427" s="171"/>
      <c r="L1427" s="319"/>
    </row>
    <row r="1428" customFormat="false" ht="14.25" hidden="false" customHeight="false" outlineLevel="0" collapsed="false">
      <c r="A1428" s="330" t="s">
        <v>2798</v>
      </c>
      <c r="B1428" s="144" t="n">
        <v>1.39</v>
      </c>
      <c r="C1428" s="321" t="s">
        <v>841</v>
      </c>
      <c r="D1428" s="127"/>
      <c r="E1428" s="144" t="n">
        <f aca="false">B1428*F1428</f>
        <v>28.4924702</v>
      </c>
      <c r="F1428" s="322" t="n">
        <f aca="false">F1427</f>
        <v>20.49818</v>
      </c>
      <c r="G1428" s="308"/>
      <c r="H1428" s="171"/>
      <c r="I1428" s="329"/>
      <c r="J1428" s="319"/>
      <c r="K1428" s="171"/>
      <c r="L1428" s="319"/>
    </row>
    <row r="1429" customFormat="false" ht="14.25" hidden="false" customHeight="false" outlineLevel="0" collapsed="false">
      <c r="A1429" s="330" t="s">
        <v>2799</v>
      </c>
      <c r="B1429" s="144" t="n">
        <v>1.37</v>
      </c>
      <c r="C1429" s="321" t="s">
        <v>841</v>
      </c>
      <c r="D1429" s="127"/>
      <c r="E1429" s="144" t="n">
        <f aca="false">B1429*F1429</f>
        <v>28.0825066</v>
      </c>
      <c r="F1429" s="322" t="n">
        <f aca="false">F1428</f>
        <v>20.49818</v>
      </c>
      <c r="G1429" s="331"/>
      <c r="H1429" s="171"/>
      <c r="I1429" s="318"/>
      <c r="J1429" s="319"/>
      <c r="K1429" s="171"/>
      <c r="L1429" s="319"/>
    </row>
    <row r="1430" customFormat="false" ht="14.25" hidden="false" customHeight="false" outlineLevel="0" collapsed="false">
      <c r="A1430" s="330" t="s">
        <v>2800</v>
      </c>
      <c r="B1430" s="144" t="n">
        <v>1.67</v>
      </c>
      <c r="C1430" s="321" t="s">
        <v>841</v>
      </c>
      <c r="D1430" s="127"/>
      <c r="E1430" s="144" t="n">
        <f aca="false">B1430*F1430</f>
        <v>34.2319606</v>
      </c>
      <c r="F1430" s="322" t="n">
        <f aca="false">F1318</f>
        <v>20.49818</v>
      </c>
      <c r="G1430" s="331"/>
      <c r="H1430" s="171"/>
      <c r="I1430" s="318"/>
      <c r="J1430" s="319"/>
      <c r="K1430" s="171"/>
      <c r="L1430" s="319"/>
    </row>
    <row r="1431" customFormat="false" ht="14.25" hidden="false" customHeight="false" outlineLevel="0" collapsed="false">
      <c r="A1431" s="330" t="s">
        <v>2801</v>
      </c>
      <c r="B1431" s="144" t="n">
        <v>0.92</v>
      </c>
      <c r="C1431" s="321" t="s">
        <v>841</v>
      </c>
      <c r="D1431" s="127"/>
      <c r="E1431" s="144" t="n">
        <f aca="false">B1431*F1431</f>
        <v>18.8583256</v>
      </c>
      <c r="F1431" s="322" t="n">
        <f aca="false">F1430</f>
        <v>20.49818</v>
      </c>
      <c r="G1431" s="331"/>
      <c r="H1431" s="171"/>
      <c r="I1431" s="318"/>
      <c r="J1431" s="319"/>
      <c r="K1431" s="171"/>
      <c r="L1431" s="319"/>
    </row>
    <row r="1432" customFormat="false" ht="27" hidden="false" customHeight="false" outlineLevel="0" collapsed="false">
      <c r="A1432" s="330" t="s">
        <v>2802</v>
      </c>
      <c r="B1432" s="144" t="n">
        <v>1.39</v>
      </c>
      <c r="C1432" s="321" t="s">
        <v>841</v>
      </c>
      <c r="D1432" s="127"/>
      <c r="E1432" s="144" t="n">
        <f aca="false">B1432*F1432</f>
        <v>28.4924702</v>
      </c>
      <c r="F1432" s="322" t="n">
        <f aca="false">F1431</f>
        <v>20.49818</v>
      </c>
      <c r="G1432" s="331"/>
      <c r="H1432" s="171"/>
      <c r="I1432" s="318"/>
      <c r="J1432" s="319"/>
      <c r="K1432" s="171"/>
      <c r="L1432" s="319"/>
    </row>
    <row r="1433" customFormat="false" ht="14.25" hidden="false" customHeight="false" outlineLevel="0" collapsed="false">
      <c r="A1433" s="330" t="s">
        <v>2803</v>
      </c>
      <c r="B1433" s="144" t="n">
        <v>1.08</v>
      </c>
      <c r="C1433" s="321" t="s">
        <v>841</v>
      </c>
      <c r="D1433" s="127"/>
      <c r="E1433" s="144" t="n">
        <f aca="false">B1433*F1433</f>
        <v>22.1380344</v>
      </c>
      <c r="F1433" s="322" t="n">
        <f aca="false">F1432</f>
        <v>20.49818</v>
      </c>
      <c r="G1433" s="331"/>
      <c r="H1433" s="171"/>
      <c r="I1433" s="318"/>
      <c r="J1433" s="319"/>
      <c r="K1433" s="171"/>
      <c r="L1433" s="319"/>
    </row>
    <row r="1434" customFormat="false" ht="14.25" hidden="false" customHeight="false" outlineLevel="0" collapsed="false">
      <c r="A1434" s="330" t="s">
        <v>2804</v>
      </c>
      <c r="B1434" s="144" t="n">
        <v>1.48</v>
      </c>
      <c r="C1434" s="321" t="s">
        <v>841</v>
      </c>
      <c r="D1434" s="127"/>
      <c r="E1434" s="144" t="n">
        <f aca="false">B1434*F1434</f>
        <v>30.3373064</v>
      </c>
      <c r="F1434" s="322" t="n">
        <f aca="false">F1433</f>
        <v>20.49818</v>
      </c>
      <c r="G1434" s="331"/>
      <c r="H1434" s="171"/>
      <c r="I1434" s="318"/>
      <c r="J1434" s="319"/>
      <c r="K1434" s="171"/>
      <c r="L1434" s="319"/>
    </row>
    <row r="1435" customFormat="false" ht="14.25" hidden="false" customHeight="false" outlineLevel="0" collapsed="false">
      <c r="A1435" s="330" t="s">
        <v>2805</v>
      </c>
      <c r="B1435" s="144" t="n">
        <v>1.45</v>
      </c>
      <c r="C1435" s="321" t="s">
        <v>841</v>
      </c>
      <c r="D1435" s="127"/>
      <c r="E1435" s="144" t="n">
        <f aca="false">B1435*F1435</f>
        <v>29.722361</v>
      </c>
      <c r="F1435" s="322" t="n">
        <f aca="false">F1434</f>
        <v>20.49818</v>
      </c>
      <c r="G1435" s="331"/>
      <c r="H1435" s="171"/>
      <c r="I1435" s="318"/>
      <c r="J1435" s="319"/>
      <c r="K1435" s="171"/>
      <c r="L1435" s="319"/>
    </row>
    <row r="1436" customFormat="false" ht="12.75" hidden="false" customHeight="false" outlineLevel="0" collapsed="false">
      <c r="A1436" s="320"/>
      <c r="B1436" s="144"/>
      <c r="C1436" s="321"/>
      <c r="D1436" s="127"/>
      <c r="E1436" s="144"/>
      <c r="F1436" s="322"/>
      <c r="G1436" s="331"/>
      <c r="H1436" s="171"/>
      <c r="I1436" s="318"/>
      <c r="J1436" s="319"/>
      <c r="K1436" s="171"/>
      <c r="L1436" s="319"/>
    </row>
    <row r="1437" customFormat="false" ht="18.75" hidden="false" customHeight="false" outlineLevel="0" collapsed="false">
      <c r="A1437" s="346" t="s">
        <v>2806</v>
      </c>
      <c r="B1437" s="347"/>
      <c r="C1437" s="347"/>
      <c r="D1437" s="347"/>
      <c r="E1437" s="347"/>
      <c r="F1437" s="348"/>
      <c r="G1437" s="331"/>
      <c r="H1437" s="171"/>
      <c r="I1437" s="318"/>
      <c r="J1437" s="319"/>
      <c r="K1437" s="171"/>
      <c r="L1437" s="319"/>
    </row>
    <row r="1438" customFormat="false" ht="12.75" hidden="false" customHeight="false" outlineLevel="0" collapsed="false">
      <c r="A1438" s="320" t="s">
        <v>2807</v>
      </c>
      <c r="B1438" s="144" t="n">
        <v>3.87519784907417</v>
      </c>
      <c r="C1438" s="321" t="s">
        <v>841</v>
      </c>
      <c r="D1438" s="127"/>
      <c r="E1438" s="144" t="n">
        <f aca="false">B1438*F1438</f>
        <v>79.4345030459352</v>
      </c>
      <c r="F1438" s="322" t="n">
        <f aca="false">+F1435</f>
        <v>20.49818</v>
      </c>
      <c r="G1438" s="331"/>
      <c r="H1438" s="171"/>
      <c r="I1438" s="318"/>
      <c r="J1438" s="319"/>
      <c r="K1438" s="171"/>
      <c r="L1438" s="319"/>
    </row>
    <row r="1439" customFormat="false" ht="12.75" hidden="false" customHeight="false" outlineLevel="0" collapsed="false">
      <c r="A1439" s="320" t="s">
        <v>2808</v>
      </c>
      <c r="B1439" s="144" t="n">
        <v>0.775815385200032</v>
      </c>
      <c r="C1439" s="321" t="s">
        <v>385</v>
      </c>
      <c r="D1439" s="127"/>
      <c r="E1439" s="144" t="n">
        <f aca="false">B1439*F1439</f>
        <v>15.9028034125996</v>
      </c>
      <c r="F1439" s="322" t="n">
        <f aca="false">F1438</f>
        <v>20.49818</v>
      </c>
      <c r="G1439" s="308"/>
      <c r="H1439" s="171"/>
      <c r="I1439" s="318"/>
      <c r="J1439" s="319"/>
      <c r="K1439" s="319"/>
      <c r="L1439" s="319"/>
    </row>
    <row r="1440" customFormat="false" ht="12.75" hidden="false" customHeight="false" outlineLevel="0" collapsed="false">
      <c r="A1440" s="320" t="s">
        <v>2809</v>
      </c>
      <c r="B1440" s="144" t="n">
        <v>6.59961807765754</v>
      </c>
      <c r="C1440" s="321" t="s">
        <v>850</v>
      </c>
      <c r="D1440" s="127"/>
      <c r="E1440" s="144" t="n">
        <f aca="false">B1440*F1440</f>
        <v>135.280159287078</v>
      </c>
      <c r="F1440" s="322" t="n">
        <f aca="false">F1439</f>
        <v>20.49818</v>
      </c>
      <c r="G1440" s="308"/>
      <c r="H1440" s="171"/>
      <c r="I1440" s="318"/>
      <c r="J1440" s="319"/>
      <c r="K1440" s="319"/>
      <c r="L1440" s="319"/>
    </row>
    <row r="1441" customFormat="false" ht="15" hidden="false" customHeight="false" outlineLevel="0" collapsed="false">
      <c r="A1441" s="320" t="s">
        <v>2810</v>
      </c>
      <c r="B1441" s="144" t="n">
        <v>0.257797581158498</v>
      </c>
      <c r="C1441" s="321" t="s">
        <v>841</v>
      </c>
      <c r="D1441" s="127"/>
      <c r="E1441" s="144" t="n">
        <f aca="false">B1441*F1441</f>
        <v>5.2843812221515</v>
      </c>
      <c r="F1441" s="322" t="n">
        <f aca="false">F1440</f>
        <v>20.49818</v>
      </c>
      <c r="G1441" s="342"/>
      <c r="H1441" s="171"/>
      <c r="I1441" s="318"/>
      <c r="J1441" s="319"/>
      <c r="K1441" s="319"/>
      <c r="L1441" s="319"/>
    </row>
    <row r="1442" customFormat="false" ht="12.75" hidden="false" customHeight="false" outlineLevel="0" collapsed="false">
      <c r="A1442" s="320" t="s">
        <v>2811</v>
      </c>
      <c r="B1442" s="144" t="n">
        <v>1.16372307780005</v>
      </c>
      <c r="C1442" s="321" t="s">
        <v>385</v>
      </c>
      <c r="D1442" s="127"/>
      <c r="E1442" s="144" t="n">
        <f aca="false">B1442*F1442</f>
        <v>23.8542051188995</v>
      </c>
      <c r="F1442" s="322" t="n">
        <f aca="false">F1441</f>
        <v>20.49818</v>
      </c>
      <c r="G1442" s="308"/>
      <c r="H1442" s="171"/>
      <c r="I1442" s="318"/>
      <c r="J1442" s="319"/>
      <c r="K1442" s="171"/>
      <c r="L1442" s="319"/>
    </row>
    <row r="1443" customFormat="false" ht="12.75" hidden="false" customHeight="false" outlineLevel="0" collapsed="false">
      <c r="A1443" s="320" t="s">
        <v>2812</v>
      </c>
      <c r="B1443" s="144" t="n">
        <v>9.69769231500045</v>
      </c>
      <c r="C1443" s="321" t="s">
        <v>282</v>
      </c>
      <c r="D1443" s="127"/>
      <c r="E1443" s="144" t="n">
        <f aca="false">B1443*F1443</f>
        <v>198.785042657496</v>
      </c>
      <c r="F1443" s="322" t="n">
        <f aca="false">F1442</f>
        <v>20.49818</v>
      </c>
      <c r="G1443" s="308"/>
      <c r="H1443" s="171"/>
      <c r="I1443" s="318"/>
      <c r="J1443" s="319"/>
      <c r="K1443" s="171"/>
      <c r="L1443" s="319"/>
    </row>
    <row r="1444" customFormat="false" ht="12.75" hidden="false" customHeight="false" outlineLevel="0" collapsed="false">
      <c r="A1444" s="320" t="s">
        <v>2813</v>
      </c>
      <c r="B1444" s="144" t="n">
        <v>11.49</v>
      </c>
      <c r="C1444" s="321" t="s">
        <v>850</v>
      </c>
      <c r="D1444" s="127"/>
      <c r="E1444" s="144" t="n">
        <f aca="false">B1444*F1444</f>
        <v>235.5240882</v>
      </c>
      <c r="F1444" s="322" t="n">
        <f aca="false">F1443</f>
        <v>20.49818</v>
      </c>
      <c r="G1444" s="308"/>
      <c r="H1444" s="171"/>
      <c r="I1444" s="318"/>
      <c r="J1444" s="319"/>
      <c r="K1444" s="171"/>
      <c r="L1444" s="319"/>
    </row>
    <row r="1445" customFormat="false" ht="12.75" hidden="false" customHeight="false" outlineLevel="0" collapsed="false">
      <c r="A1445" s="320" t="s">
        <v>2814</v>
      </c>
      <c r="B1445" s="144" t="n">
        <v>22.627948735001</v>
      </c>
      <c r="C1445" s="321" t="s">
        <v>1524</v>
      </c>
      <c r="D1445" s="127"/>
      <c r="E1445" s="144" t="n">
        <f aca="false">B1445*F1445</f>
        <v>463.831766200823</v>
      </c>
      <c r="F1445" s="322" t="n">
        <f aca="false">F1444</f>
        <v>20.49818</v>
      </c>
      <c r="G1445" s="308"/>
      <c r="H1445" s="171"/>
      <c r="I1445" s="318"/>
      <c r="J1445" s="319"/>
      <c r="K1445" s="171"/>
      <c r="L1445" s="319"/>
    </row>
    <row r="1446" customFormat="false" ht="12.75" hidden="false" customHeight="false" outlineLevel="0" collapsed="false">
      <c r="A1446" s="320" t="s">
        <v>2815</v>
      </c>
      <c r="B1446" s="144" t="n">
        <v>5.2</v>
      </c>
      <c r="C1446" s="321" t="s">
        <v>1527</v>
      </c>
      <c r="D1446" s="127" t="n">
        <f aca="false">109/380</f>
        <v>0.286842105263158</v>
      </c>
      <c r="E1446" s="144" t="n">
        <f aca="false">B1446*F1446</f>
        <v>106.590536</v>
      </c>
      <c r="F1446" s="322" t="n">
        <f aca="false">F1445</f>
        <v>20.49818</v>
      </c>
      <c r="G1446" s="331"/>
      <c r="H1446" s="171"/>
      <c r="I1446" s="318"/>
      <c r="J1446" s="319"/>
      <c r="K1446" s="171"/>
      <c r="L1446" s="319"/>
    </row>
    <row r="1447" customFormat="false" ht="12.75" hidden="false" customHeight="false" outlineLevel="0" collapsed="false">
      <c r="A1447" s="320" t="s">
        <v>2816</v>
      </c>
      <c r="B1447" s="144" t="n">
        <v>8.80171865054106</v>
      </c>
      <c r="C1447" s="321" t="s">
        <v>850</v>
      </c>
      <c r="D1447" s="127"/>
      <c r="E1447" s="144" t="n">
        <f aca="false">B1447*F1447</f>
        <v>180.419213208148</v>
      </c>
      <c r="F1447" s="322" t="n">
        <f aca="false">F1446</f>
        <v>20.49818</v>
      </c>
      <c r="G1447" s="331"/>
      <c r="H1447" s="171"/>
      <c r="I1447" s="318"/>
      <c r="J1447" s="319"/>
      <c r="K1447" s="171"/>
      <c r="L1447" s="319"/>
    </row>
    <row r="1448" customFormat="false" ht="12.75" hidden="false" customHeight="false" outlineLevel="0" collapsed="false">
      <c r="A1448" s="320" t="s">
        <v>2817</v>
      </c>
      <c r="B1448" s="144" t="n">
        <f aca="false">36.3/18</f>
        <v>2.01666666666667</v>
      </c>
      <c r="C1448" s="326" t="s">
        <v>841</v>
      </c>
      <c r="D1448" s="127"/>
      <c r="E1448" s="144" t="n">
        <f aca="false">B1448*F1448</f>
        <v>41.3379963333333</v>
      </c>
      <c r="F1448" s="322" t="n">
        <f aca="false">F1447</f>
        <v>20.49818</v>
      </c>
      <c r="G1448" s="331"/>
      <c r="H1448" s="171"/>
      <c r="I1448" s="318"/>
      <c r="J1448" s="319"/>
      <c r="K1448" s="171"/>
      <c r="L1448" s="319"/>
    </row>
    <row r="1449" customFormat="false" ht="12.75" hidden="false" customHeight="false" outlineLevel="0" collapsed="false">
      <c r="A1449" s="320" t="s">
        <v>2818</v>
      </c>
      <c r="B1449" s="144" t="n">
        <v>12.75</v>
      </c>
      <c r="C1449" s="321" t="s">
        <v>850</v>
      </c>
      <c r="D1449" s="127"/>
      <c r="E1449" s="144" t="n">
        <f aca="false">B1449*F1449</f>
        <v>261.351795</v>
      </c>
      <c r="F1449" s="322" t="n">
        <f aca="false">F1448</f>
        <v>20.49818</v>
      </c>
      <c r="G1449" s="331"/>
      <c r="H1449" s="171"/>
      <c r="I1449" s="318"/>
      <c r="J1449" s="319"/>
      <c r="K1449" s="171"/>
      <c r="L1449" s="319"/>
    </row>
    <row r="1450" customFormat="false" ht="12.75" hidden="false" customHeight="false" outlineLevel="0" collapsed="false">
      <c r="A1450" s="320" t="s">
        <v>2819</v>
      </c>
      <c r="B1450" s="144" t="n">
        <v>0.856586632057106</v>
      </c>
      <c r="C1450" s="321" t="s">
        <v>841</v>
      </c>
      <c r="D1450" s="127"/>
      <c r="E1450" s="144" t="n">
        <f aca="false">B1450*F1450</f>
        <v>17.5584669695003</v>
      </c>
      <c r="F1450" s="322" t="n">
        <f aca="false">F1449</f>
        <v>20.49818</v>
      </c>
      <c r="G1450" s="331"/>
      <c r="H1450" s="171"/>
      <c r="I1450" s="318"/>
      <c r="J1450" s="319"/>
      <c r="K1450" s="171"/>
      <c r="L1450" s="319"/>
    </row>
    <row r="1451" customFormat="false" ht="12.75" hidden="false" customHeight="false" outlineLevel="0" collapsed="false">
      <c r="A1451" s="320" t="s">
        <v>2820</v>
      </c>
      <c r="B1451" s="144" t="n">
        <v>22</v>
      </c>
      <c r="C1451" s="321" t="s">
        <v>841</v>
      </c>
      <c r="D1451" s="127"/>
      <c r="E1451" s="144" t="n">
        <f aca="false">B1451*F1451</f>
        <v>450.95996</v>
      </c>
      <c r="F1451" s="322" t="n">
        <f aca="false">F1450</f>
        <v>20.49818</v>
      </c>
      <c r="G1451" s="331"/>
      <c r="H1451" s="171"/>
      <c r="I1451" s="318"/>
      <c r="J1451" s="319"/>
      <c r="K1451" s="171"/>
      <c r="L1451" s="319"/>
    </row>
    <row r="1452" customFormat="false" ht="12.75" hidden="false" customHeight="false" outlineLevel="0" collapsed="false">
      <c r="A1452" s="320" t="s">
        <v>2821</v>
      </c>
      <c r="B1452" s="144" t="n">
        <v>9.64141791044776</v>
      </c>
      <c r="C1452" s="321" t="s">
        <v>850</v>
      </c>
      <c r="D1452" s="127"/>
      <c r="E1452" s="144" t="n">
        <f aca="false">B1452*F1452</f>
        <v>197.631519783582</v>
      </c>
      <c r="F1452" s="322" t="n">
        <f aca="false">F1451</f>
        <v>20.49818</v>
      </c>
      <c r="G1452" s="331"/>
      <c r="H1452" s="171"/>
      <c r="I1452" s="318"/>
      <c r="J1452" s="319"/>
      <c r="K1452" s="171"/>
      <c r="L1452" s="319"/>
    </row>
    <row r="1453" customFormat="false" ht="12.75" hidden="false" customHeight="false" outlineLevel="0" collapsed="false">
      <c r="A1453" s="320" t="s">
        <v>2822</v>
      </c>
      <c r="B1453" s="144" t="n">
        <v>0.805970149253731</v>
      </c>
      <c r="C1453" s="321" t="s">
        <v>841</v>
      </c>
      <c r="D1453" s="127"/>
      <c r="E1453" s="144" t="n">
        <f aca="false">B1453*F1453</f>
        <v>16.5209211940299</v>
      </c>
      <c r="F1453" s="322" t="n">
        <f aca="false">F1452</f>
        <v>20.49818</v>
      </c>
      <c r="G1453" s="331"/>
      <c r="H1453" s="171"/>
      <c r="I1453" s="318"/>
      <c r="J1453" s="319"/>
      <c r="K1453" s="171"/>
      <c r="L1453" s="319"/>
    </row>
    <row r="1454" customFormat="false" ht="12.75" hidden="false" customHeight="false" outlineLevel="0" collapsed="false">
      <c r="A1454" s="349" t="s">
        <v>2823</v>
      </c>
      <c r="B1454" s="144" t="n">
        <v>20.94</v>
      </c>
      <c r="C1454" s="321" t="s">
        <v>850</v>
      </c>
      <c r="D1454" s="127"/>
      <c r="E1454" s="144" t="n">
        <f aca="false">B1454*F1454</f>
        <v>429.2318892</v>
      </c>
      <c r="F1454" s="322" t="n">
        <f aca="false">F1453</f>
        <v>20.49818</v>
      </c>
      <c r="G1454" s="331"/>
      <c r="H1454" s="171"/>
      <c r="I1454" s="318"/>
      <c r="J1454" s="319"/>
      <c r="K1454" s="171"/>
      <c r="L1454" s="319"/>
    </row>
    <row r="1455" customFormat="false" ht="12.75" hidden="false" customHeight="false" outlineLevel="0" collapsed="false">
      <c r="A1455" s="320" t="s">
        <v>2824</v>
      </c>
      <c r="B1455" s="144" t="n">
        <v>6.91119402985075</v>
      </c>
      <c r="C1455" s="321" t="s">
        <v>1527</v>
      </c>
      <c r="D1455" s="127" t="n">
        <f aca="false">15/380</f>
        <v>0.0394736842105263</v>
      </c>
      <c r="E1455" s="144" t="n">
        <f aca="false">B1455*F1455</f>
        <v>141.666899238806</v>
      </c>
      <c r="F1455" s="322" t="n">
        <f aca="false">F1453</f>
        <v>20.49818</v>
      </c>
      <c r="G1455" s="331"/>
      <c r="H1455" s="171"/>
      <c r="I1455" s="318"/>
      <c r="J1455" s="319"/>
      <c r="K1455" s="171"/>
      <c r="L1455" s="319"/>
    </row>
    <row r="1456" customFormat="false" ht="12.75" hidden="false" customHeight="false" outlineLevel="0" collapsed="false">
      <c r="A1456" s="320" t="s">
        <v>2825</v>
      </c>
      <c r="B1456" s="144" t="n">
        <v>5.72883513685551</v>
      </c>
      <c r="C1456" s="321" t="s">
        <v>850</v>
      </c>
      <c r="D1456" s="127"/>
      <c r="E1456" s="144" t="n">
        <f aca="false">B1456*F1456</f>
        <v>117.430693825589</v>
      </c>
      <c r="F1456" s="322" t="n">
        <f aca="false">F1455</f>
        <v>20.49818</v>
      </c>
      <c r="G1456" s="331"/>
      <c r="H1456" s="171"/>
      <c r="I1456" s="318"/>
      <c r="J1456" s="319"/>
      <c r="K1456" s="171"/>
      <c r="L1456" s="319"/>
    </row>
    <row r="1457" customFormat="false" ht="12.75" hidden="false" customHeight="false" outlineLevel="0" collapsed="false">
      <c r="A1457" s="320" t="s">
        <v>2826</v>
      </c>
      <c r="B1457" s="144" t="n">
        <v>4.64672183322724</v>
      </c>
      <c r="C1457" s="321" t="s">
        <v>1404</v>
      </c>
      <c r="D1457" s="127"/>
      <c r="E1457" s="144" t="n">
        <f aca="false">B1457*F1457</f>
        <v>95.249340547422</v>
      </c>
      <c r="F1457" s="322" t="n">
        <f aca="false">F1456</f>
        <v>20.49818</v>
      </c>
      <c r="G1457" s="331"/>
      <c r="H1457" s="171"/>
      <c r="I1457" s="318"/>
      <c r="J1457" s="319"/>
      <c r="K1457" s="171"/>
      <c r="L1457" s="319"/>
    </row>
    <row r="1458" customFormat="false" ht="12.75" hidden="false" customHeight="false" outlineLevel="0" collapsed="false">
      <c r="A1458" s="320" t="s">
        <v>2827</v>
      </c>
      <c r="B1458" s="144" t="n">
        <v>21.4831317632081</v>
      </c>
      <c r="C1458" s="321" t="s">
        <v>850</v>
      </c>
      <c r="D1458" s="127"/>
      <c r="E1458" s="144" t="n">
        <f aca="false">B1458*F1458</f>
        <v>440.365101845958</v>
      </c>
      <c r="F1458" s="322" t="n">
        <f aca="false">F1457</f>
        <v>20.49818</v>
      </c>
      <c r="G1458" s="331"/>
      <c r="H1458" s="171"/>
      <c r="I1458" s="318"/>
      <c r="J1458" s="319"/>
      <c r="K1458" s="171"/>
      <c r="L1458" s="319"/>
    </row>
    <row r="1459" customFormat="false" ht="12.75" hidden="false" customHeight="false" outlineLevel="0" collapsed="false">
      <c r="A1459" s="320" t="s">
        <v>2828</v>
      </c>
      <c r="B1459" s="144" t="n">
        <v>7.43</v>
      </c>
      <c r="C1459" s="321" t="s">
        <v>850</v>
      </c>
      <c r="D1459" s="127"/>
      <c r="E1459" s="144" t="n">
        <f aca="false">B1459*F1459</f>
        <v>152.3014774</v>
      </c>
      <c r="F1459" s="322" t="n">
        <f aca="false">F1458</f>
        <v>20.49818</v>
      </c>
      <c r="G1459" s="331"/>
      <c r="H1459" s="171"/>
      <c r="I1459" s="318"/>
      <c r="J1459" s="319"/>
      <c r="K1459" s="171"/>
      <c r="L1459" s="319"/>
    </row>
    <row r="1460" customFormat="false" ht="12.75" hidden="false" customHeight="false" outlineLevel="0" collapsed="false">
      <c r="A1460" s="320" t="s">
        <v>2829</v>
      </c>
      <c r="B1460" s="144" t="n">
        <v>0.59</v>
      </c>
      <c r="C1460" s="321" t="s">
        <v>841</v>
      </c>
      <c r="D1460" s="127"/>
      <c r="E1460" s="144" t="n">
        <f aca="false">B1460*F1460</f>
        <v>12.0939262</v>
      </c>
      <c r="F1460" s="322" t="n">
        <f aca="false">F1459</f>
        <v>20.49818</v>
      </c>
      <c r="G1460" s="331"/>
      <c r="H1460" s="171"/>
      <c r="I1460" s="318"/>
      <c r="J1460" s="319"/>
      <c r="K1460" s="171"/>
      <c r="L1460" s="319"/>
    </row>
    <row r="1461" customFormat="false" ht="12.75" hidden="false" customHeight="false" outlineLevel="0" collapsed="false">
      <c r="A1461" s="320" t="s">
        <v>2830</v>
      </c>
      <c r="B1461" s="144" t="n">
        <v>0.89</v>
      </c>
      <c r="C1461" s="321" t="s">
        <v>841</v>
      </c>
      <c r="D1461" s="127"/>
      <c r="E1461" s="144" t="n">
        <f aca="false">B1461*F1461</f>
        <v>18.2433802</v>
      </c>
      <c r="F1461" s="322" t="n">
        <f aca="false">F1460</f>
        <v>20.49818</v>
      </c>
      <c r="G1461" s="331"/>
      <c r="H1461" s="171"/>
      <c r="I1461" s="318"/>
      <c r="J1461" s="319"/>
      <c r="K1461" s="171"/>
      <c r="L1461" s="319"/>
    </row>
    <row r="1462" customFormat="false" ht="12.75" hidden="false" customHeight="false" outlineLevel="0" collapsed="false">
      <c r="A1462" s="320" t="s">
        <v>2831</v>
      </c>
      <c r="B1462" s="144" t="n">
        <v>5.3</v>
      </c>
      <c r="C1462" s="321" t="s">
        <v>850</v>
      </c>
      <c r="D1462" s="127"/>
      <c r="E1462" s="144" t="n">
        <f aca="false">B1462*F1462</f>
        <v>108.640354</v>
      </c>
      <c r="F1462" s="322" t="n">
        <f aca="false">F1461</f>
        <v>20.49818</v>
      </c>
      <c r="G1462" s="331"/>
      <c r="H1462" s="171"/>
      <c r="I1462" s="318"/>
      <c r="J1462" s="319"/>
      <c r="K1462" s="171"/>
      <c r="L1462" s="319"/>
    </row>
    <row r="1463" customFormat="false" ht="12.75" hidden="false" customHeight="false" outlineLevel="0" collapsed="false">
      <c r="A1463" s="320" t="s">
        <v>2832</v>
      </c>
      <c r="B1463" s="144" t="n">
        <v>5.3</v>
      </c>
      <c r="C1463" s="321" t="s">
        <v>850</v>
      </c>
      <c r="D1463" s="127"/>
      <c r="E1463" s="144" t="n">
        <f aca="false">B1463*F1463</f>
        <v>108.640354</v>
      </c>
      <c r="F1463" s="322" t="n">
        <f aca="false">F1462</f>
        <v>20.49818</v>
      </c>
      <c r="G1463" s="331"/>
      <c r="H1463" s="171"/>
      <c r="I1463" s="318"/>
      <c r="J1463" s="319"/>
      <c r="K1463" s="171"/>
      <c r="L1463" s="319"/>
    </row>
    <row r="1464" customFormat="false" ht="12.75" hidden="false" customHeight="false" outlineLevel="0" collapsed="false">
      <c r="A1464" s="320" t="s">
        <v>2833</v>
      </c>
      <c r="B1464" s="144" t="n">
        <f aca="false">6.35/18</f>
        <v>0.352777777777778</v>
      </c>
      <c r="C1464" s="321" t="s">
        <v>385</v>
      </c>
      <c r="D1464" s="127"/>
      <c r="E1464" s="144" t="n">
        <f aca="false">B1464*F1464</f>
        <v>7.23130238888889</v>
      </c>
      <c r="F1464" s="322" t="n">
        <f aca="false">F1463</f>
        <v>20.49818</v>
      </c>
      <c r="G1464" s="331"/>
      <c r="H1464" s="171"/>
      <c r="I1464" s="318"/>
      <c r="J1464" s="319"/>
      <c r="K1464" s="171"/>
      <c r="L1464" s="319"/>
    </row>
    <row r="1465" customFormat="false" ht="12.75" hidden="false" customHeight="false" outlineLevel="0" collapsed="false">
      <c r="A1465" s="320" t="s">
        <v>2834</v>
      </c>
      <c r="B1465" s="144" t="n">
        <v>17</v>
      </c>
      <c r="C1465" s="321" t="s">
        <v>841</v>
      </c>
      <c r="D1465" s="127"/>
      <c r="E1465" s="144" t="n">
        <f aca="false">B1465*F1465</f>
        <v>348.46906</v>
      </c>
      <c r="F1465" s="322" t="n">
        <f aca="false">F1464</f>
        <v>20.49818</v>
      </c>
      <c r="G1465" s="331"/>
      <c r="H1465" s="171"/>
      <c r="I1465" s="318"/>
      <c r="J1465" s="319"/>
      <c r="K1465" s="171"/>
      <c r="L1465" s="319"/>
    </row>
    <row r="1466" customFormat="false" ht="12.75" hidden="false" customHeight="false" outlineLevel="0" collapsed="false">
      <c r="A1466" s="320" t="s">
        <v>2835</v>
      </c>
      <c r="B1466" s="144" t="n">
        <v>15</v>
      </c>
      <c r="C1466" s="321" t="s">
        <v>841</v>
      </c>
      <c r="D1466" s="127"/>
      <c r="E1466" s="144" t="n">
        <f aca="false">B1466*F1466</f>
        <v>307.4727</v>
      </c>
      <c r="F1466" s="322" t="n">
        <f aca="false">F1465</f>
        <v>20.49818</v>
      </c>
      <c r="G1466" s="331"/>
      <c r="H1466" s="171"/>
      <c r="I1466" s="318"/>
      <c r="J1466" s="319"/>
      <c r="K1466" s="171"/>
      <c r="L1466" s="319"/>
    </row>
    <row r="1467" customFormat="false" ht="12.75" hidden="false" customHeight="false" outlineLevel="0" collapsed="false">
      <c r="A1467" s="320" t="s">
        <v>2836</v>
      </c>
      <c r="B1467" s="144" t="n">
        <v>8.29</v>
      </c>
      <c r="C1467" s="321" t="s">
        <v>844</v>
      </c>
      <c r="D1467" s="127"/>
      <c r="E1467" s="144" t="n">
        <f aca="false">B1467*F1467</f>
        <v>169.9299122</v>
      </c>
      <c r="F1467" s="322" t="n">
        <f aca="false">F1466</f>
        <v>20.49818</v>
      </c>
      <c r="G1467" s="331"/>
      <c r="H1467" s="171"/>
      <c r="I1467" s="318"/>
      <c r="J1467" s="319"/>
      <c r="K1467" s="171"/>
      <c r="L1467" s="319"/>
    </row>
    <row r="1468" customFormat="false" ht="12.75" hidden="false" customHeight="false" outlineLevel="0" collapsed="false">
      <c r="A1468" s="324" t="s">
        <v>2837</v>
      </c>
      <c r="B1468" s="144" t="n">
        <f aca="false">18.9/16.85</f>
        <v>1.12166172106825</v>
      </c>
      <c r="C1468" s="321" t="s">
        <v>844</v>
      </c>
      <c r="D1468" s="127"/>
      <c r="E1468" s="144" t="n">
        <f aca="false">B1468*F1468</f>
        <v>22.9920238575668</v>
      </c>
      <c r="F1468" s="322" t="n">
        <f aca="false">F1467</f>
        <v>20.49818</v>
      </c>
      <c r="G1468" s="331"/>
      <c r="H1468" s="171"/>
      <c r="I1468" s="318"/>
      <c r="J1468" s="319"/>
      <c r="K1468" s="171"/>
      <c r="L1468" s="319"/>
    </row>
    <row r="1469" customFormat="false" ht="12.75" hidden="false" customHeight="false" outlineLevel="0" collapsed="false">
      <c r="A1469" s="320" t="s">
        <v>2838</v>
      </c>
      <c r="B1469" s="144" t="n">
        <f aca="false">3/18.1</f>
        <v>0.165745856353591</v>
      </c>
      <c r="C1469" s="321" t="s">
        <v>844</v>
      </c>
      <c r="D1469" s="127"/>
      <c r="E1469" s="144" t="n">
        <f aca="false">B1469*F1469</f>
        <v>3.39748839779006</v>
      </c>
      <c r="F1469" s="322" t="n">
        <f aca="false">F1468</f>
        <v>20.49818</v>
      </c>
      <c r="G1469" s="331"/>
      <c r="H1469" s="171"/>
      <c r="I1469" s="318"/>
      <c r="J1469" s="319"/>
      <c r="K1469" s="171"/>
      <c r="L1469" s="319"/>
    </row>
    <row r="1470" customFormat="false" ht="12.75" hidden="false" customHeight="false" outlineLevel="0" collapsed="false">
      <c r="A1470" s="320" t="s">
        <v>2839</v>
      </c>
      <c r="B1470" s="144" t="n">
        <f aca="false">156.9/18</f>
        <v>8.71666666666667</v>
      </c>
      <c r="C1470" s="321" t="s">
        <v>850</v>
      </c>
      <c r="D1470" s="127"/>
      <c r="E1470" s="144" t="n">
        <f aca="false">B1470*F1470</f>
        <v>178.675802333333</v>
      </c>
      <c r="F1470" s="322" t="n">
        <f aca="false">F1469</f>
        <v>20.49818</v>
      </c>
      <c r="G1470" s="331"/>
      <c r="H1470" s="171"/>
      <c r="I1470" s="318"/>
      <c r="J1470" s="319"/>
      <c r="K1470" s="171"/>
      <c r="L1470" s="319"/>
    </row>
    <row r="1471" customFormat="false" ht="12.75" hidden="false" customHeight="false" outlineLevel="0" collapsed="false">
      <c r="A1471" s="324" t="s">
        <v>2840</v>
      </c>
      <c r="B1471" s="204" t="n">
        <f aca="false">180/0.8</f>
        <v>225</v>
      </c>
      <c r="C1471" s="321" t="s">
        <v>844</v>
      </c>
      <c r="D1471" s="127"/>
      <c r="E1471" s="144" t="n">
        <f aca="false">B1471*F1471</f>
        <v>4612.0905</v>
      </c>
      <c r="F1471" s="322" t="n">
        <f aca="false">F1470</f>
        <v>20.49818</v>
      </c>
      <c r="G1471" s="331"/>
      <c r="H1471" s="171"/>
      <c r="I1471" s="318"/>
      <c r="J1471" s="319"/>
      <c r="K1471" s="171"/>
      <c r="L1471" s="319"/>
    </row>
    <row r="1472" customFormat="false" ht="12.75" hidden="false" customHeight="false" outlineLevel="0" collapsed="false">
      <c r="A1472" s="330" t="s">
        <v>2841</v>
      </c>
      <c r="B1472" s="144" t="n">
        <v>9.35</v>
      </c>
      <c r="C1472" s="321" t="s">
        <v>841</v>
      </c>
      <c r="D1472" s="127"/>
      <c r="E1472" s="144" t="n">
        <f aca="false">B1472*F1472</f>
        <v>191.657983</v>
      </c>
      <c r="F1472" s="322" t="n">
        <f aca="false">F1471</f>
        <v>20.49818</v>
      </c>
      <c r="G1472" s="331"/>
      <c r="H1472" s="171"/>
      <c r="I1472" s="318"/>
      <c r="J1472" s="319"/>
      <c r="K1472" s="171"/>
      <c r="L1472" s="319"/>
    </row>
    <row r="1473" customFormat="false" ht="12.75" hidden="false" customHeight="false" outlineLevel="0" collapsed="false">
      <c r="A1473" s="330" t="s">
        <v>2842</v>
      </c>
      <c r="B1473" s="144" t="n">
        <v>10.31</v>
      </c>
      <c r="C1473" s="321" t="s">
        <v>841</v>
      </c>
      <c r="D1473" s="127"/>
      <c r="E1473" s="144" t="n">
        <f aca="false">B1473*F1473</f>
        <v>211.3362358</v>
      </c>
      <c r="F1473" s="322" t="n">
        <f aca="false">F1472</f>
        <v>20.49818</v>
      </c>
      <c r="G1473" s="331"/>
      <c r="H1473" s="171"/>
      <c r="I1473" s="318"/>
      <c r="J1473" s="319"/>
      <c r="K1473" s="171"/>
      <c r="L1473" s="319"/>
    </row>
    <row r="1474" customFormat="false" ht="12.75" hidden="false" customHeight="false" outlineLevel="0" collapsed="false">
      <c r="A1474" s="320" t="s">
        <v>2843</v>
      </c>
      <c r="B1474" s="144" t="n">
        <v>12</v>
      </c>
      <c r="C1474" s="321" t="s">
        <v>850</v>
      </c>
      <c r="D1474" s="127"/>
      <c r="E1474" s="144" t="n">
        <f aca="false">B1474*F1474</f>
        <v>245.97816</v>
      </c>
      <c r="F1474" s="322" t="n">
        <f aca="false">F1473</f>
        <v>20.49818</v>
      </c>
      <c r="G1474" s="331"/>
      <c r="H1474" s="171"/>
      <c r="I1474" s="318"/>
      <c r="J1474" s="319"/>
      <c r="K1474" s="171"/>
      <c r="L1474" s="319"/>
    </row>
    <row r="1475" customFormat="false" ht="12.75" hidden="false" customHeight="false" outlineLevel="0" collapsed="false">
      <c r="A1475" s="320" t="s">
        <v>2844</v>
      </c>
      <c r="B1475" s="144" t="n">
        <f aca="false">3.5/17.25</f>
        <v>0.202898550724638</v>
      </c>
      <c r="C1475" s="321" t="s">
        <v>841</v>
      </c>
      <c r="D1475" s="127"/>
      <c r="E1475" s="144" t="n">
        <f aca="false">B1475*F1475</f>
        <v>4.15905101449275</v>
      </c>
      <c r="F1475" s="322" t="n">
        <f aca="false">F1474</f>
        <v>20.49818</v>
      </c>
      <c r="G1475" s="331"/>
      <c r="H1475" s="171"/>
      <c r="I1475" s="318"/>
      <c r="J1475" s="319"/>
      <c r="K1475" s="171"/>
      <c r="L1475" s="319"/>
    </row>
    <row r="1476" customFormat="false" ht="12.75" hidden="false" customHeight="false" outlineLevel="0" collapsed="false">
      <c r="A1476" s="320" t="s">
        <v>2845</v>
      </c>
      <c r="B1476" s="144" t="n">
        <v>3.54</v>
      </c>
      <c r="C1476" s="321" t="s">
        <v>841</v>
      </c>
      <c r="D1476" s="127"/>
      <c r="E1476" s="144" t="n">
        <f aca="false">B1476*F1476</f>
        <v>72.5635572</v>
      </c>
      <c r="F1476" s="322" t="n">
        <f aca="false">F1475</f>
        <v>20.49818</v>
      </c>
      <c r="G1476" s="331"/>
      <c r="H1476" s="171"/>
      <c r="I1476" s="318"/>
      <c r="J1476" s="319"/>
      <c r="K1476" s="247"/>
      <c r="L1476" s="319"/>
    </row>
    <row r="1477" customFormat="false" ht="12.75" hidden="false" customHeight="false" outlineLevel="0" collapsed="false">
      <c r="A1477" s="320" t="s">
        <v>2846</v>
      </c>
      <c r="B1477" s="144" t="n">
        <v>4.81</v>
      </c>
      <c r="C1477" s="321" t="s">
        <v>841</v>
      </c>
      <c r="D1477" s="127"/>
      <c r="E1477" s="144" t="n">
        <f aca="false">B1477*F1477</f>
        <v>98.5962458</v>
      </c>
      <c r="F1477" s="322" t="n">
        <f aca="false">F1476</f>
        <v>20.49818</v>
      </c>
      <c r="G1477" s="331"/>
      <c r="H1477" s="171"/>
      <c r="I1477" s="318"/>
      <c r="J1477" s="319"/>
      <c r="K1477" s="247"/>
      <c r="L1477" s="319"/>
    </row>
    <row r="1478" customFormat="false" ht="12.75" hidden="false" customHeight="false" outlineLevel="0" collapsed="false">
      <c r="A1478" s="320" t="s">
        <v>2847</v>
      </c>
      <c r="B1478" s="144" t="n">
        <v>520</v>
      </c>
      <c r="C1478" s="321" t="s">
        <v>844</v>
      </c>
      <c r="D1478" s="127"/>
      <c r="E1478" s="144" t="n">
        <f aca="false">B1478*F1478</f>
        <v>520</v>
      </c>
      <c r="F1478" s="322" t="n">
        <v>1</v>
      </c>
      <c r="G1478" s="331"/>
      <c r="H1478" s="171"/>
      <c r="I1478" s="318"/>
      <c r="J1478" s="319"/>
      <c r="K1478" s="247"/>
      <c r="L1478" s="319"/>
    </row>
    <row r="1479" customFormat="false" ht="12.75" hidden="false" customHeight="false" outlineLevel="0" collapsed="false">
      <c r="A1479" s="320" t="s">
        <v>2848</v>
      </c>
      <c r="B1479" s="144" t="n">
        <v>410</v>
      </c>
      <c r="C1479" s="321" t="s">
        <v>844</v>
      </c>
      <c r="D1479" s="127"/>
      <c r="E1479" s="144" t="n">
        <f aca="false">B1479*F1479</f>
        <v>410</v>
      </c>
      <c r="F1479" s="322" t="n">
        <v>1</v>
      </c>
      <c r="G1479" s="331"/>
      <c r="H1479" s="171"/>
      <c r="I1479" s="318"/>
      <c r="J1479" s="319"/>
      <c r="K1479" s="247"/>
      <c r="L1479" s="319"/>
    </row>
    <row r="1480" customFormat="false" ht="12.75" hidden="false" customHeight="false" outlineLevel="0" collapsed="false">
      <c r="A1480" s="320"/>
      <c r="B1480" s="144"/>
      <c r="C1480" s="321"/>
      <c r="D1480" s="127"/>
      <c r="E1480" s="144"/>
      <c r="F1480" s="322"/>
      <c r="G1480" s="331"/>
      <c r="H1480" s="171"/>
      <c r="I1480" s="318"/>
      <c r="J1480" s="319"/>
      <c r="K1480" s="247"/>
      <c r="L1480" s="319"/>
    </row>
    <row r="1481" customFormat="false" ht="18.75" hidden="false" customHeight="false" outlineLevel="0" collapsed="false">
      <c r="A1481" s="346" t="s">
        <v>2849</v>
      </c>
      <c r="B1481" s="347"/>
      <c r="C1481" s="347"/>
      <c r="D1481" s="347"/>
      <c r="E1481" s="347"/>
      <c r="F1481" s="348"/>
      <c r="G1481" s="331"/>
      <c r="H1481" s="171"/>
      <c r="I1481" s="318"/>
      <c r="J1481" s="319"/>
      <c r="K1481" s="247"/>
      <c r="L1481" s="319"/>
    </row>
    <row r="1482" customFormat="false" ht="12.75" hidden="false" customHeight="false" outlineLevel="0" collapsed="false">
      <c r="A1482" s="320" t="s">
        <v>2850</v>
      </c>
      <c r="B1482" s="144" t="n">
        <v>1.03755569700827</v>
      </c>
      <c r="C1482" s="321" t="s">
        <v>841</v>
      </c>
      <c r="D1482" s="127"/>
      <c r="E1482" s="144" t="n">
        <f aca="false">B1482*F1482</f>
        <v>21.2680034373011</v>
      </c>
      <c r="F1482" s="322" t="n">
        <f aca="false">+F1477</f>
        <v>20.49818</v>
      </c>
      <c r="G1482" s="331"/>
      <c r="H1482" s="171"/>
      <c r="I1482" s="318"/>
      <c r="J1482" s="319"/>
      <c r="K1482" s="247"/>
      <c r="L1482" s="319"/>
    </row>
    <row r="1483" customFormat="false" ht="12.75" hidden="false" customHeight="false" outlineLevel="0" collapsed="false">
      <c r="A1483" s="320" t="s">
        <v>2851</v>
      </c>
      <c r="B1483" s="144" t="n">
        <f aca="false">5.33/17.2</f>
        <v>0.309883720930233</v>
      </c>
      <c r="C1483" s="321" t="s">
        <v>841</v>
      </c>
      <c r="D1483" s="127"/>
      <c r="E1483" s="144" t="n">
        <f aca="false">B1483*F1483</f>
        <v>6.35205229069768</v>
      </c>
      <c r="F1483" s="322" t="n">
        <f aca="false">F1482</f>
        <v>20.49818</v>
      </c>
      <c r="G1483" s="331"/>
      <c r="H1483" s="171"/>
      <c r="I1483" s="318"/>
      <c r="J1483" s="319"/>
      <c r="K1483" s="247"/>
      <c r="L1483" s="319"/>
    </row>
    <row r="1484" customFormat="false" ht="12.75" hidden="false" customHeight="false" outlineLevel="0" collapsed="false">
      <c r="A1484" s="320" t="s">
        <v>2852</v>
      </c>
      <c r="B1484" s="144" t="n">
        <f aca="false">32/17.2</f>
        <v>1.86046511627907</v>
      </c>
      <c r="C1484" s="321" t="s">
        <v>841</v>
      </c>
      <c r="D1484" s="127"/>
      <c r="E1484" s="144" t="n">
        <f aca="false">B1484*F1484</f>
        <v>38.1361488372093</v>
      </c>
      <c r="F1484" s="322" t="n">
        <f aca="false">F1483</f>
        <v>20.49818</v>
      </c>
      <c r="G1484" s="331"/>
      <c r="H1484" s="171"/>
      <c r="I1484" s="318"/>
      <c r="J1484" s="319"/>
      <c r="K1484" s="247"/>
      <c r="L1484" s="319"/>
    </row>
    <row r="1485" customFormat="false" ht="12.75" hidden="false" customHeight="false" outlineLevel="0" collapsed="false">
      <c r="A1485" s="320" t="s">
        <v>2853</v>
      </c>
      <c r="B1485" s="144" t="n">
        <v>2.74</v>
      </c>
      <c r="C1485" s="321" t="s">
        <v>841</v>
      </c>
      <c r="D1485" s="127"/>
      <c r="E1485" s="144" t="n">
        <f aca="false">B1485*F1485</f>
        <v>56.1650132</v>
      </c>
      <c r="F1485" s="322" t="n">
        <f aca="false">F1484</f>
        <v>20.49818</v>
      </c>
      <c r="G1485" s="331"/>
      <c r="H1485" s="171"/>
      <c r="I1485" s="318"/>
      <c r="J1485" s="319"/>
      <c r="K1485" s="247"/>
      <c r="L1485" s="319"/>
    </row>
    <row r="1486" customFormat="false" ht="12.75" hidden="false" customHeight="false" outlineLevel="0" collapsed="false">
      <c r="A1486" s="320" t="s">
        <v>2854</v>
      </c>
      <c r="B1486" s="144" t="n">
        <v>2.62</v>
      </c>
      <c r="C1486" s="321" t="s">
        <v>841</v>
      </c>
      <c r="D1486" s="127"/>
      <c r="E1486" s="144" t="n">
        <f aca="false">B1486*F1486</f>
        <v>53.7052316</v>
      </c>
      <c r="F1486" s="322" t="n">
        <f aca="false">F1485</f>
        <v>20.49818</v>
      </c>
      <c r="G1486" s="331"/>
      <c r="H1486" s="171"/>
      <c r="I1486" s="318"/>
      <c r="J1486" s="319"/>
      <c r="K1486" s="247"/>
      <c r="L1486" s="319"/>
    </row>
    <row r="1487" customFormat="false" ht="12.75" hidden="false" customHeight="false" outlineLevel="0" collapsed="false">
      <c r="A1487" s="320" t="s">
        <v>2855</v>
      </c>
      <c r="B1487" s="144" t="n">
        <v>2.22</v>
      </c>
      <c r="C1487" s="321" t="s">
        <v>841</v>
      </c>
      <c r="D1487" s="127"/>
      <c r="E1487" s="144" t="n">
        <f aca="false">B1487*F1487</f>
        <v>45.5059596</v>
      </c>
      <c r="F1487" s="322" t="n">
        <f aca="false">F1486</f>
        <v>20.49818</v>
      </c>
      <c r="G1487" s="331"/>
      <c r="H1487" s="171"/>
      <c r="I1487" s="318"/>
      <c r="J1487" s="319"/>
      <c r="K1487" s="171"/>
      <c r="L1487" s="319"/>
    </row>
    <row r="1488" customFormat="false" ht="12.75" hidden="false" customHeight="false" outlineLevel="0" collapsed="false">
      <c r="A1488" s="320" t="s">
        <v>1777</v>
      </c>
      <c r="B1488" s="144" t="n">
        <v>0.0284465641240013</v>
      </c>
      <c r="C1488" s="321" t="s">
        <v>841</v>
      </c>
      <c r="D1488" s="127"/>
      <c r="E1488" s="144" t="n">
        <f aca="false">B1488*F1488</f>
        <v>0.58310279179532</v>
      </c>
      <c r="F1488" s="322" t="n">
        <f aca="false">F1487</f>
        <v>20.49818</v>
      </c>
      <c r="G1488" s="331"/>
      <c r="H1488" s="171"/>
      <c r="I1488" s="329"/>
      <c r="J1488" s="319"/>
      <c r="K1488" s="171"/>
      <c r="L1488" s="319"/>
    </row>
    <row r="1489" customFormat="false" ht="12.75" hidden="false" customHeight="false" outlineLevel="0" collapsed="false">
      <c r="A1489" s="320" t="s">
        <v>2856</v>
      </c>
      <c r="B1489" s="144" t="n">
        <v>1.40947436729397</v>
      </c>
      <c r="C1489" s="321" t="s">
        <v>841</v>
      </c>
      <c r="D1489" s="127"/>
      <c r="E1489" s="144" t="n">
        <f aca="false">B1489*F1489</f>
        <v>28.8916592861778</v>
      </c>
      <c r="F1489" s="322" t="n">
        <f aca="false">F1488</f>
        <v>20.49818</v>
      </c>
      <c r="G1489" s="308"/>
      <c r="H1489" s="171"/>
      <c r="I1489" s="329"/>
      <c r="J1489" s="319"/>
      <c r="K1489" s="171"/>
      <c r="L1489" s="319"/>
    </row>
    <row r="1490" customFormat="false" ht="12.75" hidden="false" customHeight="false" outlineLevel="0" collapsed="false">
      <c r="A1490" s="320" t="s">
        <v>2857</v>
      </c>
      <c r="B1490" s="144" t="n">
        <v>20.73</v>
      </c>
      <c r="C1490" s="321" t="s">
        <v>2630</v>
      </c>
      <c r="D1490" s="127"/>
      <c r="E1490" s="144" t="n">
        <f aca="false">B1490*F1490</f>
        <v>424.9272714</v>
      </c>
      <c r="F1490" s="322" t="n">
        <f aca="false">F1489</f>
        <v>20.49818</v>
      </c>
      <c r="G1490" s="308"/>
      <c r="H1490" s="171"/>
      <c r="I1490" s="329"/>
      <c r="J1490" s="319"/>
      <c r="K1490" s="171"/>
      <c r="L1490" s="319"/>
    </row>
    <row r="1491" customFormat="false" ht="12.75" hidden="false" customHeight="false" outlineLevel="0" collapsed="false">
      <c r="A1491" s="320" t="s">
        <v>2858</v>
      </c>
      <c r="B1491" s="144" t="n">
        <v>9.56838975080044</v>
      </c>
      <c r="C1491" s="321" t="s">
        <v>1536</v>
      </c>
      <c r="D1491" s="127"/>
      <c r="E1491" s="144" t="n">
        <f aca="false">B1491*F1491</f>
        <v>196.134575422063</v>
      </c>
      <c r="F1491" s="322" t="n">
        <f aca="false">F1490</f>
        <v>20.49818</v>
      </c>
      <c r="G1491" s="308"/>
      <c r="H1491" s="171"/>
      <c r="I1491" s="329"/>
      <c r="J1491" s="319"/>
      <c r="K1491" s="171"/>
      <c r="L1491" s="319"/>
    </row>
    <row r="1492" customFormat="false" ht="12.75" hidden="false" customHeight="false" outlineLevel="0" collapsed="false">
      <c r="A1492" s="320" t="s">
        <v>2859</v>
      </c>
      <c r="B1492" s="144" t="n">
        <v>0.549535897850024</v>
      </c>
      <c r="C1492" s="321" t="s">
        <v>841</v>
      </c>
      <c r="D1492" s="127"/>
      <c r="E1492" s="144" t="n">
        <f aca="false">B1492*F1492</f>
        <v>11.2644857505914</v>
      </c>
      <c r="F1492" s="322" t="n">
        <f aca="false">F1491</f>
        <v>20.49818</v>
      </c>
      <c r="G1492" s="308"/>
      <c r="H1492" s="171"/>
      <c r="I1492" s="329"/>
      <c r="J1492" s="319"/>
      <c r="K1492" s="171"/>
      <c r="L1492" s="319"/>
    </row>
    <row r="1493" customFormat="false" ht="12.75" hidden="false" customHeight="false" outlineLevel="0" collapsed="false">
      <c r="A1493" s="320" t="s">
        <v>2860</v>
      </c>
      <c r="B1493" s="144" t="n">
        <v>0.0497</v>
      </c>
      <c r="C1493" s="321" t="s">
        <v>841</v>
      </c>
      <c r="D1493" s="127"/>
      <c r="E1493" s="144" t="n">
        <f aca="false">B1493*F1493</f>
        <v>1.018759546</v>
      </c>
      <c r="F1493" s="322" t="n">
        <f aca="false">F1492</f>
        <v>20.49818</v>
      </c>
      <c r="G1493" s="308"/>
      <c r="H1493" s="171"/>
      <c r="I1493" s="329"/>
      <c r="J1493" s="319"/>
      <c r="K1493" s="171"/>
      <c r="L1493" s="319"/>
    </row>
    <row r="1494" customFormat="false" ht="12.75" hidden="false" customHeight="false" outlineLevel="0" collapsed="false">
      <c r="A1494" s="320" t="s">
        <v>2861</v>
      </c>
      <c r="B1494" s="144" t="n">
        <v>1.22837435990005</v>
      </c>
      <c r="C1494" s="321" t="s">
        <v>841</v>
      </c>
      <c r="D1494" s="127"/>
      <c r="E1494" s="144" t="n">
        <f aca="false">B1494*F1494</f>
        <v>25.179438736616</v>
      </c>
      <c r="F1494" s="322" t="n">
        <f aca="false">F1493</f>
        <v>20.49818</v>
      </c>
      <c r="G1494" s="308"/>
      <c r="H1494" s="171"/>
      <c r="I1494" s="329"/>
      <c r="J1494" s="319"/>
      <c r="K1494" s="171"/>
      <c r="L1494" s="319"/>
    </row>
    <row r="1495" customFormat="false" ht="12.75" hidden="false" customHeight="false" outlineLevel="0" collapsed="false">
      <c r="A1495" s="320" t="s">
        <v>2862</v>
      </c>
      <c r="B1495" s="144" t="n">
        <v>1.40038192234246</v>
      </c>
      <c r="C1495" s="321" t="s">
        <v>841</v>
      </c>
      <c r="D1495" s="127"/>
      <c r="E1495" s="144" t="n">
        <f aca="false">B1495*F1495</f>
        <v>28.7052807129217</v>
      </c>
      <c r="F1495" s="322" t="n">
        <f aca="false">F1494</f>
        <v>20.49818</v>
      </c>
      <c r="G1495" s="308"/>
      <c r="H1495" s="171"/>
      <c r="I1495" s="329"/>
      <c r="J1495" s="319"/>
      <c r="K1495" s="171"/>
      <c r="L1495" s="319"/>
    </row>
    <row r="1496" customFormat="false" ht="12.75" hidden="false" customHeight="false" outlineLevel="0" collapsed="false">
      <c r="A1496" s="320" t="s">
        <v>2863</v>
      </c>
      <c r="B1496" s="144" t="n">
        <v>2.74</v>
      </c>
      <c r="C1496" s="321" t="s">
        <v>841</v>
      </c>
      <c r="D1496" s="127"/>
      <c r="E1496" s="144" t="n">
        <f aca="false">B1496*F1496</f>
        <v>56.1650132</v>
      </c>
      <c r="F1496" s="322" t="n">
        <f aca="false">F1495</f>
        <v>20.49818</v>
      </c>
      <c r="G1496" s="308"/>
      <c r="H1496" s="171"/>
      <c r="I1496" s="329"/>
      <c r="J1496" s="319"/>
      <c r="K1496" s="171"/>
      <c r="L1496" s="319"/>
    </row>
    <row r="1497" customFormat="false" ht="12.75" hidden="false" customHeight="false" outlineLevel="0" collapsed="false">
      <c r="A1497" s="320" t="s">
        <v>2864</v>
      </c>
      <c r="B1497" s="144" t="n">
        <v>1.41120305537874</v>
      </c>
      <c r="C1497" s="321" t="s">
        <v>841</v>
      </c>
      <c r="D1497" s="127"/>
      <c r="E1497" s="144" t="n">
        <f aca="false">B1497*F1497</f>
        <v>28.9270942457034</v>
      </c>
      <c r="F1497" s="322" t="n">
        <f aca="false">F1496</f>
        <v>20.49818</v>
      </c>
      <c r="G1497" s="308"/>
      <c r="H1497" s="171"/>
      <c r="I1497" s="329"/>
      <c r="J1497" s="319"/>
      <c r="K1497" s="171"/>
      <c r="L1497" s="319"/>
    </row>
    <row r="1498" customFormat="false" ht="12.75" hidden="false" customHeight="false" outlineLevel="0" collapsed="false">
      <c r="A1498" s="320" t="s">
        <v>2865</v>
      </c>
      <c r="B1498" s="144" t="n">
        <v>1.1457670273711</v>
      </c>
      <c r="C1498" s="321" t="s">
        <v>841</v>
      </c>
      <c r="D1498" s="127"/>
      <c r="E1498" s="144" t="n">
        <f aca="false">B1498*F1498</f>
        <v>23.4861387651178</v>
      </c>
      <c r="F1498" s="322" t="n">
        <f aca="false">F1497</f>
        <v>20.49818</v>
      </c>
      <c r="G1498" s="325"/>
      <c r="H1498" s="171"/>
      <c r="I1498" s="318"/>
      <c r="J1498" s="319"/>
      <c r="K1498" s="171"/>
      <c r="L1498" s="319"/>
    </row>
    <row r="1499" customFormat="false" ht="12.75" hidden="false" customHeight="false" outlineLevel="0" collapsed="false">
      <c r="A1499" s="320" t="s">
        <v>2866</v>
      </c>
      <c r="B1499" s="144" t="n">
        <v>1.19604871885005</v>
      </c>
      <c r="C1499" s="321" t="s">
        <v>841</v>
      </c>
      <c r="D1499" s="127"/>
      <c r="E1499" s="144" t="n">
        <f aca="false">B1499*F1499</f>
        <v>24.5168219277577</v>
      </c>
      <c r="F1499" s="322" t="n">
        <f aca="false">F1498</f>
        <v>20.49818</v>
      </c>
      <c r="G1499" s="308"/>
      <c r="H1499" s="171"/>
      <c r="I1499" s="329"/>
      <c r="J1499" s="319"/>
      <c r="K1499" s="171"/>
      <c r="L1499" s="319"/>
    </row>
    <row r="1500" customFormat="false" ht="12.75" hidden="false" customHeight="false" outlineLevel="0" collapsed="false">
      <c r="A1500" s="320" t="s">
        <v>2867</v>
      </c>
      <c r="B1500" s="144" t="n">
        <v>2.62</v>
      </c>
      <c r="C1500" s="321" t="s">
        <v>841</v>
      </c>
      <c r="D1500" s="127"/>
      <c r="E1500" s="144" t="n">
        <f aca="false">B1500*F1500</f>
        <v>53.7052316</v>
      </c>
      <c r="F1500" s="322" t="n">
        <f aca="false">F1499</f>
        <v>20.49818</v>
      </c>
      <c r="G1500" s="308"/>
      <c r="H1500" s="171"/>
      <c r="I1500" s="318"/>
      <c r="J1500" s="319"/>
      <c r="K1500" s="171"/>
      <c r="L1500" s="319"/>
    </row>
    <row r="1501" customFormat="false" ht="12.75" hidden="false" customHeight="false" outlineLevel="0" collapsed="false">
      <c r="A1501" s="320" t="s">
        <v>2868</v>
      </c>
      <c r="B1501" s="144" t="n">
        <v>2</v>
      </c>
      <c r="C1501" s="321" t="s">
        <v>841</v>
      </c>
      <c r="D1501" s="127"/>
      <c r="E1501" s="144" t="n">
        <f aca="false">B1501*F1501</f>
        <v>40.99636</v>
      </c>
      <c r="F1501" s="322" t="n">
        <f aca="false">F1500</f>
        <v>20.49818</v>
      </c>
      <c r="G1501" s="319"/>
      <c r="H1501" s="171"/>
      <c r="I1501" s="318"/>
      <c r="J1501" s="319"/>
      <c r="K1501" s="171"/>
      <c r="L1501" s="319"/>
    </row>
    <row r="1502" customFormat="false" ht="12.75" hidden="false" customHeight="false" outlineLevel="0" collapsed="false">
      <c r="A1502" s="320" t="s">
        <v>2869</v>
      </c>
      <c r="B1502" s="144" t="n">
        <v>4.98</v>
      </c>
      <c r="C1502" s="321" t="s">
        <v>1527</v>
      </c>
      <c r="D1502" s="127"/>
      <c r="E1502" s="144" t="n">
        <f aca="false">B1502*F1502</f>
        <v>102.0809364</v>
      </c>
      <c r="F1502" s="322" t="n">
        <f aca="false">F1501</f>
        <v>20.49818</v>
      </c>
      <c r="G1502" s="350"/>
      <c r="H1502" s="351"/>
      <c r="I1502" s="329"/>
      <c r="J1502" s="308"/>
      <c r="K1502" s="351"/>
      <c r="L1502" s="308"/>
    </row>
    <row r="1503" customFormat="false" ht="12.75" hidden="false" customHeight="false" outlineLevel="0" collapsed="false">
      <c r="A1503" s="320" t="s">
        <v>2870</v>
      </c>
      <c r="B1503" s="144" t="n">
        <v>0.00517210256800023</v>
      </c>
      <c r="C1503" s="321" t="s">
        <v>841</v>
      </c>
      <c r="D1503" s="127"/>
      <c r="E1503" s="144" t="n">
        <f aca="false">B1503*F1503</f>
        <v>0.106018689417331</v>
      </c>
      <c r="F1503" s="322" t="n">
        <f aca="false">F1502</f>
        <v>20.49818</v>
      </c>
      <c r="G1503" s="334"/>
      <c r="H1503" s="351"/>
      <c r="I1503" s="329"/>
      <c r="J1503" s="308"/>
      <c r="K1503" s="352"/>
      <c r="L1503" s="308"/>
    </row>
    <row r="1504" customFormat="false" ht="12.75" hidden="false" customHeight="false" outlineLevel="0" collapsed="false">
      <c r="A1504" s="320" t="s">
        <v>2871</v>
      </c>
      <c r="B1504" s="144" t="n">
        <v>0.00646512821000025</v>
      </c>
      <c r="C1504" s="321" t="s">
        <v>841</v>
      </c>
      <c r="D1504" s="127"/>
      <c r="E1504" s="144" t="n">
        <f aca="false">B1504*F1504</f>
        <v>0.132523361771663</v>
      </c>
      <c r="F1504" s="322" t="n">
        <f aca="false">F1503</f>
        <v>20.49818</v>
      </c>
      <c r="G1504" s="308"/>
      <c r="H1504" s="351"/>
      <c r="I1504" s="329"/>
      <c r="J1504" s="308"/>
      <c r="K1504" s="352"/>
      <c r="L1504" s="308"/>
    </row>
    <row r="1505" customFormat="false" ht="12.75" hidden="false" customHeight="false" outlineLevel="0" collapsed="false">
      <c r="A1505" s="320" t="s">
        <v>2872</v>
      </c>
      <c r="B1505" s="144" t="n">
        <v>0.0181023589880008</v>
      </c>
      <c r="C1505" s="321" t="s">
        <v>841</v>
      </c>
      <c r="D1505" s="127"/>
      <c r="E1505" s="144" t="n">
        <f aca="false">B1505*F1505</f>
        <v>0.371065412960659</v>
      </c>
      <c r="F1505" s="322" t="n">
        <f aca="false">F1504</f>
        <v>20.49818</v>
      </c>
      <c r="G1505" s="308"/>
      <c r="H1505" s="351"/>
      <c r="I1505" s="329"/>
      <c r="J1505" s="308"/>
      <c r="K1505" s="352"/>
      <c r="L1505" s="308"/>
    </row>
    <row r="1506" customFormat="false" ht="12.75" hidden="false" customHeight="false" outlineLevel="0" collapsed="false">
      <c r="A1506" s="320" t="s">
        <v>2873</v>
      </c>
      <c r="B1506" s="144" t="n">
        <v>0.0497</v>
      </c>
      <c r="C1506" s="321" t="s">
        <v>841</v>
      </c>
      <c r="D1506" s="127"/>
      <c r="E1506" s="144" t="n">
        <f aca="false">B1506*F1506</f>
        <v>1.018759546</v>
      </c>
      <c r="F1506" s="322" t="n">
        <f aca="false">F1505</f>
        <v>20.49818</v>
      </c>
      <c r="G1506" s="308"/>
      <c r="H1506" s="351"/>
      <c r="I1506" s="329"/>
      <c r="J1506" s="308"/>
      <c r="K1506" s="352"/>
      <c r="L1506" s="308"/>
    </row>
    <row r="1507" customFormat="false" ht="12.75" hidden="false" customHeight="false" outlineLevel="0" collapsed="false">
      <c r="A1507" s="320" t="s">
        <v>2874</v>
      </c>
      <c r="B1507" s="144" t="n">
        <v>1.70259873246063</v>
      </c>
      <c r="C1507" s="321" t="s">
        <v>841</v>
      </c>
      <c r="D1507" s="127"/>
      <c r="E1507" s="144" t="n">
        <f aca="false">B1507*F1507</f>
        <v>34.9001752857499</v>
      </c>
      <c r="F1507" s="322" t="n">
        <f aca="false">F1506</f>
        <v>20.49818</v>
      </c>
      <c r="G1507" s="308"/>
      <c r="H1507" s="351"/>
      <c r="I1507" s="329"/>
      <c r="J1507" s="308"/>
      <c r="K1507" s="352"/>
      <c r="L1507" s="308"/>
    </row>
    <row r="1508" customFormat="false" ht="12.75" hidden="false" customHeight="false" outlineLevel="0" collapsed="false">
      <c r="A1508" s="320" t="s">
        <v>1777</v>
      </c>
      <c r="B1508" s="144" t="n">
        <v>0.0284465641240013</v>
      </c>
      <c r="C1508" s="321" t="s">
        <v>841</v>
      </c>
      <c r="D1508" s="127"/>
      <c r="E1508" s="144" t="n">
        <f aca="false">B1508*F1508</f>
        <v>0.58310279179532</v>
      </c>
      <c r="F1508" s="322" t="n">
        <f aca="false">F1507</f>
        <v>20.49818</v>
      </c>
      <c r="G1508" s="308"/>
      <c r="H1508" s="351"/>
      <c r="I1508" s="329"/>
      <c r="J1508" s="308"/>
      <c r="K1508" s="352"/>
      <c r="L1508" s="308"/>
    </row>
    <row r="1509" customFormat="false" ht="12.75" hidden="false" customHeight="false" outlineLevel="0" collapsed="false">
      <c r="A1509" s="320" t="s">
        <v>2875</v>
      </c>
      <c r="B1509" s="144" t="n">
        <v>9.49326100794288</v>
      </c>
      <c r="C1509" s="321" t="s">
        <v>841</v>
      </c>
      <c r="D1509" s="127"/>
      <c r="E1509" s="144" t="n">
        <f aca="false">B1509*F1509</f>
        <v>194.594572927795</v>
      </c>
      <c r="F1509" s="322" t="n">
        <f aca="false">F1508</f>
        <v>20.49818</v>
      </c>
      <c r="G1509" s="308"/>
      <c r="H1509" s="351"/>
      <c r="I1509" s="329"/>
      <c r="J1509" s="308"/>
      <c r="K1509" s="352"/>
      <c r="L1509" s="308"/>
    </row>
    <row r="1510" customFormat="false" ht="12.75" hidden="false" customHeight="false" outlineLevel="0" collapsed="false">
      <c r="A1510" s="320" t="s">
        <v>2876</v>
      </c>
      <c r="B1510" s="144" t="n">
        <v>8.91152132399745</v>
      </c>
      <c r="C1510" s="321" t="s">
        <v>841</v>
      </c>
      <c r="D1510" s="127"/>
      <c r="E1510" s="144" t="n">
        <f aca="false">B1510*F1510</f>
        <v>182.669968173138</v>
      </c>
      <c r="F1510" s="322" t="n">
        <f aca="false">F1509</f>
        <v>20.49818</v>
      </c>
      <c r="G1510" s="325"/>
      <c r="H1510" s="351"/>
      <c r="I1510" s="329"/>
      <c r="J1510" s="308"/>
      <c r="K1510" s="352"/>
      <c r="L1510" s="308"/>
    </row>
    <row r="1511" customFormat="false" ht="12.75" hidden="false" customHeight="false" outlineLevel="0" collapsed="false">
      <c r="A1511" s="320" t="s">
        <v>2877</v>
      </c>
      <c r="B1511" s="144" t="n">
        <v>14.2232820620006</v>
      </c>
      <c r="C1511" s="321" t="s">
        <v>841</v>
      </c>
      <c r="D1511" s="127"/>
      <c r="E1511" s="144" t="n">
        <f aca="false">B1511*F1511</f>
        <v>291.55139589766</v>
      </c>
      <c r="F1511" s="322" t="n">
        <f aca="false">F1510</f>
        <v>20.49818</v>
      </c>
      <c r="G1511" s="319"/>
      <c r="H1511" s="319"/>
      <c r="I1511" s="319"/>
      <c r="J1511" s="319"/>
      <c r="K1511" s="319"/>
      <c r="L1511" s="319"/>
    </row>
    <row r="1512" customFormat="false" ht="12.75" hidden="false" customHeight="false" outlineLevel="0" collapsed="false">
      <c r="A1512" s="320" t="s">
        <v>2878</v>
      </c>
      <c r="B1512" s="144" t="n">
        <v>15.5163077040007</v>
      </c>
      <c r="C1512" s="321" t="s">
        <v>841</v>
      </c>
      <c r="D1512" s="127"/>
      <c r="E1512" s="144" t="n">
        <f aca="false">B1512*F1512</f>
        <v>318.056068251993</v>
      </c>
      <c r="F1512" s="322" t="n">
        <f aca="false">F1511</f>
        <v>20.49818</v>
      </c>
      <c r="G1512" s="319"/>
      <c r="H1512" s="319"/>
      <c r="I1512" s="319"/>
      <c r="J1512" s="319"/>
      <c r="K1512" s="319"/>
      <c r="L1512" s="319"/>
    </row>
    <row r="1513" customFormat="false" ht="12.75" hidden="false" customHeight="false" outlineLevel="0" collapsed="false">
      <c r="A1513" s="320" t="s">
        <v>2879</v>
      </c>
      <c r="B1513" s="144" t="n">
        <v>10.4245614</v>
      </c>
      <c r="C1513" s="321" t="s">
        <v>841</v>
      </c>
      <c r="D1513" s="127"/>
      <c r="E1513" s="144" t="n">
        <f aca="false">B1513*F1513</f>
        <v>213.684535998252</v>
      </c>
      <c r="F1513" s="322" t="n">
        <f aca="false">F1512</f>
        <v>20.49818</v>
      </c>
      <c r="G1513" s="319"/>
      <c r="H1513" s="319"/>
      <c r="I1513" s="319"/>
      <c r="J1513" s="319"/>
      <c r="K1513" s="319"/>
      <c r="L1513" s="319"/>
    </row>
    <row r="1514" customFormat="false" ht="12.75" hidden="false" customHeight="false" outlineLevel="0" collapsed="false">
      <c r="A1514" s="337" t="s">
        <v>2880</v>
      </c>
      <c r="B1514" s="144" t="n">
        <f aca="false">583.35/19</f>
        <v>30.7026315789474</v>
      </c>
      <c r="C1514" s="321" t="s">
        <v>841</v>
      </c>
      <c r="D1514" s="127"/>
      <c r="E1514" s="144" t="n">
        <f aca="false">B1514*F1514</f>
        <v>629.348068578947</v>
      </c>
      <c r="F1514" s="322" t="n">
        <f aca="false">F1513</f>
        <v>20.49818</v>
      </c>
      <c r="G1514" s="319"/>
      <c r="H1514" s="319"/>
      <c r="I1514" s="319"/>
      <c r="J1514" s="319"/>
      <c r="K1514" s="319"/>
      <c r="L1514" s="319"/>
    </row>
    <row r="1515" customFormat="false" ht="12.75" hidden="false" customHeight="false" outlineLevel="0" collapsed="false">
      <c r="A1515" s="320" t="s">
        <v>2879</v>
      </c>
      <c r="B1515" s="144" t="n">
        <v>10.9016119402985</v>
      </c>
      <c r="C1515" s="321" t="s">
        <v>841</v>
      </c>
      <c r="D1515" s="127"/>
      <c r="E1515" s="144" t="n">
        <f aca="false">B1515*F1515</f>
        <v>223.463203842388</v>
      </c>
      <c r="F1515" s="322" t="n">
        <f aca="false">F1514</f>
        <v>20.49818</v>
      </c>
      <c r="G1515" s="319"/>
      <c r="H1515" s="319"/>
      <c r="I1515" s="319"/>
      <c r="J1515" s="319"/>
      <c r="K1515" s="319"/>
      <c r="L1515" s="319"/>
    </row>
    <row r="1516" customFormat="false" ht="12.75" hidden="false" customHeight="false" outlineLevel="0" collapsed="false">
      <c r="A1516" s="333" t="s">
        <v>2881</v>
      </c>
      <c r="B1516" s="144" t="n">
        <v>12.84</v>
      </c>
      <c r="C1516" s="321" t="s">
        <v>850</v>
      </c>
      <c r="D1516" s="127"/>
      <c r="E1516" s="144" t="n">
        <f aca="false">B1516*F1516</f>
        <v>263.1966312</v>
      </c>
      <c r="F1516" s="322" t="n">
        <f aca="false">F1515</f>
        <v>20.49818</v>
      </c>
      <c r="G1516" s="319"/>
      <c r="H1516" s="319"/>
      <c r="I1516" s="319"/>
      <c r="J1516" s="319"/>
      <c r="K1516" s="319"/>
      <c r="L1516" s="319"/>
    </row>
    <row r="1517" customFormat="false" ht="12.75" hidden="false" customHeight="false" outlineLevel="0" collapsed="false">
      <c r="A1517" s="320" t="s">
        <v>2882</v>
      </c>
      <c r="B1517" s="144" t="n">
        <v>12.7307447485678</v>
      </c>
      <c r="C1517" s="321" t="s">
        <v>2883</v>
      </c>
      <c r="D1517" s="127"/>
      <c r="E1517" s="144" t="n">
        <f aca="false">B1517*F1517</f>
        <v>260.957097390197</v>
      </c>
      <c r="F1517" s="322" t="n">
        <f aca="false">F1516</f>
        <v>20.49818</v>
      </c>
      <c r="G1517" s="319"/>
      <c r="H1517" s="319"/>
      <c r="I1517" s="319"/>
      <c r="J1517" s="319"/>
      <c r="K1517" s="319"/>
      <c r="L1517" s="319"/>
    </row>
    <row r="1518" customFormat="false" ht="12.75" hidden="false" customHeight="false" outlineLevel="0" collapsed="false">
      <c r="A1518" s="337" t="s">
        <v>2884</v>
      </c>
      <c r="B1518" s="144" t="n">
        <f aca="false">168.09/19</f>
        <v>8.84684210526316</v>
      </c>
      <c r="C1518" s="321" t="s">
        <v>1141</v>
      </c>
      <c r="D1518" s="127"/>
      <c r="E1518" s="144" t="n">
        <f aca="false">B1518*F1518</f>
        <v>181.344161905263</v>
      </c>
      <c r="F1518" s="322" t="n">
        <f aca="false">F1517</f>
        <v>20.49818</v>
      </c>
      <c r="G1518" s="319"/>
      <c r="H1518" s="319"/>
      <c r="I1518" s="319"/>
      <c r="J1518" s="319"/>
      <c r="K1518" s="319"/>
      <c r="L1518" s="319"/>
    </row>
    <row r="1519" customFormat="false" ht="12.75" hidden="false" customHeight="false" outlineLevel="0" collapsed="false">
      <c r="A1519" s="320" t="s">
        <v>2885</v>
      </c>
      <c r="B1519" s="144" t="n">
        <v>0.0700190961171229</v>
      </c>
      <c r="C1519" s="321" t="s">
        <v>841</v>
      </c>
      <c r="D1519" s="127"/>
      <c r="E1519" s="144" t="n">
        <f aca="false">B1519*F1519</f>
        <v>1.43526403564609</v>
      </c>
      <c r="F1519" s="322" t="n">
        <f aca="false">F1518</f>
        <v>20.49818</v>
      </c>
      <c r="G1519" s="319"/>
      <c r="H1519" s="319"/>
      <c r="I1519" s="319"/>
      <c r="J1519" s="319"/>
      <c r="K1519" s="319"/>
      <c r="L1519" s="319"/>
    </row>
    <row r="1520" customFormat="false" ht="12.75" hidden="false" customHeight="false" outlineLevel="0" collapsed="false">
      <c r="A1520" s="320" t="s">
        <v>2886</v>
      </c>
      <c r="B1520" s="144" t="n">
        <v>0.0498</v>
      </c>
      <c r="C1520" s="321" t="s">
        <v>841</v>
      </c>
      <c r="D1520" s="127"/>
      <c r="E1520" s="144" t="n">
        <f aca="false">B1520*F1520</f>
        <v>1.020809364</v>
      </c>
      <c r="F1520" s="322" t="n">
        <f aca="false">F1519</f>
        <v>20.49818</v>
      </c>
      <c r="G1520" s="319"/>
      <c r="H1520" s="319"/>
      <c r="I1520" s="319"/>
      <c r="J1520" s="319"/>
      <c r="K1520" s="319"/>
      <c r="L1520" s="319"/>
    </row>
    <row r="1521" customFormat="false" ht="12.75" hidden="false" customHeight="false" outlineLevel="0" collapsed="false">
      <c r="A1521" s="320" t="s">
        <v>2887</v>
      </c>
      <c r="B1521" s="144" t="n">
        <v>0.0190961171228517</v>
      </c>
      <c r="C1521" s="321" t="s">
        <v>841</v>
      </c>
      <c r="D1521" s="127"/>
      <c r="E1521" s="144" t="n">
        <f aca="false">B1521*F1521</f>
        <v>0.391435646085296</v>
      </c>
      <c r="F1521" s="322" t="n">
        <f aca="false">F1520</f>
        <v>20.49818</v>
      </c>
      <c r="G1521" s="319"/>
      <c r="H1521" s="319"/>
      <c r="I1521" s="319"/>
      <c r="J1521" s="319"/>
      <c r="K1521" s="319"/>
      <c r="L1521" s="319"/>
    </row>
    <row r="1522" customFormat="false" ht="12.75" hidden="false" customHeight="false" outlineLevel="0" collapsed="false">
      <c r="A1522" s="320" t="s">
        <v>2888</v>
      </c>
      <c r="B1522" s="144" t="n">
        <v>0.00954805856142584</v>
      </c>
      <c r="C1522" s="321" t="s">
        <v>841</v>
      </c>
      <c r="D1522" s="127"/>
      <c r="E1522" s="144" t="n">
        <f aca="false">B1522*F1522</f>
        <v>0.195717823042648</v>
      </c>
      <c r="F1522" s="322" t="n">
        <f aca="false">F1521</f>
        <v>20.49818</v>
      </c>
      <c r="G1522" s="319"/>
      <c r="H1522" s="319"/>
      <c r="I1522" s="319"/>
      <c r="J1522" s="319"/>
      <c r="K1522" s="319"/>
      <c r="L1522" s="319"/>
    </row>
    <row r="1523" customFormat="false" ht="12.75" hidden="false" customHeight="false" outlineLevel="0" collapsed="false">
      <c r="A1523" s="324" t="s">
        <v>2889</v>
      </c>
      <c r="B1523" s="144" t="n">
        <v>8.7</v>
      </c>
      <c r="C1523" s="321" t="s">
        <v>841</v>
      </c>
      <c r="D1523" s="127"/>
      <c r="E1523" s="144" t="n">
        <f aca="false">B1523*F1523</f>
        <v>178.334166</v>
      </c>
      <c r="F1523" s="322" t="n">
        <f aca="false">F1522</f>
        <v>20.49818</v>
      </c>
      <c r="G1523" s="319"/>
      <c r="H1523" s="319"/>
      <c r="I1523" s="319"/>
      <c r="J1523" s="319"/>
      <c r="K1523" s="319"/>
      <c r="L1523" s="319"/>
    </row>
    <row r="1524" customFormat="false" ht="12.75" hidden="false" customHeight="false" outlineLevel="0" collapsed="false">
      <c r="A1524" s="324" t="s">
        <v>2890</v>
      </c>
      <c r="B1524" s="144" t="n">
        <v>8.7</v>
      </c>
      <c r="C1524" s="321" t="s">
        <v>841</v>
      </c>
      <c r="D1524" s="127"/>
      <c r="E1524" s="144" t="n">
        <f aca="false">B1524*F1524</f>
        <v>178.334166</v>
      </c>
      <c r="F1524" s="322" t="n">
        <f aca="false">F1523</f>
        <v>20.49818</v>
      </c>
    </row>
    <row r="1525" customFormat="false" ht="12.75" hidden="false" customHeight="false" outlineLevel="0" collapsed="false">
      <c r="A1525" s="324" t="s">
        <v>2891</v>
      </c>
      <c r="B1525" s="144" t="n">
        <v>10.44</v>
      </c>
      <c r="C1525" s="321" t="s">
        <v>841</v>
      </c>
      <c r="D1525" s="127"/>
      <c r="E1525" s="144" t="n">
        <f aca="false">B1525*F1525</f>
        <v>214.0009992</v>
      </c>
      <c r="F1525" s="322" t="n">
        <f aca="false">F1524</f>
        <v>20.49818</v>
      </c>
    </row>
    <row r="1526" customFormat="false" ht="12.75" hidden="false" customHeight="false" outlineLevel="0" collapsed="false">
      <c r="A1526" s="324" t="s">
        <v>2892</v>
      </c>
      <c r="B1526" s="144" t="n">
        <v>10.44</v>
      </c>
      <c r="C1526" s="321" t="s">
        <v>841</v>
      </c>
      <c r="D1526" s="127"/>
      <c r="E1526" s="144" t="n">
        <f aca="false">B1526*F1526</f>
        <v>214.0009992</v>
      </c>
      <c r="F1526" s="322" t="n">
        <f aca="false">F1525</f>
        <v>20.49818</v>
      </c>
    </row>
    <row r="1527" customFormat="false" ht="12.75" hidden="false" customHeight="false" outlineLevel="0" collapsed="false">
      <c r="A1527" s="324" t="s">
        <v>2893</v>
      </c>
      <c r="B1527" s="144" t="n">
        <v>10.87</v>
      </c>
      <c r="C1527" s="321" t="s">
        <v>841</v>
      </c>
      <c r="D1527" s="127"/>
      <c r="E1527" s="144" t="n">
        <f aca="false">B1527*F1527</f>
        <v>222.8152166</v>
      </c>
      <c r="F1527" s="322" t="n">
        <f aca="false">F1526</f>
        <v>20.49818</v>
      </c>
    </row>
    <row r="1528" customFormat="false" ht="12.75" hidden="false" customHeight="false" outlineLevel="0" collapsed="false">
      <c r="A1528" s="324" t="s">
        <v>2894</v>
      </c>
      <c r="B1528" s="144" t="n">
        <v>10.87</v>
      </c>
      <c r="C1528" s="321" t="s">
        <v>841</v>
      </c>
      <c r="D1528" s="127"/>
      <c r="E1528" s="144" t="n">
        <f aca="false">B1528*F1528</f>
        <v>222.8152166</v>
      </c>
      <c r="F1528" s="322" t="n">
        <f aca="false">F1527</f>
        <v>20.49818</v>
      </c>
    </row>
    <row r="1529" customFormat="false" ht="12.75" hidden="false" customHeight="false" outlineLevel="0" collapsed="false">
      <c r="A1529" s="324" t="s">
        <v>2895</v>
      </c>
      <c r="B1529" s="144" t="n">
        <v>7.83</v>
      </c>
      <c r="C1529" s="321" t="s">
        <v>841</v>
      </c>
      <c r="D1529" s="127"/>
      <c r="E1529" s="144" t="n">
        <f aca="false">B1529*F1529</f>
        <v>160.5007494</v>
      </c>
      <c r="F1529" s="322" t="n">
        <f aca="false">F1528</f>
        <v>20.49818</v>
      </c>
    </row>
    <row r="1530" customFormat="false" ht="12.75" hidden="false" customHeight="false" outlineLevel="0" collapsed="false">
      <c r="A1530" s="324" t="s">
        <v>2896</v>
      </c>
      <c r="B1530" s="144" t="n">
        <v>7.83</v>
      </c>
      <c r="C1530" s="321" t="s">
        <v>841</v>
      </c>
      <c r="D1530" s="127"/>
      <c r="E1530" s="144" t="n">
        <f aca="false">B1530*F1530</f>
        <v>160.5007494</v>
      </c>
      <c r="F1530" s="322" t="n">
        <f aca="false">F1529</f>
        <v>20.49818</v>
      </c>
    </row>
    <row r="1531" customFormat="false" ht="12.75" hidden="false" customHeight="false" outlineLevel="0" collapsed="false">
      <c r="A1531" s="324" t="s">
        <v>2897</v>
      </c>
      <c r="B1531" s="144" t="n">
        <v>26.09</v>
      </c>
      <c r="C1531" s="321" t="s">
        <v>841</v>
      </c>
      <c r="D1531" s="127"/>
      <c r="E1531" s="144" t="n">
        <f aca="false">B1531*F1531</f>
        <v>534.7975162</v>
      </c>
      <c r="F1531" s="322" t="n">
        <f aca="false">F1530</f>
        <v>20.49818</v>
      </c>
    </row>
    <row r="1532" customFormat="false" ht="12.75" hidden="false" customHeight="false" outlineLevel="0" collapsed="false">
      <c r="A1532" s="324" t="s">
        <v>2898</v>
      </c>
      <c r="B1532" s="144" t="n">
        <v>17.39</v>
      </c>
      <c r="C1532" s="321" t="s">
        <v>841</v>
      </c>
      <c r="D1532" s="127"/>
      <c r="E1532" s="144" t="n">
        <f aca="false">B1532*F1532</f>
        <v>356.4633502</v>
      </c>
      <c r="F1532" s="322" t="n">
        <f aca="false">F1531</f>
        <v>20.49818</v>
      </c>
    </row>
    <row r="1533" customFormat="false" ht="12.75" hidden="false" customHeight="false" outlineLevel="0" collapsed="false">
      <c r="A1533" s="324" t="s">
        <v>2899</v>
      </c>
      <c r="B1533" s="144" t="n">
        <v>20</v>
      </c>
      <c r="C1533" s="321" t="s">
        <v>841</v>
      </c>
      <c r="D1533" s="127"/>
      <c r="E1533" s="144" t="n">
        <f aca="false">B1533*F1533</f>
        <v>409.9636</v>
      </c>
      <c r="F1533" s="322" t="n">
        <f aca="false">F1532</f>
        <v>20.49818</v>
      </c>
    </row>
    <row r="1534" customFormat="false" ht="12.75" hidden="false" customHeight="false" outlineLevel="0" collapsed="false">
      <c r="A1534" s="324" t="s">
        <v>2900</v>
      </c>
      <c r="B1534" s="144" t="n">
        <v>2.72</v>
      </c>
      <c r="C1534" s="321" t="s">
        <v>841</v>
      </c>
      <c r="D1534" s="127"/>
      <c r="E1534" s="144" t="n">
        <f aca="false">B1534*F1534</f>
        <v>55.7550496</v>
      </c>
      <c r="F1534" s="322" t="n">
        <f aca="false">F1533</f>
        <v>20.49818</v>
      </c>
    </row>
    <row r="1535" customFormat="false" ht="12.75" hidden="false" customHeight="false" outlineLevel="0" collapsed="false">
      <c r="A1535" s="320" t="s">
        <v>2901</v>
      </c>
      <c r="B1535" s="144" t="n">
        <v>1.65499681731381</v>
      </c>
      <c r="C1535" s="321" t="s">
        <v>1540</v>
      </c>
      <c r="D1535" s="127"/>
      <c r="E1535" s="144" t="n">
        <f aca="false">B1535*F1535</f>
        <v>33.9244226607257</v>
      </c>
      <c r="F1535" s="322" t="n">
        <f aca="false">F1534</f>
        <v>20.49818</v>
      </c>
    </row>
    <row r="1536" customFormat="false" ht="12.75" hidden="false" customHeight="false" outlineLevel="0" collapsed="false">
      <c r="A1536" s="320" t="s">
        <v>2902</v>
      </c>
      <c r="B1536" s="144" t="n">
        <v>3.18268618714195</v>
      </c>
      <c r="C1536" s="321" t="s">
        <v>1540</v>
      </c>
      <c r="D1536" s="127"/>
      <c r="E1536" s="144" t="n">
        <f aca="false">B1536*F1536</f>
        <v>65.2392743475493</v>
      </c>
      <c r="F1536" s="322" t="n">
        <f aca="false">F1535</f>
        <v>20.49818</v>
      </c>
    </row>
    <row r="1537" customFormat="false" ht="12.75" hidden="false" customHeight="false" outlineLevel="0" collapsed="false">
      <c r="A1537" s="320" t="s">
        <v>2903</v>
      </c>
      <c r="B1537" s="144" t="n">
        <v>0.0497</v>
      </c>
      <c r="C1537" s="321" t="s">
        <v>841</v>
      </c>
      <c r="D1537" s="127"/>
      <c r="E1537" s="144" t="n">
        <f aca="false">B1537*F1537</f>
        <v>1.018759546</v>
      </c>
      <c r="F1537" s="322" t="n">
        <f aca="false">F1536</f>
        <v>20.49818</v>
      </c>
      <c r="G1537" s="319"/>
      <c r="H1537" s="319"/>
      <c r="I1537" s="319"/>
      <c r="J1537" s="319"/>
      <c r="K1537" s="319"/>
      <c r="L1537" s="319"/>
    </row>
    <row r="1538" customFormat="false" ht="12.75" hidden="false" customHeight="false" outlineLevel="0" collapsed="false">
      <c r="A1538" s="320" t="s">
        <v>2904</v>
      </c>
      <c r="B1538" s="144" t="n">
        <v>0.954805856142584</v>
      </c>
      <c r="C1538" s="321" t="s">
        <v>841</v>
      </c>
      <c r="D1538" s="127"/>
      <c r="E1538" s="144" t="n">
        <f aca="false">B1538*F1538</f>
        <v>19.5717823042648</v>
      </c>
      <c r="F1538" s="322" t="n">
        <f aca="false">F1537</f>
        <v>20.49818</v>
      </c>
      <c r="G1538" s="319"/>
      <c r="H1538" s="319"/>
      <c r="I1538" s="319"/>
      <c r="J1538" s="319"/>
      <c r="K1538" s="319"/>
      <c r="L1538" s="319"/>
    </row>
    <row r="1539" customFormat="false" ht="12.75" hidden="false" customHeight="false" outlineLevel="0" collapsed="false">
      <c r="A1539" s="320" t="s">
        <v>2905</v>
      </c>
      <c r="B1539" s="144" t="n">
        <v>14.9713558243157</v>
      </c>
      <c r="C1539" s="321" t="s">
        <v>841</v>
      </c>
      <c r="D1539" s="127"/>
      <c r="E1539" s="144" t="n">
        <f aca="false">B1539*F1539</f>
        <v>306.885546530872</v>
      </c>
      <c r="F1539" s="322" t="n">
        <f aca="false">F1538</f>
        <v>20.49818</v>
      </c>
      <c r="G1539" s="319"/>
      <c r="H1539" s="319"/>
      <c r="I1539" s="319"/>
      <c r="J1539" s="319"/>
      <c r="K1539" s="319"/>
      <c r="L1539" s="319"/>
    </row>
    <row r="1540" customFormat="false" ht="12.75" hidden="false" customHeight="false" outlineLevel="0" collapsed="false">
      <c r="A1540" s="320" t="s">
        <v>2906</v>
      </c>
      <c r="B1540" s="144" t="n">
        <v>9.60661998726925</v>
      </c>
      <c r="C1540" s="321" t="s">
        <v>841</v>
      </c>
      <c r="D1540" s="127"/>
      <c r="E1540" s="144" t="n">
        <f aca="false">B1540*F1540</f>
        <v>196.918225690643</v>
      </c>
      <c r="F1540" s="322" t="n">
        <f aca="false">F1539</f>
        <v>20.49818</v>
      </c>
      <c r="G1540" s="319"/>
      <c r="H1540" s="319"/>
      <c r="I1540" s="319"/>
      <c r="J1540" s="319"/>
      <c r="K1540" s="319"/>
      <c r="L1540" s="319"/>
    </row>
    <row r="1541" customFormat="false" ht="12.75" hidden="false" customHeight="false" outlineLevel="0" collapsed="false">
      <c r="A1541" s="320" t="s">
        <v>2863</v>
      </c>
      <c r="B1541" s="144" t="n">
        <v>2.74</v>
      </c>
      <c r="C1541" s="321" t="s">
        <v>841</v>
      </c>
      <c r="D1541" s="127"/>
      <c r="E1541" s="144" t="n">
        <f aca="false">B1541*F1541</f>
        <v>56.1650132</v>
      </c>
      <c r="F1541" s="322" t="n">
        <f aca="false">F1540</f>
        <v>20.49818</v>
      </c>
      <c r="G1541" s="319"/>
      <c r="H1541" s="319"/>
      <c r="I1541" s="319"/>
      <c r="J1541" s="319"/>
      <c r="K1541" s="319"/>
      <c r="L1541" s="319"/>
    </row>
    <row r="1542" customFormat="false" ht="12.75" hidden="false" customHeight="false" outlineLevel="0" collapsed="false">
      <c r="A1542" s="320" t="s">
        <v>2907</v>
      </c>
      <c r="B1542" s="144" t="n">
        <v>0.935709739019733</v>
      </c>
      <c r="C1542" s="321" t="s">
        <v>841</v>
      </c>
      <c r="D1542" s="127"/>
      <c r="E1542" s="144" t="n">
        <f aca="false">B1542*F1542</f>
        <v>19.1803466581795</v>
      </c>
      <c r="F1542" s="322" t="n">
        <f aca="false">F1541</f>
        <v>20.49818</v>
      </c>
      <c r="G1542" s="319"/>
      <c r="H1542" s="319"/>
      <c r="I1542" s="319"/>
      <c r="J1542" s="319"/>
      <c r="K1542" s="319"/>
      <c r="L1542" s="319"/>
    </row>
    <row r="1543" customFormat="false" ht="12.75" hidden="false" customHeight="false" outlineLevel="0" collapsed="false">
      <c r="A1543" s="337" t="s">
        <v>2908</v>
      </c>
      <c r="B1543" s="144" t="n">
        <v>6.68364099299809</v>
      </c>
      <c r="C1543" s="321" t="s">
        <v>1527</v>
      </c>
      <c r="D1543" s="127"/>
      <c r="E1543" s="144" t="n">
        <f aca="false">B1543*F1543</f>
        <v>137.002476129854</v>
      </c>
      <c r="F1543" s="322" t="n">
        <f aca="false">F1542</f>
        <v>20.49818</v>
      </c>
      <c r="G1543" s="319"/>
      <c r="H1543" s="319"/>
      <c r="I1543" s="319"/>
      <c r="J1543" s="319"/>
      <c r="K1543" s="319"/>
      <c r="L1543" s="319"/>
    </row>
    <row r="1544" customFormat="false" ht="12.75" hidden="false" customHeight="false" outlineLevel="0" collapsed="false">
      <c r="A1544" s="320" t="s">
        <v>2909</v>
      </c>
      <c r="B1544" s="144" t="n">
        <v>2.83386378103119</v>
      </c>
      <c r="C1544" s="321" t="s">
        <v>841</v>
      </c>
      <c r="D1544" s="127"/>
      <c r="E1544" s="144" t="n">
        <f aca="false">B1544*F1544</f>
        <v>58.0890498790579</v>
      </c>
      <c r="F1544" s="322" t="n">
        <f aca="false">F1543</f>
        <v>20.49818</v>
      </c>
      <c r="G1544" s="319"/>
      <c r="H1544" s="319"/>
      <c r="I1544" s="319"/>
      <c r="J1544" s="319"/>
      <c r="K1544" s="319"/>
      <c r="L1544" s="319"/>
    </row>
    <row r="1545" customFormat="false" ht="12.75" hidden="false" customHeight="false" outlineLevel="0" collapsed="false">
      <c r="A1545" s="320" t="s">
        <v>2910</v>
      </c>
      <c r="B1545" s="144" t="n">
        <v>1.95</v>
      </c>
      <c r="C1545" s="321" t="s">
        <v>841</v>
      </c>
      <c r="D1545" s="127"/>
      <c r="E1545" s="144" t="n">
        <f aca="false">B1545*F1545</f>
        <v>39.971451</v>
      </c>
      <c r="F1545" s="322" t="n">
        <f aca="false">F1544</f>
        <v>20.49818</v>
      </c>
      <c r="G1545" s="319"/>
      <c r="H1545" s="319"/>
      <c r="I1545" s="319"/>
      <c r="J1545" s="319"/>
      <c r="K1545" s="319"/>
      <c r="L1545" s="319"/>
    </row>
    <row r="1546" customFormat="false" ht="12.75" hidden="false" customHeight="false" outlineLevel="0" collapsed="false">
      <c r="A1546" s="320" t="s">
        <v>2911</v>
      </c>
      <c r="B1546" s="144" t="n">
        <v>3.12</v>
      </c>
      <c r="C1546" s="321" t="s">
        <v>841</v>
      </c>
      <c r="D1546" s="127"/>
      <c r="E1546" s="144" t="n">
        <f aca="false">B1546*F1546</f>
        <v>63.9543216</v>
      </c>
      <c r="F1546" s="322" t="n">
        <f aca="false">F1545</f>
        <v>20.49818</v>
      </c>
      <c r="G1546" s="319"/>
      <c r="H1546" s="319"/>
      <c r="I1546" s="319"/>
      <c r="J1546" s="319"/>
      <c r="K1546" s="319"/>
      <c r="L1546" s="319"/>
    </row>
    <row r="1547" customFormat="false" ht="12.75" hidden="false" customHeight="false" outlineLevel="0" collapsed="false">
      <c r="A1547" s="320" t="s">
        <v>2912</v>
      </c>
      <c r="B1547" s="144" t="n">
        <v>0.894334818586887</v>
      </c>
      <c r="C1547" s="321" t="s">
        <v>841</v>
      </c>
      <c r="D1547" s="127"/>
      <c r="E1547" s="144" t="n">
        <f aca="false">B1547*F1547</f>
        <v>18.3322360916614</v>
      </c>
      <c r="F1547" s="322" t="n">
        <f aca="false">F1546</f>
        <v>20.49818</v>
      </c>
      <c r="G1547" s="319"/>
      <c r="H1547" s="319"/>
      <c r="I1547" s="319"/>
      <c r="J1547" s="319"/>
      <c r="K1547" s="319"/>
      <c r="L1547" s="319"/>
    </row>
    <row r="1548" customFormat="false" ht="12.75" hidden="false" customHeight="false" outlineLevel="0" collapsed="false">
      <c r="A1548" s="320" t="s">
        <v>2913</v>
      </c>
      <c r="B1548" s="144" t="n">
        <v>0.0122978994271165</v>
      </c>
      <c r="C1548" s="321" t="s">
        <v>841</v>
      </c>
      <c r="D1548" s="127"/>
      <c r="E1548" s="144" t="n">
        <f aca="false">B1548*F1548</f>
        <v>0.252084556078931</v>
      </c>
      <c r="F1548" s="322" t="n">
        <f aca="false">F1547</f>
        <v>20.49818</v>
      </c>
      <c r="G1548" s="319"/>
      <c r="H1548" s="319"/>
      <c r="I1548" s="319"/>
      <c r="J1548" s="319"/>
      <c r="K1548" s="319"/>
      <c r="L1548" s="319"/>
    </row>
    <row r="1549" customFormat="false" ht="12.75" hidden="false" customHeight="false" outlineLevel="0" collapsed="false">
      <c r="A1549" s="320" t="s">
        <v>2914</v>
      </c>
      <c r="B1549" s="144" t="n">
        <v>0.00954805856142584</v>
      </c>
      <c r="C1549" s="321" t="s">
        <v>841</v>
      </c>
      <c r="D1549" s="127"/>
      <c r="E1549" s="144" t="n">
        <f aca="false">B1549*F1549</f>
        <v>0.195717823042648</v>
      </c>
      <c r="F1549" s="322" t="n">
        <f aca="false">F1548</f>
        <v>20.49818</v>
      </c>
      <c r="G1549" s="319"/>
      <c r="H1549" s="319"/>
      <c r="I1549" s="319"/>
      <c r="J1549" s="319"/>
      <c r="K1549" s="319"/>
      <c r="L1549" s="319"/>
    </row>
    <row r="1550" customFormat="false" ht="12.75" hidden="false" customHeight="false" outlineLevel="0" collapsed="false">
      <c r="A1550" s="320" t="s">
        <v>2915</v>
      </c>
      <c r="B1550" s="144" t="n">
        <v>0.00954805856142584</v>
      </c>
      <c r="C1550" s="321" t="s">
        <v>841</v>
      </c>
      <c r="D1550" s="127"/>
      <c r="E1550" s="144" t="n">
        <f aca="false">B1550*F1550</f>
        <v>0.195717823042648</v>
      </c>
      <c r="F1550" s="322" t="n">
        <f aca="false">F1549</f>
        <v>20.49818</v>
      </c>
      <c r="G1550" s="319"/>
      <c r="H1550" s="319"/>
      <c r="I1550" s="319"/>
      <c r="J1550" s="319"/>
      <c r="K1550" s="319"/>
      <c r="L1550" s="319"/>
    </row>
    <row r="1551" customFormat="false" ht="12.75" hidden="false" customHeight="false" outlineLevel="0" collapsed="false">
      <c r="A1551" s="320" t="s">
        <v>2916</v>
      </c>
      <c r="B1551" s="144" t="n">
        <v>0.0190961171228517</v>
      </c>
      <c r="C1551" s="321" t="s">
        <v>841</v>
      </c>
      <c r="D1551" s="127"/>
      <c r="E1551" s="144" t="n">
        <f aca="false">B1551*F1551</f>
        <v>0.391435646085296</v>
      </c>
      <c r="F1551" s="322" t="n">
        <f aca="false">F1550</f>
        <v>20.49818</v>
      </c>
      <c r="G1551" s="319"/>
      <c r="H1551" s="319"/>
      <c r="I1551" s="319"/>
      <c r="J1551" s="319"/>
      <c r="K1551" s="319"/>
      <c r="L1551" s="319"/>
    </row>
    <row r="1552" customFormat="false" ht="12.75" hidden="false" customHeight="false" outlineLevel="0" collapsed="false">
      <c r="A1552" s="333" t="s">
        <v>2917</v>
      </c>
      <c r="B1552" s="144" t="n">
        <f aca="false">805</f>
        <v>805</v>
      </c>
      <c r="C1552" s="321" t="s">
        <v>841</v>
      </c>
      <c r="D1552" s="127"/>
      <c r="E1552" s="144" t="n">
        <f aca="false">B1552*F1552</f>
        <v>16501.0349</v>
      </c>
      <c r="F1552" s="322" t="n">
        <f aca="false">F1551</f>
        <v>20.49818</v>
      </c>
      <c r="G1552" s="319"/>
      <c r="H1552" s="319"/>
      <c r="I1552" s="319"/>
      <c r="J1552" s="319"/>
      <c r="K1552" s="319"/>
      <c r="L1552" s="319"/>
    </row>
    <row r="1553" customFormat="false" ht="12.75" hidden="false" customHeight="false" outlineLevel="0" collapsed="false">
      <c r="A1553" s="320" t="s">
        <v>2918</v>
      </c>
      <c r="B1553" s="144" t="n">
        <f aca="false">0.83/16.55</f>
        <v>0.0501510574018127</v>
      </c>
      <c r="C1553" s="321" t="s">
        <v>841</v>
      </c>
      <c r="D1553" s="127"/>
      <c r="E1553" s="144" t="n">
        <f aca="false">B1553*F1553</f>
        <v>1.02800540181269</v>
      </c>
      <c r="F1553" s="322" t="n">
        <f aca="false">F1552</f>
        <v>20.49818</v>
      </c>
      <c r="G1553" s="319"/>
      <c r="H1553" s="319"/>
      <c r="I1553" s="319"/>
      <c r="J1553" s="319"/>
      <c r="K1553" s="319"/>
      <c r="L1553" s="319"/>
    </row>
    <row r="1554" customFormat="false" ht="12.75" hidden="false" customHeight="false" outlineLevel="0" collapsed="false">
      <c r="A1554" s="320" t="s">
        <v>2919</v>
      </c>
      <c r="B1554" s="144" t="n">
        <f aca="false">67.71/100/18.4</f>
        <v>0.0367989130434783</v>
      </c>
      <c r="C1554" s="321" t="s">
        <v>841</v>
      </c>
      <c r="D1554" s="127"/>
      <c r="E1554" s="144" t="n">
        <f aca="false">B1554*F1554</f>
        <v>0.754310743369565</v>
      </c>
      <c r="F1554" s="322" t="n">
        <f aca="false">F1553</f>
        <v>20.49818</v>
      </c>
      <c r="G1554" s="319"/>
      <c r="H1554" s="319"/>
      <c r="I1554" s="319"/>
      <c r="J1554" s="319"/>
      <c r="K1554" s="319"/>
      <c r="L1554" s="319"/>
    </row>
    <row r="1555" customFormat="false" ht="12.75" hidden="false" customHeight="false" outlineLevel="0" collapsed="false">
      <c r="A1555" s="320"/>
      <c r="B1555" s="144"/>
      <c r="C1555" s="321"/>
      <c r="D1555" s="127"/>
      <c r="E1555" s="144"/>
      <c r="F1555" s="322"/>
      <c r="G1555" s="319"/>
      <c r="H1555" s="319"/>
      <c r="I1555" s="319"/>
      <c r="J1555" s="319"/>
      <c r="K1555" s="319"/>
      <c r="L1555" s="319"/>
    </row>
    <row r="1556" customFormat="false" ht="12.75" hidden="false" customHeight="false" outlineLevel="0" collapsed="false">
      <c r="A1556" s="320"/>
      <c r="B1556" s="144"/>
      <c r="C1556" s="321"/>
      <c r="D1556" s="127"/>
      <c r="E1556" s="144"/>
      <c r="F1556" s="322"/>
      <c r="G1556" s="319"/>
      <c r="H1556" s="319"/>
      <c r="I1556" s="319"/>
      <c r="J1556" s="319"/>
      <c r="K1556" s="319"/>
      <c r="L1556" s="319"/>
    </row>
    <row r="1557" customFormat="false" ht="12.75" hidden="false" customHeight="false" outlineLevel="0" collapsed="false">
      <c r="A1557" s="320"/>
      <c r="B1557" s="144"/>
      <c r="C1557" s="321"/>
      <c r="D1557" s="127"/>
      <c r="E1557" s="144"/>
      <c r="F1557" s="322"/>
      <c r="G1557" s="319"/>
      <c r="H1557" s="319"/>
      <c r="I1557" s="319"/>
      <c r="J1557" s="319"/>
      <c r="K1557" s="319"/>
      <c r="L1557" s="319"/>
    </row>
    <row r="1558" customFormat="false" ht="18.75" hidden="false" customHeight="false" outlineLevel="0" collapsed="false">
      <c r="A1558" s="346" t="s">
        <v>2920</v>
      </c>
      <c r="B1558" s="347"/>
      <c r="C1558" s="347"/>
      <c r="D1558" s="347"/>
      <c r="E1558" s="347"/>
      <c r="F1558" s="348"/>
      <c r="G1558" s="319"/>
      <c r="H1558" s="319"/>
      <c r="I1558" s="319"/>
      <c r="J1558" s="319"/>
      <c r="K1558" s="319"/>
      <c r="L1558" s="319"/>
    </row>
    <row r="1559" customFormat="false" ht="12.75" hidden="false" customHeight="false" outlineLevel="0" collapsed="false">
      <c r="A1559" s="320" t="s">
        <v>2921</v>
      </c>
      <c r="B1559" s="144" t="n">
        <v>697.05</v>
      </c>
      <c r="C1559" s="321" t="s">
        <v>841</v>
      </c>
      <c r="D1559" s="127"/>
      <c r="E1559" s="144" t="n">
        <f aca="false">B1559*F1559</f>
        <v>14288.256369</v>
      </c>
      <c r="F1559" s="322" t="n">
        <f aca="false">+F1554</f>
        <v>20.49818</v>
      </c>
      <c r="G1559" s="319"/>
      <c r="H1559" s="319"/>
      <c r="I1559" s="319"/>
      <c r="J1559" s="319"/>
      <c r="K1559" s="319"/>
      <c r="L1559" s="319"/>
    </row>
    <row r="1560" customFormat="false" ht="12.75" hidden="false" customHeight="false" outlineLevel="0" collapsed="false">
      <c r="A1560" s="320" t="s">
        <v>2922</v>
      </c>
      <c r="B1560" s="144" t="n">
        <v>396.32</v>
      </c>
      <c r="C1560" s="321" t="s">
        <v>841</v>
      </c>
      <c r="D1560" s="127"/>
      <c r="E1560" s="144" t="n">
        <f aca="false">B1560*F1560</f>
        <v>8123.8386976</v>
      </c>
      <c r="F1560" s="322" t="n">
        <f aca="false">F1559</f>
        <v>20.49818</v>
      </c>
      <c r="G1560" s="319"/>
      <c r="H1560" s="319"/>
      <c r="I1560" s="319"/>
      <c r="J1560" s="319"/>
      <c r="K1560" s="319"/>
      <c r="L1560" s="319"/>
    </row>
    <row r="1561" customFormat="false" ht="12.75" hidden="false" customHeight="false" outlineLevel="0" collapsed="false">
      <c r="A1561" s="320" t="s">
        <v>2923</v>
      </c>
      <c r="B1561" s="144" t="n">
        <v>160</v>
      </c>
      <c r="C1561" s="321" t="s">
        <v>841</v>
      </c>
      <c r="D1561" s="127"/>
      <c r="E1561" s="144" t="n">
        <f aca="false">B1561*F1561</f>
        <v>3279.7088</v>
      </c>
      <c r="F1561" s="322" t="n">
        <f aca="false">F1560</f>
        <v>20.49818</v>
      </c>
      <c r="G1561" s="319"/>
      <c r="H1561" s="319"/>
      <c r="I1561" s="319"/>
      <c r="J1561" s="319"/>
      <c r="K1561" s="319"/>
      <c r="L1561" s="319"/>
    </row>
    <row r="1562" customFormat="false" ht="12.75" hidden="false" customHeight="false" outlineLevel="0" collapsed="false">
      <c r="A1562" s="337" t="s">
        <v>2924</v>
      </c>
      <c r="B1562" s="144" t="n">
        <v>6500</v>
      </c>
      <c r="C1562" s="321" t="s">
        <v>841</v>
      </c>
      <c r="D1562" s="127"/>
      <c r="E1562" s="144" t="n">
        <f aca="false">B1562*F1562</f>
        <v>133238.17</v>
      </c>
      <c r="F1562" s="322" t="n">
        <f aca="false">F1561</f>
        <v>20.49818</v>
      </c>
      <c r="G1562" s="319"/>
      <c r="H1562" s="319"/>
      <c r="I1562" s="319"/>
      <c r="J1562" s="319"/>
      <c r="K1562" s="319"/>
      <c r="L1562" s="319"/>
    </row>
    <row r="1563" customFormat="false" ht="12.75" hidden="false" customHeight="false" outlineLevel="0" collapsed="false">
      <c r="A1563" s="337" t="s">
        <v>2925</v>
      </c>
      <c r="B1563" s="144" t="n">
        <v>2500</v>
      </c>
      <c r="C1563" s="321" t="s">
        <v>841</v>
      </c>
      <c r="D1563" s="127"/>
      <c r="E1563" s="144" t="n">
        <f aca="false">B1563*F1563</f>
        <v>51245.45</v>
      </c>
      <c r="F1563" s="322" t="n">
        <f aca="false">F1562</f>
        <v>20.49818</v>
      </c>
      <c r="G1563" s="319"/>
      <c r="H1563" s="319"/>
      <c r="I1563" s="319"/>
      <c r="J1563" s="319"/>
      <c r="K1563" s="319"/>
      <c r="L1563" s="319"/>
    </row>
    <row r="1564" customFormat="false" ht="12.75" hidden="false" customHeight="false" outlineLevel="0" collapsed="false">
      <c r="A1564" s="320"/>
      <c r="B1564" s="144"/>
      <c r="C1564" s="321"/>
      <c r="D1564" s="127"/>
      <c r="E1564" s="144"/>
      <c r="F1564" s="322"/>
      <c r="G1564" s="319"/>
      <c r="H1564" s="319"/>
      <c r="I1564" s="319"/>
      <c r="J1564" s="319"/>
      <c r="K1564" s="319"/>
      <c r="L1564" s="319"/>
    </row>
    <row r="1565" customFormat="false" ht="12.75" hidden="false" customHeight="false" outlineLevel="0" collapsed="false">
      <c r="A1565" s="320"/>
      <c r="B1565" s="144"/>
      <c r="C1565" s="321"/>
      <c r="D1565" s="127"/>
      <c r="E1565" s="144"/>
      <c r="F1565" s="322"/>
      <c r="G1565" s="319"/>
      <c r="H1565" s="319"/>
      <c r="I1565" s="319"/>
      <c r="J1565" s="319"/>
      <c r="K1565" s="319"/>
      <c r="L1565" s="319"/>
    </row>
    <row r="1566" customFormat="false" ht="15" hidden="false" customHeight="false" outlineLevel="0" collapsed="false">
      <c r="A1566" s="320"/>
      <c r="B1566" s="144"/>
      <c r="C1566" s="321"/>
      <c r="D1566" s="127"/>
      <c r="E1566" s="144"/>
      <c r="F1566" s="322"/>
      <c r="G1566" s="342"/>
      <c r="H1566" s="342"/>
      <c r="I1566" s="342"/>
      <c r="J1566" s="342"/>
      <c r="K1566" s="342"/>
      <c r="L1566" s="319"/>
    </row>
    <row r="1567" customFormat="false" ht="18.75" hidden="false" customHeight="false" outlineLevel="0" collapsed="false">
      <c r="A1567" s="346" t="s">
        <v>2926</v>
      </c>
      <c r="B1567" s="347"/>
      <c r="C1567" s="347"/>
      <c r="D1567" s="347"/>
      <c r="E1567" s="347"/>
      <c r="F1567" s="348"/>
      <c r="G1567" s="308"/>
      <c r="H1567" s="171"/>
      <c r="I1567" s="318"/>
      <c r="J1567" s="319"/>
      <c r="K1567" s="171"/>
      <c r="L1567" s="319"/>
    </row>
    <row r="1568" customFormat="false" ht="12.75" hidden="false" customHeight="false" outlineLevel="0" collapsed="false">
      <c r="A1568" s="337" t="s">
        <v>2927</v>
      </c>
      <c r="B1568" s="144" t="n">
        <v>284</v>
      </c>
      <c r="C1568" s="321" t="s">
        <v>1869</v>
      </c>
      <c r="D1568" s="127"/>
      <c r="E1568" s="144" t="n">
        <f aca="false">B1568*F1568</f>
        <v>284</v>
      </c>
      <c r="F1568" s="322" t="n">
        <v>1</v>
      </c>
      <c r="G1568" s="308"/>
      <c r="H1568" s="171"/>
      <c r="I1568" s="318"/>
      <c r="J1568" s="319"/>
      <c r="K1568" s="319"/>
      <c r="L1568" s="319"/>
    </row>
    <row r="1569" customFormat="false" ht="12.75" hidden="false" customHeight="false" outlineLevel="0" collapsed="false">
      <c r="A1569" s="337" t="s">
        <v>2928</v>
      </c>
      <c r="B1569" s="144" t="n">
        <v>31.65</v>
      </c>
      <c r="C1569" s="321" t="s">
        <v>1527</v>
      </c>
      <c r="D1569" s="127"/>
      <c r="E1569" s="144" t="n">
        <f aca="false">B1569*F1569</f>
        <v>31.65</v>
      </c>
      <c r="F1569" s="322" t="n">
        <f aca="false">F1568</f>
        <v>1</v>
      </c>
      <c r="G1569" s="308"/>
      <c r="H1569" s="171"/>
      <c r="I1569" s="318"/>
      <c r="J1569" s="319"/>
      <c r="K1569" s="319"/>
      <c r="L1569" s="319"/>
    </row>
    <row r="1570" customFormat="false" ht="12.75" hidden="false" customHeight="false" outlineLevel="0" collapsed="false">
      <c r="A1570" s="337" t="s">
        <v>2929</v>
      </c>
      <c r="B1570" s="144" t="n">
        <v>18.33</v>
      </c>
      <c r="C1570" s="321" t="s">
        <v>2930</v>
      </c>
      <c r="D1570" s="127"/>
      <c r="E1570" s="144" t="n">
        <f aca="false">B1570*F1570</f>
        <v>18.33</v>
      </c>
      <c r="F1570" s="322" t="n">
        <f aca="false">F1569</f>
        <v>1</v>
      </c>
      <c r="G1570" s="319"/>
      <c r="H1570" s="171"/>
      <c r="I1570" s="318"/>
      <c r="J1570" s="319"/>
      <c r="K1570" s="171"/>
      <c r="L1570" s="319"/>
    </row>
    <row r="1571" customFormat="false" ht="12.75" hidden="false" customHeight="false" outlineLevel="0" collapsed="false">
      <c r="A1571" s="333" t="s">
        <v>2931</v>
      </c>
      <c r="B1571" s="144" t="n">
        <v>35</v>
      </c>
      <c r="C1571" s="321" t="s">
        <v>1527</v>
      </c>
      <c r="D1571" s="127"/>
      <c r="E1571" s="144" t="n">
        <f aca="false">B1571*F1571</f>
        <v>35</v>
      </c>
      <c r="F1571" s="322" t="n">
        <f aca="false">F1570</f>
        <v>1</v>
      </c>
      <c r="G1571" s="319"/>
      <c r="H1571" s="171"/>
      <c r="I1571" s="318"/>
      <c r="J1571" s="319"/>
      <c r="K1571" s="171"/>
      <c r="L1571" s="319"/>
    </row>
    <row r="1572" customFormat="false" ht="12.75" hidden="false" customHeight="false" outlineLevel="0" collapsed="false">
      <c r="A1572" s="353" t="s">
        <v>2932</v>
      </c>
      <c r="B1572" s="144" t="n">
        <f aca="false">B1570*2</f>
        <v>36.66</v>
      </c>
      <c r="C1572" s="321" t="s">
        <v>1527</v>
      </c>
      <c r="D1572" s="127"/>
      <c r="E1572" s="144" t="n">
        <f aca="false">B1572*F1572</f>
        <v>36.66</v>
      </c>
      <c r="F1572" s="322" t="n">
        <f aca="false">F1571</f>
        <v>1</v>
      </c>
      <c r="G1572" s="308"/>
      <c r="H1572" s="171"/>
      <c r="I1572" s="318"/>
      <c r="J1572" s="319"/>
      <c r="K1572" s="319"/>
      <c r="L1572" s="319"/>
    </row>
    <row r="1573" customFormat="false" ht="12.75" hidden="false" customHeight="false" outlineLevel="0" collapsed="false">
      <c r="A1573" s="320"/>
      <c r="B1573" s="144"/>
      <c r="C1573" s="321"/>
      <c r="D1573" s="127"/>
      <c r="E1573" s="144"/>
      <c r="F1573" s="322"/>
      <c r="G1573" s="308"/>
      <c r="H1573" s="171"/>
      <c r="I1573" s="318"/>
      <c r="J1573" s="319"/>
      <c r="K1573" s="319"/>
      <c r="L1573" s="319"/>
    </row>
    <row r="1574" customFormat="false" ht="18.75" hidden="false" customHeight="false" outlineLevel="0" collapsed="false">
      <c r="A1574" s="346" t="s">
        <v>2920</v>
      </c>
      <c r="B1574" s="347"/>
      <c r="C1574" s="347"/>
      <c r="D1574" s="347"/>
      <c r="E1574" s="347"/>
      <c r="F1574" s="348"/>
      <c r="G1574" s="342"/>
      <c r="H1574" s="171"/>
      <c r="I1574" s="318"/>
      <c r="J1574" s="319"/>
      <c r="K1574" s="319"/>
      <c r="L1574" s="319"/>
    </row>
    <row r="1575" customFormat="false" ht="12.75" hidden="false" customHeight="false" outlineLevel="0" collapsed="false">
      <c r="A1575" s="320" t="s">
        <v>2921</v>
      </c>
      <c r="B1575" s="144" t="n">
        <v>697.05</v>
      </c>
      <c r="C1575" s="321" t="s">
        <v>841</v>
      </c>
      <c r="D1575" s="127"/>
      <c r="E1575" s="144" t="n">
        <f aca="false">B1575*F1575</f>
        <v>697.05</v>
      </c>
      <c r="F1575" s="322" t="n">
        <f aca="false">+F1571</f>
        <v>1</v>
      </c>
      <c r="G1575" s="319"/>
      <c r="H1575" s="171"/>
      <c r="I1575" s="318"/>
      <c r="J1575" s="319"/>
      <c r="K1575" s="171"/>
      <c r="L1575" s="319"/>
    </row>
    <row r="1576" customFormat="false" ht="12.75" hidden="false" customHeight="false" outlineLevel="0" collapsed="false">
      <c r="A1576" s="320" t="s">
        <v>2922</v>
      </c>
      <c r="B1576" s="144" t="n">
        <v>396.32</v>
      </c>
      <c r="C1576" s="321" t="s">
        <v>841</v>
      </c>
      <c r="D1576" s="127"/>
      <c r="E1576" s="144" t="n">
        <f aca="false">B1576*F1576</f>
        <v>396.32</v>
      </c>
      <c r="F1576" s="322" t="n">
        <f aca="false">F1575</f>
        <v>1</v>
      </c>
      <c r="G1576" s="319"/>
      <c r="H1576" s="171"/>
      <c r="I1576" s="318"/>
      <c r="J1576" s="319"/>
      <c r="K1576" s="171"/>
      <c r="L1576" s="319"/>
    </row>
    <row r="1577" customFormat="false" ht="12.75" hidden="false" customHeight="false" outlineLevel="0" collapsed="false">
      <c r="A1577" s="320" t="s">
        <v>2923</v>
      </c>
      <c r="B1577" s="144" t="n">
        <v>160</v>
      </c>
      <c r="C1577" s="321" t="s">
        <v>841</v>
      </c>
      <c r="D1577" s="127"/>
      <c r="E1577" s="144" t="n">
        <f aca="false">B1577*F1577</f>
        <v>160</v>
      </c>
      <c r="F1577" s="322" t="n">
        <f aca="false">F1576</f>
        <v>1</v>
      </c>
      <c r="G1577" s="319"/>
      <c r="H1577" s="171"/>
      <c r="I1577" s="318"/>
      <c r="J1577" s="319"/>
      <c r="K1577" s="171"/>
      <c r="L1577" s="319"/>
    </row>
    <row r="1578" customFormat="false" ht="12.75" hidden="false" customHeight="false" outlineLevel="0" collapsed="false">
      <c r="A1578" s="337" t="s">
        <v>2924</v>
      </c>
      <c r="B1578" s="144" t="n">
        <v>6500</v>
      </c>
      <c r="C1578" s="321" t="s">
        <v>841</v>
      </c>
      <c r="D1578" s="127"/>
      <c r="E1578" s="144" t="n">
        <f aca="false">B1578*F1578</f>
        <v>6500</v>
      </c>
      <c r="F1578" s="322" t="n">
        <f aca="false">F1577</f>
        <v>1</v>
      </c>
      <c r="G1578" s="334"/>
      <c r="H1578" s="171"/>
      <c r="I1578" s="318"/>
      <c r="J1578" s="319"/>
      <c r="K1578" s="171"/>
      <c r="L1578" s="319"/>
    </row>
    <row r="1579" customFormat="false" ht="12.75" hidden="false" customHeight="false" outlineLevel="0" collapsed="false">
      <c r="A1579" s="337" t="s">
        <v>2925</v>
      </c>
      <c r="B1579" s="144" t="n">
        <v>2500</v>
      </c>
      <c r="C1579" s="321" t="s">
        <v>841</v>
      </c>
      <c r="D1579" s="127"/>
      <c r="E1579" s="144" t="n">
        <f aca="false">B1579*F1579</f>
        <v>2500</v>
      </c>
      <c r="F1579" s="322" t="n">
        <f aca="false">F1578</f>
        <v>1</v>
      </c>
      <c r="G1579" s="345"/>
      <c r="H1579" s="171"/>
      <c r="I1579" s="318"/>
      <c r="J1579" s="319"/>
      <c r="K1579" s="171"/>
      <c r="L1579" s="319"/>
    </row>
    <row r="1580" customFormat="false" ht="12.75" hidden="false" customHeight="false" outlineLevel="0" collapsed="false">
      <c r="A1580" s="320"/>
      <c r="B1580" s="144"/>
      <c r="C1580" s="321"/>
      <c r="D1580" s="127"/>
      <c r="E1580" s="144"/>
      <c r="F1580" s="322"/>
      <c r="G1580" s="308"/>
      <c r="H1580" s="171"/>
      <c r="I1580" s="318"/>
      <c r="J1580" s="319"/>
      <c r="K1580" s="319"/>
      <c r="L1580" s="319"/>
    </row>
    <row r="1581" customFormat="false" ht="15" hidden="false" customHeight="false" outlineLevel="0" collapsed="false">
      <c r="A1581" s="320"/>
      <c r="B1581" s="144"/>
      <c r="C1581" s="321"/>
      <c r="D1581" s="127"/>
      <c r="E1581" s="144"/>
      <c r="F1581" s="322"/>
      <c r="G1581" s="342"/>
      <c r="H1581" s="171"/>
      <c r="I1581" s="318"/>
      <c r="J1581" s="319"/>
      <c r="K1581" s="319"/>
      <c r="L1581" s="319"/>
    </row>
    <row r="1582" customFormat="false" ht="18.75" hidden="false" customHeight="false" outlineLevel="0" collapsed="false">
      <c r="A1582" s="346" t="s">
        <v>2926</v>
      </c>
      <c r="B1582" s="347"/>
      <c r="C1582" s="347"/>
      <c r="D1582" s="347"/>
      <c r="E1582" s="347"/>
      <c r="F1582" s="348"/>
      <c r="G1582" s="308"/>
      <c r="H1582" s="171"/>
      <c r="I1582" s="329"/>
      <c r="J1582" s="319"/>
      <c r="K1582" s="171"/>
      <c r="L1582" s="319"/>
    </row>
    <row r="1583" customFormat="false" ht="12.75" hidden="false" customHeight="false" outlineLevel="0" collapsed="false">
      <c r="A1583" s="337" t="s">
        <v>2927</v>
      </c>
      <c r="B1583" s="144" t="n">
        <v>284</v>
      </c>
      <c r="C1583" s="321" t="s">
        <v>1869</v>
      </c>
      <c r="D1583" s="127"/>
      <c r="E1583" s="144" t="n">
        <f aca="false">B1583*F1583</f>
        <v>284</v>
      </c>
      <c r="F1583" s="322" t="n">
        <f aca="false">F1579</f>
        <v>1</v>
      </c>
      <c r="G1583" s="308"/>
      <c r="H1583" s="171"/>
      <c r="I1583" s="329"/>
      <c r="J1583" s="319"/>
      <c r="K1583" s="171"/>
      <c r="L1583" s="319"/>
    </row>
    <row r="1584" customFormat="false" ht="12.75" hidden="false" customHeight="false" outlineLevel="0" collapsed="false">
      <c r="A1584" s="337" t="s">
        <v>2928</v>
      </c>
      <c r="B1584" s="144" t="n">
        <v>31.65</v>
      </c>
      <c r="C1584" s="321" t="s">
        <v>1527</v>
      </c>
      <c r="D1584" s="127"/>
      <c r="E1584" s="144" t="n">
        <f aca="false">B1584*F1584</f>
        <v>31.65</v>
      </c>
      <c r="F1584" s="322" t="n">
        <f aca="false">F1583</f>
        <v>1</v>
      </c>
      <c r="G1584" s="331"/>
      <c r="H1584" s="171"/>
      <c r="I1584" s="318"/>
      <c r="J1584" s="319"/>
      <c r="K1584" s="171"/>
      <c r="L1584" s="319"/>
    </row>
    <row r="1585" customFormat="false" ht="12.75" hidden="false" customHeight="false" outlineLevel="0" collapsed="false">
      <c r="A1585" s="337" t="s">
        <v>2929</v>
      </c>
      <c r="B1585" s="144" t="n">
        <v>18.33</v>
      </c>
      <c r="C1585" s="321" t="s">
        <v>2930</v>
      </c>
      <c r="D1585" s="127"/>
      <c r="E1585" s="144" t="n">
        <f aca="false">B1585*F1585</f>
        <v>18.33</v>
      </c>
      <c r="F1585" s="322" t="n">
        <f aca="false">F1584</f>
        <v>1</v>
      </c>
      <c r="G1585" s="331"/>
      <c r="H1585" s="171"/>
      <c r="I1585" s="318"/>
      <c r="J1585" s="319"/>
      <c r="K1585" s="171"/>
      <c r="L1585" s="319"/>
    </row>
    <row r="1586" customFormat="false" ht="12.75" hidden="false" customHeight="false" outlineLevel="0" collapsed="false">
      <c r="A1586" s="333" t="s">
        <v>2931</v>
      </c>
      <c r="B1586" s="144" t="n">
        <v>35</v>
      </c>
      <c r="C1586" s="321" t="s">
        <v>1527</v>
      </c>
      <c r="D1586" s="127"/>
      <c r="E1586" s="144" t="n">
        <f aca="false">B1586*F1586</f>
        <v>35</v>
      </c>
      <c r="F1586" s="322" t="n">
        <f aca="false">F1585</f>
        <v>1</v>
      </c>
      <c r="G1586" s="331"/>
      <c r="H1586" s="171"/>
      <c r="I1586" s="318"/>
      <c r="J1586" s="319"/>
      <c r="K1586" s="171"/>
      <c r="L1586" s="319"/>
    </row>
    <row r="1587" customFormat="false" ht="12.75" hidden="false" customHeight="false" outlineLevel="0" collapsed="false">
      <c r="A1587" s="353" t="s">
        <v>2932</v>
      </c>
      <c r="B1587" s="144" t="n">
        <f aca="false">B1585*2</f>
        <v>36.66</v>
      </c>
      <c r="C1587" s="321" t="s">
        <v>1527</v>
      </c>
      <c r="D1587" s="127"/>
      <c r="E1587" s="144" t="n">
        <f aca="false">B1587*F1587</f>
        <v>36.66</v>
      </c>
      <c r="F1587" s="322" t="n">
        <f aca="false">F1586</f>
        <v>1</v>
      </c>
      <c r="G1587" s="331"/>
      <c r="H1587" s="171"/>
      <c r="I1587" s="318"/>
      <c r="J1587" s="319"/>
      <c r="K1587" s="171"/>
      <c r="L1587" s="319"/>
    </row>
    <row r="1588" customFormat="false" ht="12.75" hidden="false" customHeight="false" outlineLevel="0" collapsed="false">
      <c r="A1588" s="320"/>
      <c r="B1588" s="144"/>
      <c r="C1588" s="321"/>
      <c r="D1588" s="127"/>
      <c r="E1588" s="144"/>
      <c r="F1588" s="322"/>
      <c r="G1588" s="331"/>
      <c r="H1588" s="171"/>
      <c r="I1588" s="318"/>
      <c r="J1588" s="319"/>
      <c r="K1588" s="171"/>
      <c r="L1588" s="319"/>
    </row>
    <row r="1589" customFormat="false" ht="12.75" hidden="false" customHeight="false" outlineLevel="0" collapsed="false">
      <c r="G1589" s="331"/>
      <c r="H1589" s="171"/>
      <c r="I1589" s="318"/>
      <c r="J1589" s="319"/>
      <c r="K1589" s="171"/>
      <c r="L1589" s="319"/>
    </row>
    <row r="1590" customFormat="false" ht="12.75" hidden="false" customHeight="false" outlineLevel="0" collapsed="false">
      <c r="G1590" s="331"/>
      <c r="H1590" s="171"/>
      <c r="I1590" s="318"/>
      <c r="J1590" s="319"/>
      <c r="K1590" s="171"/>
      <c r="L1590" s="319"/>
    </row>
    <row r="1591" customFormat="false" ht="12.75" hidden="false" customHeight="false" outlineLevel="0" collapsed="false">
      <c r="G1591" s="331"/>
      <c r="H1591" s="171"/>
      <c r="I1591" s="318"/>
      <c r="J1591" s="319"/>
      <c r="K1591" s="171"/>
      <c r="L1591" s="319"/>
    </row>
    <row r="1592" customFormat="false" ht="12.75" hidden="false" customHeight="false" outlineLevel="0" collapsed="false">
      <c r="G1592" s="331"/>
      <c r="H1592" s="171"/>
      <c r="I1592" s="318"/>
      <c r="J1592" s="319"/>
      <c r="K1592" s="171"/>
      <c r="L1592" s="319"/>
    </row>
    <row r="1593" customFormat="false" ht="12.75" hidden="false" customHeight="false" outlineLevel="0" collapsed="false">
      <c r="G1593" s="331"/>
      <c r="H1593" s="171"/>
      <c r="I1593" s="318"/>
      <c r="J1593" s="319"/>
      <c r="K1593" s="171"/>
      <c r="L1593" s="319"/>
    </row>
    <row r="1594" customFormat="false" ht="12.75" hidden="false" customHeight="false" outlineLevel="0" collapsed="false">
      <c r="G1594" s="308"/>
      <c r="H1594" s="171"/>
      <c r="I1594" s="318"/>
      <c r="J1594" s="319"/>
      <c r="K1594" s="319"/>
      <c r="L1594" s="319"/>
    </row>
    <row r="1595" customFormat="false" ht="12.75" hidden="false" customHeight="false" outlineLevel="0" collapsed="false">
      <c r="G1595" s="308"/>
      <c r="H1595" s="171"/>
      <c r="I1595" s="318"/>
      <c r="J1595" s="319"/>
      <c r="K1595" s="319"/>
      <c r="L1595" s="319"/>
    </row>
    <row r="1596" customFormat="false" ht="15" hidden="false" customHeight="false" outlineLevel="0" collapsed="false">
      <c r="G1596" s="342"/>
      <c r="H1596" s="171"/>
      <c r="I1596" s="318"/>
      <c r="J1596" s="319"/>
      <c r="K1596" s="319"/>
      <c r="L1596" s="319"/>
    </row>
    <row r="1597" customFormat="false" ht="18.75" hidden="false" customHeight="false" outlineLevel="0" collapsed="false">
      <c r="A1597" s="346" t="s">
        <v>2933</v>
      </c>
      <c r="B1597" s="347"/>
      <c r="C1597" s="347"/>
      <c r="D1597" s="347"/>
      <c r="E1597" s="347"/>
      <c r="F1597" s="348"/>
      <c r="G1597" s="308"/>
      <c r="H1597" s="171"/>
      <c r="I1597" s="318"/>
      <c r="J1597" s="319"/>
      <c r="K1597" s="171"/>
      <c r="L1597" s="319"/>
    </row>
    <row r="1598" customFormat="false" ht="12.75" hidden="false" customHeight="false" outlineLevel="0" collapsed="false">
      <c r="A1598" s="320" t="s">
        <v>2934</v>
      </c>
      <c r="B1598" s="144" t="n">
        <v>93</v>
      </c>
      <c r="C1598" s="321" t="s">
        <v>2935</v>
      </c>
      <c r="D1598" s="127"/>
      <c r="E1598" s="144" t="n">
        <f aca="false">B1598*F1598</f>
        <v>1906.33074</v>
      </c>
      <c r="F1598" s="322" t="n">
        <f aca="false">+F2761</f>
        <v>20.49818</v>
      </c>
      <c r="G1598" s="308"/>
      <c r="H1598" s="171"/>
      <c r="I1598" s="318"/>
      <c r="J1598" s="319"/>
      <c r="K1598" s="171"/>
      <c r="L1598" s="319"/>
    </row>
    <row r="1599" customFormat="false" ht="12.75" hidden="false" customHeight="false" outlineLevel="0" collapsed="false">
      <c r="A1599" s="320" t="s">
        <v>2936</v>
      </c>
      <c r="B1599" s="144" t="n">
        <f aca="false">48.5/19.32</f>
        <v>2.51035196687371</v>
      </c>
      <c r="C1599" s="321" t="s">
        <v>1141</v>
      </c>
      <c r="D1599" s="127"/>
      <c r="E1599" s="144" t="n">
        <f aca="false">B1599*F1599</f>
        <v>51.4576464803313</v>
      </c>
      <c r="F1599" s="322" t="n">
        <f aca="false">F1598</f>
        <v>20.49818</v>
      </c>
      <c r="G1599" s="308"/>
      <c r="H1599" s="171"/>
      <c r="I1599" s="318"/>
      <c r="J1599" s="319"/>
      <c r="K1599" s="171"/>
      <c r="L1599" s="319"/>
    </row>
    <row r="1600" customFormat="false" ht="12.75" hidden="false" customHeight="false" outlineLevel="0" collapsed="false">
      <c r="A1600" s="320" t="s">
        <v>2937</v>
      </c>
      <c r="B1600" s="144" t="n">
        <f aca="false">B1599</f>
        <v>2.51035196687371</v>
      </c>
      <c r="C1600" s="321" t="s">
        <v>1141</v>
      </c>
      <c r="D1600" s="127"/>
      <c r="E1600" s="144" t="n">
        <f aca="false">B1600*F1600</f>
        <v>51.4576464803313</v>
      </c>
      <c r="F1600" s="322" t="n">
        <f aca="false">F1599</f>
        <v>20.49818</v>
      </c>
      <c r="G1600" s="308"/>
      <c r="H1600" s="171"/>
      <c r="I1600" s="318"/>
      <c r="J1600" s="319"/>
      <c r="K1600" s="171"/>
      <c r="L1600" s="319"/>
    </row>
    <row r="1601" customFormat="false" ht="12.75" hidden="false" customHeight="false" outlineLevel="0" collapsed="false">
      <c r="A1601" s="320" t="s">
        <v>2938</v>
      </c>
      <c r="B1601" s="144" t="n">
        <f aca="false">(39.76)/18.5</f>
        <v>2.14918918918919</v>
      </c>
      <c r="C1601" s="321" t="s">
        <v>1141</v>
      </c>
      <c r="D1601" s="127"/>
      <c r="E1601" s="144" t="n">
        <f aca="false">B1601*F1601</f>
        <v>44.0544668540541</v>
      </c>
      <c r="F1601" s="322" t="n">
        <f aca="false">F1600</f>
        <v>20.49818</v>
      </c>
      <c r="G1601" s="331"/>
      <c r="H1601" s="171"/>
      <c r="I1601" s="318"/>
      <c r="J1601" s="319"/>
      <c r="K1601" s="171"/>
      <c r="L1601" s="319"/>
    </row>
    <row r="1602" customFormat="false" ht="12.75" hidden="false" customHeight="false" outlineLevel="0" collapsed="false">
      <c r="A1602" s="330" t="s">
        <v>2939</v>
      </c>
      <c r="B1602" s="144" t="n">
        <v>1</v>
      </c>
      <c r="C1602" s="321" t="s">
        <v>841</v>
      </c>
      <c r="D1602" s="127"/>
      <c r="E1602" s="144" t="n">
        <f aca="false">B1602*F1602</f>
        <v>20.49818</v>
      </c>
      <c r="F1602" s="322" t="n">
        <f aca="false">F1601</f>
        <v>20.49818</v>
      </c>
      <c r="G1602" s="331"/>
      <c r="H1602" s="171"/>
      <c r="I1602" s="318"/>
      <c r="J1602" s="319"/>
      <c r="K1602" s="171"/>
      <c r="L1602" s="319"/>
    </row>
    <row r="1603" customFormat="false" ht="12.75" hidden="false" customHeight="false" outlineLevel="0" collapsed="false">
      <c r="A1603" s="330" t="s">
        <v>2940</v>
      </c>
      <c r="B1603" s="144" t="n">
        <f aca="false">32/18.6</f>
        <v>1.72043010752688</v>
      </c>
      <c r="C1603" s="321" t="s">
        <v>1141</v>
      </c>
      <c r="D1603" s="127"/>
      <c r="E1603" s="144" t="n">
        <f aca="false">B1603*F1603</f>
        <v>35.2656860215054</v>
      </c>
      <c r="F1603" s="322" t="n">
        <f aca="false">F1602</f>
        <v>20.49818</v>
      </c>
      <c r="G1603" s="331"/>
      <c r="H1603" s="171"/>
      <c r="I1603" s="318"/>
      <c r="J1603" s="319"/>
      <c r="K1603" s="171"/>
      <c r="L1603" s="319"/>
    </row>
    <row r="1604" customFormat="false" ht="12.75" hidden="false" customHeight="false" outlineLevel="0" collapsed="false">
      <c r="A1604" s="330" t="s">
        <v>2941</v>
      </c>
      <c r="B1604" s="144" t="n">
        <f aca="false">31.6/18.5</f>
        <v>1.70810810810811</v>
      </c>
      <c r="C1604" s="321" t="s">
        <v>1141</v>
      </c>
      <c r="D1604" s="127"/>
      <c r="E1604" s="144" t="n">
        <f aca="false">B1604*F1604</f>
        <v>35.0131074594595</v>
      </c>
      <c r="F1604" s="322" t="n">
        <f aca="false">F1603</f>
        <v>20.49818</v>
      </c>
      <c r="G1604" s="331"/>
      <c r="H1604" s="171"/>
      <c r="I1604" s="318"/>
      <c r="J1604" s="319"/>
      <c r="K1604" s="171"/>
      <c r="L1604" s="319"/>
    </row>
    <row r="1605" customFormat="false" ht="12.75" hidden="false" customHeight="false" outlineLevel="0" collapsed="false">
      <c r="A1605" s="330" t="s">
        <v>2942</v>
      </c>
      <c r="B1605" s="144" t="n">
        <f aca="false">31.6/18.5</f>
        <v>1.70810810810811</v>
      </c>
      <c r="C1605" s="321" t="s">
        <v>1141</v>
      </c>
      <c r="D1605" s="127"/>
      <c r="E1605" s="144" t="n">
        <f aca="false">B1605*F1605</f>
        <v>35.0131074594595</v>
      </c>
      <c r="F1605" s="322" t="n">
        <f aca="false">F1604</f>
        <v>20.49818</v>
      </c>
      <c r="G1605" s="331"/>
      <c r="H1605" s="171"/>
      <c r="I1605" s="318"/>
      <c r="J1605" s="319"/>
      <c r="K1605" s="171"/>
      <c r="L1605" s="319"/>
    </row>
    <row r="1606" customFormat="false" ht="12.75" hidden="false" customHeight="false" outlineLevel="0" collapsed="false">
      <c r="A1606" s="330" t="s">
        <v>2943</v>
      </c>
      <c r="B1606" s="144" t="n">
        <f aca="false">5.92/3.244</f>
        <v>1.8249075215783</v>
      </c>
      <c r="C1606" s="321" t="s">
        <v>1141</v>
      </c>
      <c r="D1606" s="127"/>
      <c r="E1606" s="144" t="n">
        <f aca="false">B1606*F1606</f>
        <v>37.4072828606658</v>
      </c>
      <c r="F1606" s="322" t="n">
        <f aca="false">F1605</f>
        <v>20.49818</v>
      </c>
      <c r="G1606" s="331"/>
      <c r="H1606" s="171"/>
      <c r="I1606" s="318"/>
      <c r="J1606" s="319"/>
      <c r="K1606" s="171"/>
      <c r="L1606" s="319"/>
    </row>
    <row r="1607" customFormat="false" ht="12.75" hidden="false" customHeight="false" outlineLevel="0" collapsed="false">
      <c r="A1607" s="330" t="s">
        <v>2944</v>
      </c>
      <c r="B1607" s="144" t="n">
        <v>1.2268803945746</v>
      </c>
      <c r="C1607" s="321" t="s">
        <v>1141</v>
      </c>
      <c r="D1607" s="127"/>
      <c r="E1607" s="144" t="n">
        <f aca="false">B1607*F1607</f>
        <v>25.1488151664612</v>
      </c>
      <c r="F1607" s="322" t="n">
        <f aca="false">F1606</f>
        <v>20.49818</v>
      </c>
      <c r="G1607" s="331"/>
      <c r="H1607" s="171"/>
      <c r="I1607" s="318"/>
      <c r="J1607" s="319"/>
      <c r="K1607" s="171"/>
      <c r="L1607" s="319"/>
    </row>
    <row r="1608" customFormat="false" ht="12.75" hidden="false" customHeight="false" outlineLevel="0" collapsed="false">
      <c r="A1608" s="330" t="s">
        <v>2945</v>
      </c>
      <c r="B1608" s="144" t="n">
        <v>2.88840937114673</v>
      </c>
      <c r="C1608" s="321" t="s">
        <v>841</v>
      </c>
      <c r="D1608" s="127"/>
      <c r="E1608" s="144" t="n">
        <f aca="false">B1608*F1608</f>
        <v>59.2071352034525</v>
      </c>
      <c r="F1608" s="322" t="n">
        <f aca="false">F1607</f>
        <v>20.49818</v>
      </c>
      <c r="G1608" s="331"/>
      <c r="H1608" s="171"/>
      <c r="I1608" s="318"/>
      <c r="J1608" s="319"/>
      <c r="K1608" s="171"/>
      <c r="L1608" s="319"/>
    </row>
    <row r="1609" customFormat="false" ht="12.75" hidden="false" customHeight="false" outlineLevel="0" collapsed="false">
      <c r="A1609" s="330" t="s">
        <v>2946</v>
      </c>
      <c r="B1609" s="144" t="n">
        <v>1.72626387176326</v>
      </c>
      <c r="C1609" s="321" t="s">
        <v>1518</v>
      </c>
      <c r="D1609" s="127"/>
      <c r="E1609" s="144" t="n">
        <f aca="false">B1609*F1609</f>
        <v>35.3852675709001</v>
      </c>
      <c r="F1609" s="322" t="n">
        <f aca="false">F1608</f>
        <v>20.49818</v>
      </c>
      <c r="G1609" s="331"/>
      <c r="H1609" s="171"/>
      <c r="I1609" s="318"/>
      <c r="J1609" s="319"/>
      <c r="K1609" s="171"/>
      <c r="L1609" s="319"/>
    </row>
    <row r="1610" customFormat="false" ht="12.75" hidden="false" customHeight="false" outlineLevel="0" collapsed="false">
      <c r="A1610" s="330" t="s">
        <v>2947</v>
      </c>
      <c r="B1610" s="144" t="n">
        <v>1.02034525277435</v>
      </c>
      <c r="C1610" s="321" t="s">
        <v>1518</v>
      </c>
      <c r="D1610" s="127"/>
      <c r="E1610" s="144" t="n">
        <f aca="false">B1610*F1610</f>
        <v>20.9152206535142</v>
      </c>
      <c r="F1610" s="322" t="n">
        <f aca="false">F1609</f>
        <v>20.49818</v>
      </c>
      <c r="G1610" s="331"/>
      <c r="H1610" s="171"/>
      <c r="I1610" s="318"/>
      <c r="J1610" s="319"/>
      <c r="K1610" s="171"/>
      <c r="L1610" s="319"/>
    </row>
    <row r="1611" customFormat="false" ht="12.75" hidden="false" customHeight="false" outlineLevel="0" collapsed="false">
      <c r="A1611" s="330" t="s">
        <v>2948</v>
      </c>
      <c r="B1611" s="144" t="n">
        <v>2.52466091245376</v>
      </c>
      <c r="C1611" s="321" t="s">
        <v>1141</v>
      </c>
      <c r="D1611" s="127"/>
      <c r="E1611" s="144" t="n">
        <f aca="false">B1611*F1611</f>
        <v>51.7509538224414</v>
      </c>
      <c r="F1611" s="322" t="n">
        <f aca="false">F1610</f>
        <v>20.49818</v>
      </c>
      <c r="G1611" s="331"/>
      <c r="H1611" s="171"/>
      <c r="I1611" s="318"/>
      <c r="J1611" s="319"/>
      <c r="K1611" s="171"/>
      <c r="L1611" s="319"/>
    </row>
    <row r="1612" customFormat="false" ht="12.75" hidden="false" customHeight="false" outlineLevel="0" collapsed="false">
      <c r="A1612" s="330" t="s">
        <v>2949</v>
      </c>
      <c r="B1612" s="144" t="n">
        <v>2.52466091245376</v>
      </c>
      <c r="C1612" s="321" t="s">
        <v>1141</v>
      </c>
      <c r="D1612" s="127"/>
      <c r="E1612" s="144" t="n">
        <f aca="false">B1612*F1612</f>
        <v>51.7509538224414</v>
      </c>
      <c r="F1612" s="322" t="n">
        <f aca="false">F1611</f>
        <v>20.49818</v>
      </c>
      <c r="G1612" s="331"/>
      <c r="H1612" s="171"/>
      <c r="I1612" s="318"/>
      <c r="J1612" s="319"/>
      <c r="K1612" s="171"/>
      <c r="L1612" s="319"/>
    </row>
    <row r="1613" customFormat="false" ht="12.75" hidden="false" customHeight="false" outlineLevel="0" collapsed="false">
      <c r="A1613" s="330" t="s">
        <v>2950</v>
      </c>
      <c r="B1613" s="144" t="n">
        <v>2.72811344019729</v>
      </c>
      <c r="C1613" s="321" t="s">
        <v>1141</v>
      </c>
      <c r="D1613" s="127"/>
      <c r="E1613" s="144" t="n">
        <f aca="false">B1613*F1613</f>
        <v>55.9213603575832</v>
      </c>
      <c r="F1613" s="322" t="n">
        <f aca="false">F1612</f>
        <v>20.49818</v>
      </c>
      <c r="G1613" s="331"/>
      <c r="H1613" s="171"/>
      <c r="I1613" s="318"/>
      <c r="J1613" s="319"/>
      <c r="K1613" s="171"/>
      <c r="L1613" s="319"/>
    </row>
    <row r="1614" customFormat="false" ht="12.75" hidden="false" customHeight="false" outlineLevel="0" collapsed="false">
      <c r="A1614" s="330" t="s">
        <v>2951</v>
      </c>
      <c r="B1614" s="144" t="n">
        <v>48.424784217016</v>
      </c>
      <c r="C1614" s="321" t="s">
        <v>850</v>
      </c>
      <c r="D1614" s="127"/>
      <c r="E1614" s="144" t="n">
        <f aca="false">B1614*F1614</f>
        <v>992.619943341554</v>
      </c>
      <c r="F1614" s="322" t="n">
        <f aca="false">F1613</f>
        <v>20.49818</v>
      </c>
      <c r="G1614" s="331"/>
      <c r="H1614" s="171"/>
      <c r="I1614" s="318"/>
      <c r="J1614" s="319"/>
      <c r="K1614" s="171"/>
      <c r="L1614" s="319"/>
    </row>
    <row r="1615" customFormat="false" ht="12.75" hidden="false" customHeight="false" outlineLevel="0" collapsed="false">
      <c r="A1615" s="330" t="s">
        <v>2952</v>
      </c>
      <c r="B1615" s="144" t="n">
        <v>0.157213316892725</v>
      </c>
      <c r="C1615" s="321" t="s">
        <v>1518</v>
      </c>
      <c r="D1615" s="127"/>
      <c r="E1615" s="144" t="n">
        <f aca="false">B1615*F1615</f>
        <v>3.22258686806412</v>
      </c>
      <c r="F1615" s="322" t="n">
        <f aca="false">F1614</f>
        <v>20.49818</v>
      </c>
      <c r="G1615" s="331"/>
      <c r="H1615" s="171"/>
      <c r="I1615" s="318"/>
      <c r="J1615" s="319"/>
      <c r="K1615" s="171"/>
      <c r="L1615" s="319"/>
    </row>
    <row r="1616" customFormat="false" ht="12.75" hidden="false" customHeight="false" outlineLevel="0" collapsed="false">
      <c r="A1616" s="330" t="s">
        <v>2953</v>
      </c>
      <c r="B1616" s="144" t="n">
        <v>20.7953144266338</v>
      </c>
      <c r="C1616" s="321" t="s">
        <v>844</v>
      </c>
      <c r="D1616" s="127"/>
      <c r="E1616" s="144" t="n">
        <f aca="false">B1616*F1616</f>
        <v>426.266098273736</v>
      </c>
      <c r="F1616" s="322" t="n">
        <f aca="false">F1615</f>
        <v>20.49818</v>
      </c>
      <c r="G1616" s="331"/>
      <c r="H1616" s="171"/>
      <c r="I1616" s="318"/>
      <c r="J1616" s="319"/>
      <c r="K1616" s="171"/>
      <c r="L1616" s="319"/>
    </row>
    <row r="1617" customFormat="false" ht="12.75" hidden="false" customHeight="false" outlineLevel="0" collapsed="false">
      <c r="A1617" s="330" t="s">
        <v>2954</v>
      </c>
      <c r="B1617" s="144" t="n">
        <v>4.12453760789149</v>
      </c>
      <c r="C1617" s="321" t="s">
        <v>2955</v>
      </c>
      <c r="D1617" s="127"/>
      <c r="E1617" s="144" t="n">
        <f aca="false">B1617*F1617</f>
        <v>84.5455143033292</v>
      </c>
      <c r="F1617" s="322" t="n">
        <f aca="false">F1616</f>
        <v>20.49818</v>
      </c>
      <c r="G1617" s="331"/>
      <c r="H1617" s="171"/>
      <c r="I1617" s="318"/>
      <c r="J1617" s="319"/>
      <c r="K1617" s="171"/>
      <c r="L1617" s="319"/>
    </row>
    <row r="1618" customFormat="false" ht="12.75" hidden="false" customHeight="false" outlineLevel="0" collapsed="false">
      <c r="A1618" s="330" t="s">
        <v>2956</v>
      </c>
      <c r="B1618" s="144" t="n">
        <v>4.12453760789149</v>
      </c>
      <c r="C1618" s="321" t="s">
        <v>2955</v>
      </c>
      <c r="D1618" s="127"/>
      <c r="E1618" s="144" t="n">
        <f aca="false">B1618*F1618</f>
        <v>84.5455143033292</v>
      </c>
      <c r="F1618" s="322" t="n">
        <f aca="false">F1617</f>
        <v>20.49818</v>
      </c>
      <c r="G1618" s="331"/>
      <c r="H1618" s="171"/>
      <c r="I1618" s="318"/>
      <c r="J1618" s="319"/>
      <c r="K1618" s="171"/>
      <c r="L1618" s="319"/>
    </row>
    <row r="1619" customFormat="false" ht="12.75" hidden="false" customHeight="false" outlineLevel="0" collapsed="false">
      <c r="A1619" s="330" t="s">
        <v>2954</v>
      </c>
      <c r="B1619" s="144" t="n">
        <v>4.12453760789149</v>
      </c>
      <c r="C1619" s="321" t="s">
        <v>2955</v>
      </c>
      <c r="D1619" s="127"/>
      <c r="E1619" s="144" t="n">
        <f aca="false">B1619*F1619</f>
        <v>84.5455143033292</v>
      </c>
      <c r="F1619" s="322" t="n">
        <f aca="false">F1618</f>
        <v>20.49818</v>
      </c>
      <c r="G1619" s="331"/>
      <c r="H1619" s="171"/>
      <c r="I1619" s="318"/>
      <c r="J1619" s="319"/>
      <c r="K1619" s="171"/>
      <c r="L1619" s="319"/>
    </row>
    <row r="1620" customFormat="false" ht="12.75" hidden="false" customHeight="false" outlineLevel="0" collapsed="false">
      <c r="A1620" s="330" t="s">
        <v>2957</v>
      </c>
      <c r="B1620" s="144" t="n">
        <v>1.57521578298397</v>
      </c>
      <c r="C1620" s="321" t="s">
        <v>2955</v>
      </c>
      <c r="D1620" s="127"/>
      <c r="E1620" s="144" t="n">
        <f aca="false">B1620*F1620</f>
        <v>32.2890566584464</v>
      </c>
      <c r="F1620" s="322" t="n">
        <f aca="false">F1619</f>
        <v>20.49818</v>
      </c>
      <c r="G1620" s="331"/>
      <c r="H1620" s="171"/>
      <c r="I1620" s="318"/>
      <c r="J1620" s="319"/>
      <c r="K1620" s="171"/>
      <c r="L1620" s="319"/>
    </row>
    <row r="1621" customFormat="false" ht="12.75" hidden="false" customHeight="false" outlineLevel="0" collapsed="false">
      <c r="A1621" s="330" t="s">
        <v>2958</v>
      </c>
      <c r="B1621" s="144" t="n">
        <v>74.4112207151665</v>
      </c>
      <c r="C1621" s="321" t="s">
        <v>1518</v>
      </c>
      <c r="D1621" s="127"/>
      <c r="E1621" s="144" t="n">
        <f aca="false">B1621*F1621</f>
        <v>1525.29459623921</v>
      </c>
      <c r="F1621" s="322" t="n">
        <f aca="false">F1620</f>
        <v>20.49818</v>
      </c>
      <c r="G1621" s="331"/>
      <c r="H1621" s="171"/>
      <c r="I1621" s="318"/>
      <c r="J1621" s="319"/>
      <c r="K1621" s="171"/>
      <c r="L1621" s="319"/>
    </row>
    <row r="1622" customFormat="false" ht="12.75" hidden="false" customHeight="false" outlineLevel="0" collapsed="false">
      <c r="A1622" s="330" t="s">
        <v>2959</v>
      </c>
      <c r="B1622" s="144" t="n">
        <v>8.80086313193588</v>
      </c>
      <c r="C1622" s="321" t="s">
        <v>2960</v>
      </c>
      <c r="D1622" s="127"/>
      <c r="E1622" s="144" t="n">
        <f aca="false">B1622*F1622</f>
        <v>180.401676633785</v>
      </c>
      <c r="F1622" s="322" t="n">
        <f aca="false">F1621</f>
        <v>20.49818</v>
      </c>
      <c r="G1622" s="331"/>
      <c r="H1622" s="171"/>
      <c r="I1622" s="318"/>
      <c r="J1622" s="319"/>
      <c r="K1622" s="171"/>
      <c r="L1622" s="319"/>
    </row>
    <row r="1623" customFormat="false" ht="12.75" hidden="false" customHeight="false" outlineLevel="0" collapsed="false">
      <c r="A1623" s="330" t="s">
        <v>2961</v>
      </c>
      <c r="B1623" s="144" t="n">
        <v>16.6060419235512</v>
      </c>
      <c r="C1623" s="321" t="s">
        <v>1141</v>
      </c>
      <c r="D1623" s="127"/>
      <c r="E1623" s="144" t="n">
        <f aca="false">B1623*F1623</f>
        <v>340.393636436498</v>
      </c>
      <c r="F1623" s="322" t="n">
        <f aca="false">F1622</f>
        <v>20.49818</v>
      </c>
      <c r="G1623" s="331"/>
      <c r="H1623" s="171"/>
      <c r="I1623" s="318"/>
      <c r="J1623" s="319"/>
      <c r="K1623" s="171"/>
      <c r="L1623" s="319"/>
    </row>
    <row r="1624" customFormat="false" ht="12.75" hidden="false" customHeight="false" outlineLevel="0" collapsed="false">
      <c r="A1624" s="330" t="s">
        <v>2962</v>
      </c>
      <c r="B1624" s="144" t="n">
        <v>9.17694204685573</v>
      </c>
      <c r="C1624" s="321" t="s">
        <v>1141</v>
      </c>
      <c r="D1624" s="127"/>
      <c r="E1624" s="144" t="n">
        <f aca="false">B1624*F1624</f>
        <v>188.110609926017</v>
      </c>
      <c r="F1624" s="322" t="n">
        <f aca="false">F1623</f>
        <v>20.49818</v>
      </c>
      <c r="G1624" s="331"/>
      <c r="H1624" s="171"/>
      <c r="I1624" s="318"/>
      <c r="J1624" s="319"/>
      <c r="K1624" s="171"/>
      <c r="L1624" s="319"/>
    </row>
    <row r="1625" customFormat="false" ht="12.75" hidden="false" customHeight="false" outlineLevel="0" collapsed="false">
      <c r="A1625" s="330" t="s">
        <v>2963</v>
      </c>
      <c r="B1625" s="144" t="n">
        <v>9.17694204685573</v>
      </c>
      <c r="C1625" s="321" t="s">
        <v>1141</v>
      </c>
      <c r="D1625" s="127"/>
      <c r="E1625" s="144" t="n">
        <f aca="false">B1625*F1625</f>
        <v>188.110609926017</v>
      </c>
      <c r="F1625" s="322" t="n">
        <f aca="false">F1624</f>
        <v>20.49818</v>
      </c>
      <c r="G1625" s="331"/>
      <c r="H1625" s="171"/>
      <c r="I1625" s="318"/>
      <c r="J1625" s="319"/>
      <c r="K1625" s="171"/>
      <c r="L1625" s="319"/>
    </row>
    <row r="1626" customFormat="false" ht="12.75" hidden="false" customHeight="false" outlineLevel="0" collapsed="false">
      <c r="A1626" s="330" t="s">
        <v>2964</v>
      </c>
      <c r="B1626" s="144" t="n">
        <v>5.02466091245376</v>
      </c>
      <c r="C1626" s="321" t="s">
        <v>1141</v>
      </c>
      <c r="D1626" s="127"/>
      <c r="E1626" s="144" t="n">
        <f aca="false">B1626*F1626</f>
        <v>102.996403822441</v>
      </c>
      <c r="F1626" s="322" t="n">
        <f aca="false">F1625</f>
        <v>20.49818</v>
      </c>
      <c r="G1626" s="331"/>
      <c r="H1626" s="171"/>
      <c r="I1626" s="318"/>
      <c r="J1626" s="319"/>
      <c r="K1626" s="171"/>
      <c r="L1626" s="319"/>
    </row>
    <row r="1627" customFormat="false" ht="12.75" hidden="false" customHeight="false" outlineLevel="0" collapsed="false">
      <c r="A1627" s="330" t="s">
        <v>2965</v>
      </c>
      <c r="B1627" s="144" t="n">
        <v>1.27928483353884</v>
      </c>
      <c r="C1627" s="321" t="s">
        <v>1518</v>
      </c>
      <c r="D1627" s="127"/>
      <c r="E1627" s="144" t="n">
        <f aca="false">B1627*F1627</f>
        <v>26.2230107891492</v>
      </c>
      <c r="F1627" s="322" t="n">
        <f aca="false">F1626</f>
        <v>20.49818</v>
      </c>
      <c r="G1627" s="331"/>
      <c r="H1627" s="171"/>
      <c r="I1627" s="318"/>
      <c r="J1627" s="319"/>
      <c r="K1627" s="171"/>
      <c r="L1627" s="319"/>
    </row>
    <row r="1628" customFormat="false" ht="12.75" hidden="false" customHeight="false" outlineLevel="0" collapsed="false">
      <c r="A1628" s="330" t="s">
        <v>2966</v>
      </c>
      <c r="B1628" s="144" t="n">
        <v>5.81072749691739</v>
      </c>
      <c r="C1628" s="321" t="s">
        <v>841</v>
      </c>
      <c r="D1628" s="127"/>
      <c r="E1628" s="144" t="n">
        <f aca="false">B1628*F1628</f>
        <v>119.109338162762</v>
      </c>
      <c r="F1628" s="322" t="n">
        <f aca="false">F1627</f>
        <v>20.49818</v>
      </c>
      <c r="G1628" s="331"/>
      <c r="H1628" s="171"/>
      <c r="I1628" s="318"/>
      <c r="J1628" s="319"/>
      <c r="K1628" s="171"/>
      <c r="L1628" s="319"/>
    </row>
    <row r="1629" customFormat="false" ht="12.75" hidden="false" customHeight="false" outlineLevel="0" collapsed="false">
      <c r="A1629" s="330" t="s">
        <v>2967</v>
      </c>
      <c r="B1629" s="144" t="n">
        <v>37.9069050554871</v>
      </c>
      <c r="C1629" s="321" t="s">
        <v>850</v>
      </c>
      <c r="D1629" s="127"/>
      <c r="E1629" s="144" t="n">
        <f aca="false">B1629*F1629</f>
        <v>777.022563070284</v>
      </c>
      <c r="F1629" s="322" t="n">
        <f aca="false">F1628</f>
        <v>20.49818</v>
      </c>
      <c r="G1629" s="331"/>
      <c r="H1629" s="171"/>
      <c r="I1629" s="318"/>
      <c r="J1629" s="319"/>
      <c r="K1629" s="171"/>
      <c r="L1629" s="319"/>
    </row>
    <row r="1630" customFormat="false" ht="12.75" hidden="false" customHeight="false" outlineLevel="0" collapsed="false">
      <c r="A1630" s="330" t="s">
        <v>2968</v>
      </c>
      <c r="B1630" s="144" t="n">
        <v>12.2194821208385</v>
      </c>
      <c r="C1630" s="321" t="s">
        <v>850</v>
      </c>
      <c r="D1630" s="127"/>
      <c r="E1630" s="144" t="n">
        <f aca="false">B1630*F1630</f>
        <v>250.477144019729</v>
      </c>
      <c r="F1630" s="322" t="n">
        <f aca="false">F1629</f>
        <v>20.49818</v>
      </c>
      <c r="G1630" s="331"/>
      <c r="H1630" s="171"/>
      <c r="I1630" s="318"/>
      <c r="J1630" s="319"/>
      <c r="K1630" s="171"/>
      <c r="L1630" s="319"/>
    </row>
    <row r="1631" customFormat="false" ht="12.75" hidden="false" customHeight="false" outlineLevel="0" collapsed="false">
      <c r="A1631" s="330" t="s">
        <v>2969</v>
      </c>
      <c r="B1631" s="144" t="n">
        <v>1.1498150431566</v>
      </c>
      <c r="C1631" s="321" t="s">
        <v>2970</v>
      </c>
      <c r="D1631" s="127"/>
      <c r="E1631" s="144" t="n">
        <f aca="false">B1631*F1631</f>
        <v>23.5691157213317</v>
      </c>
      <c r="F1631" s="322" t="n">
        <f aca="false">F1630</f>
        <v>20.49818</v>
      </c>
      <c r="G1631" s="331"/>
      <c r="H1631" s="171"/>
      <c r="I1631" s="318"/>
      <c r="J1631" s="319"/>
      <c r="K1631" s="247"/>
      <c r="L1631" s="319"/>
    </row>
    <row r="1632" customFormat="false" ht="12.75" hidden="false" customHeight="false" outlineLevel="0" collapsed="false">
      <c r="A1632" s="330" t="s">
        <v>2971</v>
      </c>
      <c r="B1632" s="204" t="n">
        <v>39.2324290998767</v>
      </c>
      <c r="C1632" s="321" t="s">
        <v>844</v>
      </c>
      <c r="D1632" s="127"/>
      <c r="E1632" s="144" t="n">
        <f aca="false">B1632*F1632</f>
        <v>804.193393526511</v>
      </c>
      <c r="F1632" s="322" t="n">
        <f aca="false">F1631</f>
        <v>20.49818</v>
      </c>
      <c r="G1632" s="331"/>
      <c r="H1632" s="171"/>
      <c r="I1632" s="318"/>
      <c r="J1632" s="319"/>
      <c r="K1632" s="247"/>
      <c r="L1632" s="319"/>
    </row>
    <row r="1633" customFormat="false" ht="12.75" hidden="false" customHeight="false" outlineLevel="0" collapsed="false">
      <c r="A1633" s="330" t="s">
        <v>2972</v>
      </c>
      <c r="B1633" s="204" t="n">
        <v>17.3612823674476</v>
      </c>
      <c r="C1633" s="321" t="s">
        <v>1141</v>
      </c>
      <c r="D1633" s="127"/>
      <c r="E1633" s="144" t="n">
        <f aca="false">B1633*F1633</f>
        <v>355.874690998767</v>
      </c>
      <c r="F1633" s="322" t="n">
        <f aca="false">F1632</f>
        <v>20.49818</v>
      </c>
      <c r="G1633" s="331"/>
      <c r="H1633" s="171"/>
      <c r="I1633" s="318"/>
      <c r="J1633" s="319"/>
      <c r="K1633" s="247"/>
      <c r="L1633" s="319"/>
    </row>
    <row r="1634" customFormat="false" ht="12.75" hidden="false" customHeight="false" outlineLevel="0" collapsed="false">
      <c r="A1634" s="330" t="s">
        <v>2973</v>
      </c>
      <c r="B1634" s="204" t="n">
        <v>3.43711467324291</v>
      </c>
      <c r="C1634" s="321" t="s">
        <v>1518</v>
      </c>
      <c r="D1634" s="127"/>
      <c r="E1634" s="144" t="n">
        <f aca="false">B1634*F1634</f>
        <v>70.4545952527744</v>
      </c>
      <c r="F1634" s="322" t="n">
        <f aca="false">F1633</f>
        <v>20.49818</v>
      </c>
      <c r="G1634" s="331"/>
      <c r="H1634" s="171"/>
      <c r="I1634" s="318"/>
      <c r="J1634" s="319"/>
      <c r="K1634" s="247"/>
      <c r="L1634" s="319"/>
    </row>
    <row r="1635" customFormat="false" ht="12.75" hidden="false" customHeight="false" outlineLevel="0" collapsed="false">
      <c r="A1635" s="330" t="s">
        <v>2974</v>
      </c>
      <c r="B1635" s="204" t="n">
        <v>1.86189889025894</v>
      </c>
      <c r="C1635" s="321" t="s">
        <v>841</v>
      </c>
      <c r="D1635" s="127"/>
      <c r="E1635" s="144" t="n">
        <f aca="false">B1635*F1635</f>
        <v>38.165538594328</v>
      </c>
      <c r="F1635" s="322" t="n">
        <f aca="false">F1634</f>
        <v>20.49818</v>
      </c>
      <c r="G1635" s="331"/>
      <c r="H1635" s="171"/>
      <c r="I1635" s="318"/>
      <c r="J1635" s="319"/>
      <c r="K1635" s="247"/>
      <c r="L1635" s="319"/>
    </row>
    <row r="1636" customFormat="false" ht="12.75" hidden="false" customHeight="false" outlineLevel="0" collapsed="false">
      <c r="A1636" s="330" t="s">
        <v>2975</v>
      </c>
      <c r="B1636" s="204" t="n">
        <v>2.62946979038224</v>
      </c>
      <c r="C1636" s="321" t="s">
        <v>2970</v>
      </c>
      <c r="D1636" s="127"/>
      <c r="E1636" s="144" t="n">
        <f aca="false">B1636*F1636</f>
        <v>53.8993450678175</v>
      </c>
      <c r="F1636" s="322" t="n">
        <f aca="false">F1635</f>
        <v>20.49818</v>
      </c>
      <c r="G1636" s="331"/>
      <c r="H1636" s="171"/>
      <c r="I1636" s="318"/>
      <c r="J1636" s="319"/>
      <c r="K1636" s="247"/>
      <c r="L1636" s="319"/>
    </row>
    <row r="1637" customFormat="false" ht="12.75" hidden="false" customHeight="false" outlineLevel="0" collapsed="false">
      <c r="A1637" s="330" t="s">
        <v>2976</v>
      </c>
      <c r="B1637" s="204" t="n">
        <v>29.4913686806412</v>
      </c>
      <c r="C1637" s="321" t="s">
        <v>841</v>
      </c>
      <c r="D1637" s="127"/>
      <c r="E1637" s="144" t="n">
        <f aca="false">B1637*F1637</f>
        <v>604.519383662146</v>
      </c>
      <c r="F1637" s="322" t="n">
        <f aca="false">F1636</f>
        <v>20.49818</v>
      </c>
      <c r="G1637" s="331"/>
      <c r="H1637" s="171"/>
      <c r="I1637" s="318"/>
      <c r="J1637" s="319"/>
      <c r="K1637" s="247"/>
      <c r="L1637" s="319"/>
    </row>
    <row r="1638" customFormat="false" ht="12.75" hidden="false" customHeight="false" outlineLevel="0" collapsed="false">
      <c r="A1638" s="330" t="s">
        <v>2977</v>
      </c>
      <c r="B1638" s="204" t="n">
        <f aca="false">8.09/3.244</f>
        <v>2.49383477188656</v>
      </c>
      <c r="C1638" s="321" t="s">
        <v>2960</v>
      </c>
      <c r="D1638" s="127"/>
      <c r="E1638" s="144" t="n">
        <f aca="false">B1638*F1638</f>
        <v>51.1190740443896</v>
      </c>
      <c r="F1638" s="322" t="n">
        <f aca="false">F1637</f>
        <v>20.49818</v>
      </c>
      <c r="G1638" s="331"/>
      <c r="H1638" s="171"/>
      <c r="I1638" s="318"/>
      <c r="J1638" s="319"/>
      <c r="K1638" s="247"/>
      <c r="L1638" s="319"/>
    </row>
    <row r="1639" customFormat="false" ht="12.75" hidden="false" customHeight="false" outlineLevel="0" collapsed="false">
      <c r="A1639" s="330" t="s">
        <v>2978</v>
      </c>
      <c r="B1639" s="204" t="n">
        <f aca="false">0.93/3.244</f>
        <v>0.286683107274969</v>
      </c>
      <c r="C1639" s="321" t="s">
        <v>2960</v>
      </c>
      <c r="D1639" s="127"/>
      <c r="E1639" s="144" t="n">
        <f aca="false">B1639*F1639</f>
        <v>5.87648193588163</v>
      </c>
      <c r="F1639" s="322" t="n">
        <f aca="false">F1638</f>
        <v>20.49818</v>
      </c>
      <c r="G1639" s="331"/>
      <c r="H1639" s="171"/>
      <c r="I1639" s="318"/>
      <c r="J1639" s="319"/>
      <c r="K1639" s="247"/>
      <c r="L1639" s="319"/>
    </row>
    <row r="1640" customFormat="false" ht="12.75" hidden="false" customHeight="false" outlineLevel="0" collapsed="false">
      <c r="A1640" s="330" t="s">
        <v>2979</v>
      </c>
      <c r="B1640" s="204" t="n">
        <f aca="false">1.39/3.244</f>
        <v>0.428483353884094</v>
      </c>
      <c r="C1640" s="321" t="s">
        <v>2960</v>
      </c>
      <c r="D1640" s="127"/>
      <c r="E1640" s="144" t="n">
        <f aca="false">B1640*F1640</f>
        <v>8.78312891491985</v>
      </c>
      <c r="F1640" s="322" t="n">
        <f aca="false">F1639</f>
        <v>20.49818</v>
      </c>
      <c r="G1640" s="331"/>
      <c r="H1640" s="171"/>
      <c r="I1640" s="318"/>
      <c r="J1640" s="319"/>
      <c r="K1640" s="247"/>
      <c r="L1640" s="319"/>
    </row>
    <row r="1641" customFormat="false" ht="12.75" hidden="false" customHeight="false" outlineLevel="0" collapsed="false">
      <c r="A1641" s="330" t="s">
        <v>2980</v>
      </c>
      <c r="B1641" s="204" t="n">
        <f aca="false">1166.41/3.244</f>
        <v>359.559186189889</v>
      </c>
      <c r="C1641" s="321" t="s">
        <v>1141</v>
      </c>
      <c r="D1641" s="127"/>
      <c r="E1641" s="144" t="n">
        <f aca="false">B1641*F1641</f>
        <v>7370.30891917386</v>
      </c>
      <c r="F1641" s="322" t="n">
        <f aca="false">F1640</f>
        <v>20.49818</v>
      </c>
      <c r="G1641" s="331"/>
      <c r="H1641" s="171"/>
      <c r="I1641" s="318"/>
      <c r="J1641" s="319"/>
      <c r="K1641" s="247"/>
      <c r="L1641" s="319"/>
    </row>
    <row r="1642" customFormat="false" ht="12.75" hidden="false" customHeight="false" outlineLevel="0" collapsed="false">
      <c r="A1642" s="330" t="s">
        <v>2981</v>
      </c>
      <c r="B1642" s="204" t="n">
        <f aca="false">1166.41/3.244</f>
        <v>359.559186189889</v>
      </c>
      <c r="C1642" s="321" t="s">
        <v>1141</v>
      </c>
      <c r="D1642" s="127"/>
      <c r="E1642" s="144" t="n">
        <f aca="false">B1642*F1642</f>
        <v>7370.30891917386</v>
      </c>
      <c r="F1642" s="322" t="n">
        <f aca="false">F1641</f>
        <v>20.49818</v>
      </c>
      <c r="G1642" s="331"/>
      <c r="H1642" s="171"/>
      <c r="I1642" s="318"/>
      <c r="J1642" s="319"/>
      <c r="K1642" s="171"/>
      <c r="L1642" s="319"/>
    </row>
    <row r="1643" customFormat="false" ht="12.75" hidden="false" customHeight="false" outlineLevel="0" collapsed="false">
      <c r="A1643" s="330" t="s">
        <v>2982</v>
      </c>
      <c r="B1643" s="144" t="n">
        <f aca="false">((840000*0.24)/49.87)/5</f>
        <v>808.502105474233</v>
      </c>
      <c r="C1643" s="321" t="s">
        <v>844</v>
      </c>
      <c r="D1643" s="127"/>
      <c r="E1643" s="144" t="n">
        <f aca="false">B1643*F1643</f>
        <v>16572.8216883898</v>
      </c>
      <c r="F1643" s="322" t="n">
        <f aca="false">F1642</f>
        <v>20.49818</v>
      </c>
      <c r="G1643" s="331"/>
      <c r="H1643" s="171"/>
      <c r="I1643" s="329"/>
      <c r="J1643" s="319"/>
      <c r="K1643" s="171"/>
      <c r="L1643" s="319"/>
    </row>
    <row r="1644" customFormat="false" ht="12.75" hidden="false" customHeight="false" outlineLevel="0" collapsed="false">
      <c r="A1644" s="330" t="s">
        <v>2983</v>
      </c>
      <c r="B1644" s="144" t="n">
        <f aca="false">((840000*0.24)/49.87)/5</f>
        <v>808.502105474233</v>
      </c>
      <c r="C1644" s="328" t="s">
        <v>844</v>
      </c>
      <c r="D1644" s="127"/>
      <c r="E1644" s="144" t="n">
        <f aca="false">B1644*F1644</f>
        <v>16572.8216883898</v>
      </c>
      <c r="F1644" s="322" t="n">
        <f aca="false">F1643</f>
        <v>20.49818</v>
      </c>
      <c r="G1644" s="308"/>
      <c r="H1644" s="171"/>
      <c r="I1644" s="329"/>
      <c r="J1644" s="319"/>
      <c r="K1644" s="171"/>
      <c r="L1644" s="319"/>
    </row>
    <row r="1645" customFormat="false" ht="12.75" hidden="false" customHeight="false" outlineLevel="0" collapsed="false">
      <c r="A1645" s="320" t="s">
        <v>2984</v>
      </c>
      <c r="B1645" s="144" t="n">
        <f aca="false">POWER(0.3,2)*PI()*39.375*0.2833*0.81</f>
        <v>2.55472726122137</v>
      </c>
      <c r="C1645" s="328" t="s">
        <v>844</v>
      </c>
      <c r="D1645" s="127"/>
      <c r="E1645" s="144" t="n">
        <f aca="false">B1645*F1645</f>
        <v>52.3672592514226</v>
      </c>
      <c r="F1645" s="322" t="n">
        <f aca="false">F1644</f>
        <v>20.49818</v>
      </c>
      <c r="G1645" s="308"/>
      <c r="H1645" s="171"/>
      <c r="I1645" s="329"/>
      <c r="J1645" s="319"/>
      <c r="K1645" s="171"/>
      <c r="L1645" s="319"/>
    </row>
    <row r="1646" customFormat="false" ht="12.75" hidden="false" customHeight="false" outlineLevel="0" collapsed="false">
      <c r="A1646" s="320" t="s">
        <v>2985</v>
      </c>
      <c r="B1646" s="144" t="n">
        <v>8</v>
      </c>
      <c r="C1646" s="328" t="s">
        <v>844</v>
      </c>
      <c r="D1646" s="127"/>
      <c r="E1646" s="144" t="n">
        <f aca="false">B1646*F1646</f>
        <v>163.98544</v>
      </c>
      <c r="F1646" s="322" t="n">
        <f aca="false">F1645</f>
        <v>20.49818</v>
      </c>
      <c r="G1646" s="308"/>
      <c r="H1646" s="171"/>
      <c r="I1646" s="329"/>
      <c r="J1646" s="319"/>
      <c r="K1646" s="171"/>
      <c r="L1646" s="319"/>
    </row>
    <row r="1647" customFormat="false" ht="12.75" hidden="false" customHeight="false" outlineLevel="0" collapsed="false">
      <c r="A1647" s="320" t="s">
        <v>2986</v>
      </c>
      <c r="B1647" s="144" t="n">
        <v>175</v>
      </c>
      <c r="C1647" s="328" t="s">
        <v>844</v>
      </c>
      <c r="D1647" s="127"/>
      <c r="E1647" s="144" t="n">
        <f aca="false">B1647*F1647</f>
        <v>3587.1815</v>
      </c>
      <c r="F1647" s="322" t="n">
        <f aca="false">F1646</f>
        <v>20.49818</v>
      </c>
      <c r="G1647" s="308"/>
      <c r="H1647" s="171"/>
      <c r="I1647" s="329"/>
      <c r="J1647" s="319"/>
      <c r="K1647" s="171"/>
      <c r="L1647" s="319"/>
    </row>
    <row r="1648" customFormat="false" ht="12.75" hidden="false" customHeight="false" outlineLevel="0" collapsed="false">
      <c r="A1648" s="320" t="s">
        <v>2987</v>
      </c>
      <c r="B1648" s="144" t="n">
        <v>175</v>
      </c>
      <c r="C1648" s="328" t="s">
        <v>844</v>
      </c>
      <c r="D1648" s="127"/>
      <c r="E1648" s="144" t="n">
        <f aca="false">B1648*F1648</f>
        <v>3587.1815</v>
      </c>
      <c r="F1648" s="322" t="n">
        <f aca="false">F1647</f>
        <v>20.49818</v>
      </c>
      <c r="G1648" s="308"/>
      <c r="H1648" s="171"/>
      <c r="I1648" s="329"/>
      <c r="J1648" s="319"/>
      <c r="K1648" s="171"/>
      <c r="L1648" s="319"/>
    </row>
    <row r="1649" customFormat="false" ht="12.75" hidden="false" customHeight="false" outlineLevel="0" collapsed="false">
      <c r="A1649" s="320" t="s">
        <v>2988</v>
      </c>
      <c r="B1649" s="144" t="n">
        <f aca="false">POWER(0.5,2)*PI()*39.375*0.2833*0.81</f>
        <v>7.09646461450379</v>
      </c>
      <c r="C1649" s="328" t="s">
        <v>844</v>
      </c>
      <c r="D1649" s="127"/>
      <c r="E1649" s="144" t="n">
        <f aca="false">B1649*F1649</f>
        <v>145.464609031729</v>
      </c>
      <c r="F1649" s="322" t="n">
        <f aca="false">F1648</f>
        <v>20.49818</v>
      </c>
      <c r="G1649" s="308"/>
      <c r="H1649" s="171"/>
      <c r="I1649" s="329"/>
      <c r="J1649" s="319"/>
      <c r="K1649" s="171"/>
      <c r="L1649" s="319"/>
    </row>
    <row r="1650" customFormat="false" ht="12.75" hidden="false" customHeight="false" outlineLevel="0" collapsed="false">
      <c r="A1650" s="320" t="s">
        <v>2989</v>
      </c>
      <c r="B1650" s="144" t="n">
        <f aca="false">POWER(3/4*0.5,2)*PI()*39.375*0.2833*0.81</f>
        <v>3.99176134565838</v>
      </c>
      <c r="C1650" s="328" t="s">
        <v>844</v>
      </c>
      <c r="D1650" s="127"/>
      <c r="E1650" s="144" t="n">
        <f aca="false">B1650*F1650</f>
        <v>81.8238425803478</v>
      </c>
      <c r="F1650" s="322" t="n">
        <f aca="false">F1649</f>
        <v>20.49818</v>
      </c>
      <c r="G1650" s="308"/>
      <c r="H1650" s="171"/>
      <c r="I1650" s="329"/>
      <c r="J1650" s="319"/>
      <c r="K1650" s="171"/>
      <c r="L1650" s="319"/>
    </row>
    <row r="1651" customFormat="false" ht="12.75" hidden="false" customHeight="false" outlineLevel="0" collapsed="false">
      <c r="A1651" s="320" t="s">
        <v>2990</v>
      </c>
      <c r="B1651" s="144" t="n">
        <f aca="false">POWER(0.5*0.5/2,2)*PI()*39.375*0.2833*0.81</f>
        <v>0.443529038406487</v>
      </c>
      <c r="C1651" s="328" t="s">
        <v>844</v>
      </c>
      <c r="D1651" s="127"/>
      <c r="E1651" s="144" t="n">
        <f aca="false">B1651*F1651</f>
        <v>9.09153806448308</v>
      </c>
      <c r="F1651" s="322" t="n">
        <f aca="false">F1650</f>
        <v>20.49818</v>
      </c>
      <c r="G1651" s="308"/>
      <c r="H1651" s="171"/>
      <c r="I1651" s="329"/>
      <c r="J1651" s="319"/>
      <c r="K1651" s="171"/>
      <c r="L1651" s="319"/>
    </row>
    <row r="1652" customFormat="false" ht="12.75" hidden="false" customHeight="false" outlineLevel="0" collapsed="false">
      <c r="A1652" s="320" t="s">
        <v>2991</v>
      </c>
      <c r="B1652" s="144" t="n">
        <f aca="false">POWER(3/8*0.5,2)*PI()*39.375*0.2833*0.81</f>
        <v>0.997940336414596</v>
      </c>
      <c r="C1652" s="328" t="s">
        <v>844</v>
      </c>
      <c r="D1652" s="127"/>
      <c r="E1652" s="144" t="n">
        <f aca="false">B1652*F1652</f>
        <v>20.4559606450869</v>
      </c>
      <c r="F1652" s="322" t="n">
        <f aca="false">F1651</f>
        <v>20.49818</v>
      </c>
      <c r="G1652" s="308"/>
      <c r="H1652" s="171"/>
      <c r="I1652" s="329"/>
      <c r="J1652" s="319"/>
      <c r="K1652" s="171"/>
      <c r="L1652" s="319"/>
    </row>
    <row r="1653" customFormat="false" ht="12.75" hidden="false" customHeight="false" outlineLevel="0" collapsed="false">
      <c r="A1653" s="320" t="s">
        <v>2992</v>
      </c>
      <c r="B1653" s="144" t="n">
        <f aca="false">POWER(0.25*0.5,2)*PI()*39.375*0.2833*0.81</f>
        <v>0.443529038406487</v>
      </c>
      <c r="C1653" s="328" t="s">
        <v>844</v>
      </c>
      <c r="D1653" s="127"/>
      <c r="E1653" s="144" t="n">
        <f aca="false">B1653*F1653</f>
        <v>9.09153806448308</v>
      </c>
      <c r="F1653" s="322" t="n">
        <f aca="false">F1652</f>
        <v>20.49818</v>
      </c>
      <c r="G1653" s="325"/>
      <c r="H1653" s="171"/>
      <c r="I1653" s="318"/>
      <c r="J1653" s="319"/>
      <c r="K1653" s="171"/>
      <c r="L1653" s="319"/>
    </row>
    <row r="1654" customFormat="false" ht="12.75" hidden="false" customHeight="false" outlineLevel="0" collapsed="false">
      <c r="A1654" s="324" t="s">
        <v>2993</v>
      </c>
      <c r="B1654" s="144" t="n">
        <f aca="false">3.761/19.15</f>
        <v>0.196396866840731</v>
      </c>
      <c r="C1654" s="321" t="s">
        <v>2994</v>
      </c>
      <c r="D1654" s="127"/>
      <c r="E1654" s="144" t="n">
        <f aca="false">B1654*F1654</f>
        <v>4.02577832793734</v>
      </c>
      <c r="F1654" s="322" t="n">
        <f aca="false">F1653</f>
        <v>20.49818</v>
      </c>
      <c r="G1654" s="308"/>
      <c r="H1654" s="171"/>
      <c r="I1654" s="329"/>
      <c r="J1654" s="319"/>
      <c r="K1654" s="171"/>
      <c r="L1654" s="319"/>
    </row>
    <row r="1655" customFormat="false" ht="12.75" hidden="false" customHeight="false" outlineLevel="0" collapsed="false">
      <c r="A1655" s="320" t="s">
        <v>2995</v>
      </c>
      <c r="B1655" s="144" t="n">
        <v>15</v>
      </c>
      <c r="C1655" s="328" t="s">
        <v>841</v>
      </c>
      <c r="D1655" s="127"/>
      <c r="E1655" s="144" t="n">
        <f aca="false">B1655*F1655</f>
        <v>307.4727</v>
      </c>
      <c r="F1655" s="322" t="n">
        <f aca="false">F1654</f>
        <v>20.49818</v>
      </c>
      <c r="G1655" s="308"/>
      <c r="H1655" s="171"/>
      <c r="I1655" s="318"/>
      <c r="J1655" s="319"/>
      <c r="K1655" s="171"/>
      <c r="L1655" s="319"/>
    </row>
    <row r="1656" customFormat="false" ht="12.75" hidden="false" customHeight="false" outlineLevel="0" collapsed="false">
      <c r="A1656" s="237" t="s">
        <v>2996</v>
      </c>
      <c r="B1656" s="144" t="n">
        <f aca="false">20/19.35</f>
        <v>1.03359173126615</v>
      </c>
      <c r="C1656" s="321" t="s">
        <v>1404</v>
      </c>
      <c r="D1656" s="127"/>
      <c r="E1656" s="144" t="n">
        <f aca="false">B1656*F1656</f>
        <v>21.1867493540052</v>
      </c>
      <c r="F1656" s="127" t="n">
        <f aca="false">+F1655</f>
        <v>20.49818</v>
      </c>
      <c r="G1656" s="319"/>
      <c r="H1656" s="171"/>
      <c r="I1656" s="318"/>
      <c r="J1656" s="319"/>
      <c r="K1656" s="171"/>
      <c r="L1656" s="319"/>
    </row>
    <row r="1657" customFormat="false" ht="12.75" hidden="false" customHeight="false" outlineLevel="0" collapsed="false">
      <c r="A1657" s="127" t="s">
        <v>2997</v>
      </c>
      <c r="B1657" s="144" t="n">
        <f aca="false">2500/18.5</f>
        <v>135.135135135135</v>
      </c>
      <c r="C1657" s="321" t="s">
        <v>841</v>
      </c>
      <c r="D1657" s="127"/>
      <c r="E1657" s="144" t="n">
        <f aca="false">B1657*F1657</f>
        <v>135.135135135135</v>
      </c>
      <c r="F1657" s="127" t="n">
        <v>1</v>
      </c>
      <c r="G1657" s="350"/>
      <c r="H1657" s="351"/>
      <c r="I1657" s="329"/>
      <c r="J1657" s="308"/>
      <c r="K1657" s="351"/>
      <c r="L1657" s="308"/>
    </row>
    <row r="1658" customFormat="false" ht="12.75" hidden="false" customHeight="false" outlineLevel="0" collapsed="false">
      <c r="A1658" s="354" t="s">
        <v>2998</v>
      </c>
      <c r="B1658" s="144" t="n">
        <v>250</v>
      </c>
      <c r="C1658" s="321" t="s">
        <v>841</v>
      </c>
      <c r="D1658" s="127"/>
      <c r="E1658" s="144" t="n">
        <f aca="false">B1658*F1658</f>
        <v>250</v>
      </c>
      <c r="F1658" s="127" t="n">
        <v>1</v>
      </c>
      <c r="G1658" s="334"/>
      <c r="H1658" s="351"/>
      <c r="I1658" s="329"/>
      <c r="J1658" s="308"/>
      <c r="K1658" s="352"/>
      <c r="L1658" s="308"/>
    </row>
    <row r="1659" customFormat="false" ht="12.75" hidden="false" customHeight="false" outlineLevel="0" collapsed="false">
      <c r="G1659" s="308"/>
      <c r="H1659" s="351"/>
      <c r="I1659" s="329"/>
      <c r="J1659" s="308"/>
      <c r="K1659" s="352"/>
      <c r="L1659" s="308"/>
    </row>
    <row r="1660" customFormat="false" ht="18.75" hidden="false" customHeight="false" outlineLevel="0" collapsed="false">
      <c r="A1660" s="346" t="s">
        <v>2999</v>
      </c>
      <c r="B1660" s="347"/>
      <c r="C1660" s="347"/>
      <c r="D1660" s="347"/>
      <c r="E1660" s="347"/>
      <c r="F1660" s="348"/>
      <c r="G1660" s="308"/>
      <c r="H1660" s="351"/>
      <c r="I1660" s="329"/>
      <c r="J1660" s="308"/>
      <c r="K1660" s="352"/>
      <c r="L1660" s="308"/>
    </row>
    <row r="1661" customFormat="false" ht="12.75" hidden="false" customHeight="false" outlineLevel="0" collapsed="false">
      <c r="A1661" s="333" t="s">
        <v>3000</v>
      </c>
      <c r="B1661" s="355" t="n">
        <v>20.72</v>
      </c>
      <c r="C1661" s="328" t="s">
        <v>844</v>
      </c>
      <c r="D1661" s="237"/>
      <c r="E1661" s="355" t="n">
        <f aca="false">B1661*F1661</f>
        <v>424.7222896</v>
      </c>
      <c r="F1661" s="356" t="n">
        <f aca="false">F1654</f>
        <v>20.49818</v>
      </c>
      <c r="G1661" s="308"/>
      <c r="H1661" s="351"/>
      <c r="I1661" s="329"/>
      <c r="J1661" s="308"/>
      <c r="K1661" s="352"/>
      <c r="L1661" s="308"/>
    </row>
    <row r="1662" customFormat="false" ht="12.75" hidden="false" customHeight="false" outlineLevel="0" collapsed="false">
      <c r="A1662" s="320" t="s">
        <v>3001</v>
      </c>
      <c r="B1662" s="355" t="n">
        <v>60.28</v>
      </c>
      <c r="C1662" s="328" t="s">
        <v>1394</v>
      </c>
      <c r="D1662" s="237"/>
      <c r="E1662" s="355" t="n">
        <f aca="false">B1662*F1662</f>
        <v>1235.6302904</v>
      </c>
      <c r="F1662" s="356" t="n">
        <f aca="false">F1661</f>
        <v>20.49818</v>
      </c>
      <c r="G1662" s="308"/>
      <c r="H1662" s="351"/>
      <c r="I1662" s="329"/>
      <c r="J1662" s="308"/>
      <c r="K1662" s="352"/>
      <c r="L1662" s="308"/>
    </row>
    <row r="1663" customFormat="false" ht="12.75" hidden="false" customHeight="false" outlineLevel="0" collapsed="false">
      <c r="A1663" s="320" t="s">
        <v>3002</v>
      </c>
      <c r="B1663" s="355" t="n">
        <v>31.95</v>
      </c>
      <c r="C1663" s="328" t="s">
        <v>1394</v>
      </c>
      <c r="D1663" s="237"/>
      <c r="E1663" s="355" t="n">
        <f aca="false">B1663*F1663</f>
        <v>654.916851</v>
      </c>
      <c r="F1663" s="356" t="n">
        <f aca="false">F1662</f>
        <v>20.49818</v>
      </c>
      <c r="G1663" s="308"/>
      <c r="H1663" s="351"/>
      <c r="I1663" s="329"/>
      <c r="J1663" s="308"/>
      <c r="K1663" s="352"/>
      <c r="L1663" s="308"/>
    </row>
    <row r="1664" customFormat="false" ht="12.75" hidden="false" customHeight="false" outlineLevel="0" collapsed="false">
      <c r="A1664" s="320" t="s">
        <v>3003</v>
      </c>
      <c r="B1664" s="355" t="n">
        <v>79.69</v>
      </c>
      <c r="C1664" s="328" t="s">
        <v>1394</v>
      </c>
      <c r="D1664" s="237"/>
      <c r="E1664" s="355" t="n">
        <f aca="false">B1664*F1664</f>
        <v>1633.4999642</v>
      </c>
      <c r="F1664" s="356" t="n">
        <f aca="false">F1663</f>
        <v>20.49818</v>
      </c>
      <c r="G1664" s="308"/>
      <c r="H1664" s="351"/>
      <c r="I1664" s="329"/>
      <c r="J1664" s="308"/>
      <c r="K1664" s="352"/>
      <c r="L1664" s="308"/>
    </row>
    <row r="1665" customFormat="false" ht="12.75" hidden="false" customHeight="false" outlineLevel="0" collapsed="false">
      <c r="A1665" s="320" t="s">
        <v>3004</v>
      </c>
      <c r="B1665" s="355" t="n">
        <v>52.66</v>
      </c>
      <c r="C1665" s="328" t="s">
        <v>1394</v>
      </c>
      <c r="D1665" s="237"/>
      <c r="E1665" s="355" t="n">
        <f aca="false">B1665*F1665</f>
        <v>1079.4341588</v>
      </c>
      <c r="F1665" s="356" t="n">
        <f aca="false">F1664</f>
        <v>20.49818</v>
      </c>
      <c r="G1665" s="325"/>
      <c r="H1665" s="351"/>
      <c r="I1665" s="329"/>
      <c r="J1665" s="308"/>
      <c r="K1665" s="352"/>
      <c r="L1665" s="308"/>
    </row>
    <row r="1666" customFormat="false" ht="12.75" hidden="false" customHeight="false" outlineLevel="0" collapsed="false">
      <c r="A1666" s="320" t="s">
        <v>3005</v>
      </c>
      <c r="B1666" s="355" t="n">
        <v>109.97</v>
      </c>
      <c r="C1666" s="328" t="s">
        <v>1394</v>
      </c>
      <c r="D1666" s="237"/>
      <c r="E1666" s="355" t="n">
        <f aca="false">B1666*F1666</f>
        <v>2254.1848546</v>
      </c>
      <c r="F1666" s="356" t="n">
        <f aca="false">F1665</f>
        <v>20.49818</v>
      </c>
    </row>
    <row r="1667" customFormat="false" ht="12.75" hidden="false" customHeight="false" outlineLevel="0" collapsed="false">
      <c r="A1667" s="320" t="s">
        <v>3006</v>
      </c>
      <c r="B1667" s="355" t="n">
        <v>21</v>
      </c>
      <c r="C1667" s="328" t="s">
        <v>1394</v>
      </c>
      <c r="D1667" s="237"/>
      <c r="E1667" s="355" t="n">
        <f aca="false">B1667*F1667</f>
        <v>430.46178</v>
      </c>
      <c r="F1667" s="356" t="n">
        <f aca="false">F1666</f>
        <v>20.49818</v>
      </c>
    </row>
    <row r="1668" customFormat="false" ht="12.75" hidden="false" customHeight="false" outlineLevel="0" collapsed="false">
      <c r="A1668" s="324" t="s">
        <v>3007</v>
      </c>
      <c r="B1668" s="355" t="n">
        <v>21</v>
      </c>
      <c r="C1668" s="328" t="s">
        <v>1394</v>
      </c>
      <c r="D1668" s="237"/>
      <c r="E1668" s="355" t="n">
        <f aca="false">B1668*F1668</f>
        <v>430.46178</v>
      </c>
      <c r="F1668" s="356" t="n">
        <f aca="false">F1667</f>
        <v>20.49818</v>
      </c>
    </row>
    <row r="1669" customFormat="false" ht="12.75" hidden="false" customHeight="false" outlineLevel="0" collapsed="false">
      <c r="A1669" s="320"/>
      <c r="B1669" s="144"/>
      <c r="C1669" s="321"/>
      <c r="D1669" s="127"/>
      <c r="E1669" s="144"/>
      <c r="F1669" s="322"/>
    </row>
    <row r="1670" customFormat="false" ht="12.75" hidden="false" customHeight="false" outlineLevel="0" collapsed="false">
      <c r="A1670" s="320"/>
      <c r="B1670" s="144"/>
      <c r="C1670" s="321"/>
      <c r="D1670" s="127"/>
      <c r="E1670" s="144"/>
      <c r="F1670" s="322"/>
    </row>
    <row r="1671" customFormat="false" ht="18.75" hidden="false" customHeight="false" outlineLevel="0" collapsed="false">
      <c r="A1671" s="357" t="s">
        <v>3008</v>
      </c>
      <c r="B1671" s="358"/>
      <c r="C1671" s="358"/>
      <c r="D1671" s="358"/>
      <c r="E1671" s="358"/>
      <c r="F1671" s="359"/>
    </row>
    <row r="1672" customFormat="false" ht="25.5" hidden="false" customHeight="false" outlineLevel="0" collapsed="false">
      <c r="A1672" s="360" t="s">
        <v>3009</v>
      </c>
      <c r="B1672" s="144" t="n">
        <v>35.8919426751592</v>
      </c>
      <c r="C1672" s="321" t="s">
        <v>2970</v>
      </c>
      <c r="D1672" s="127"/>
      <c r="E1672" s="144" t="n">
        <f aca="false">B1672*F1672</f>
        <v>735.719501505096</v>
      </c>
      <c r="F1672" s="356" t="n">
        <f aca="false">+F1668</f>
        <v>20.49818</v>
      </c>
    </row>
    <row r="1673" customFormat="false" ht="38.25" hidden="false" customHeight="false" outlineLevel="0" collapsed="false">
      <c r="A1673" s="360" t="s">
        <v>3010</v>
      </c>
      <c r="B1673" s="144" t="n">
        <v>31.3363694267516</v>
      </c>
      <c r="C1673" s="321" t="s">
        <v>2970</v>
      </c>
      <c r="D1673" s="127"/>
      <c r="E1673" s="144" t="n">
        <f aca="false">B1673*F1673</f>
        <v>642.338541056051</v>
      </c>
      <c r="F1673" s="356" t="n">
        <f aca="false">F1672</f>
        <v>20.49818</v>
      </c>
    </row>
    <row r="1674" customFormat="false" ht="25.5" hidden="false" customHeight="false" outlineLevel="0" collapsed="false">
      <c r="A1674" s="360" t="s">
        <v>3011</v>
      </c>
      <c r="B1674" s="144" t="n">
        <v>7.64738853503185</v>
      </c>
      <c r="C1674" s="321" t="s">
        <v>2970</v>
      </c>
      <c r="D1674" s="127"/>
      <c r="E1674" s="144" t="n">
        <f aca="false">B1674*F1674</f>
        <v>156.757546721019</v>
      </c>
      <c r="F1674" s="356" t="n">
        <f aca="false">F1673</f>
        <v>20.49818</v>
      </c>
    </row>
    <row r="1675" customFormat="false" ht="25.5" hidden="false" customHeight="false" outlineLevel="0" collapsed="false">
      <c r="A1675" s="360" t="s">
        <v>3012</v>
      </c>
      <c r="B1675" s="144" t="n">
        <v>4.25684713375796</v>
      </c>
      <c r="C1675" s="321" t="s">
        <v>2970</v>
      </c>
      <c r="D1675" s="127"/>
      <c r="E1675" s="144" t="n">
        <f aca="false">B1675*F1675</f>
        <v>87.2576187802548</v>
      </c>
      <c r="F1675" s="356" t="n">
        <f aca="false">F1674</f>
        <v>20.49818</v>
      </c>
    </row>
    <row r="1676" customFormat="false" ht="18.75" hidden="false" customHeight="false" outlineLevel="0" collapsed="false">
      <c r="A1676" s="361" t="s">
        <v>3013</v>
      </c>
      <c r="B1676" s="362"/>
      <c r="C1676" s="362"/>
      <c r="D1676" s="362"/>
      <c r="E1676" s="362"/>
      <c r="F1676" s="363"/>
    </row>
    <row r="1677" customFormat="false" ht="25.5" hidden="false" customHeight="false" outlineLevel="0" collapsed="false">
      <c r="A1677" s="360" t="s">
        <v>3014</v>
      </c>
      <c r="B1677" s="144" t="n">
        <v>7.81168789808917</v>
      </c>
      <c r="C1677" s="321" t="s">
        <v>3015</v>
      </c>
      <c r="D1677" s="127"/>
      <c r="E1677" s="144" t="n">
        <f aca="false">B1677*F1677</f>
        <v>160.125384638854</v>
      </c>
      <c r="F1677" s="356" t="n">
        <f aca="false">+F1675</f>
        <v>20.49818</v>
      </c>
    </row>
    <row r="1678" customFormat="false" ht="25.5" hidden="false" customHeight="false" outlineLevel="0" collapsed="false">
      <c r="A1678" s="360" t="s">
        <v>3016</v>
      </c>
      <c r="B1678" s="144" t="n">
        <v>0.926050955414013</v>
      </c>
      <c r="C1678" s="321" t="s">
        <v>3015</v>
      </c>
      <c r="D1678" s="127"/>
      <c r="E1678" s="144" t="n">
        <f aca="false">B1678*F1678</f>
        <v>18.9823591732484</v>
      </c>
      <c r="F1678" s="356" t="n">
        <f aca="false">F1677</f>
        <v>20.49818</v>
      </c>
    </row>
    <row r="1679" customFormat="false" ht="12.75" hidden="false" customHeight="false" outlineLevel="0" collapsed="false">
      <c r="A1679" s="237" t="s">
        <v>3017</v>
      </c>
      <c r="B1679" s="144" t="n">
        <f aca="false">2.15*1.64</f>
        <v>3.526</v>
      </c>
      <c r="C1679" s="321" t="s">
        <v>3015</v>
      </c>
      <c r="D1679" s="127"/>
      <c r="E1679" s="144" t="n">
        <f aca="false">B1679*F1679</f>
        <v>72.27658268</v>
      </c>
      <c r="F1679" s="356" t="n">
        <f aca="false">F1678</f>
        <v>20.49818</v>
      </c>
    </row>
    <row r="1682" customFormat="false" ht="18.75" hidden="false" customHeight="false" outlineLevel="0" collapsed="false">
      <c r="A1682" s="361" t="s">
        <v>3018</v>
      </c>
      <c r="B1682" s="362"/>
      <c r="C1682" s="362"/>
      <c r="D1682" s="362"/>
      <c r="E1682" s="362"/>
      <c r="F1682" s="363"/>
    </row>
    <row r="1683" customFormat="false" ht="12.75" hidden="false" customHeight="false" outlineLevel="0" collapsed="false">
      <c r="A1683" s="360" t="s">
        <v>3019</v>
      </c>
      <c r="B1683" s="144" t="n">
        <v>1.06047770700637</v>
      </c>
      <c r="C1683" s="321" t="s">
        <v>3015</v>
      </c>
      <c r="D1683" s="127"/>
      <c r="E1683" s="144" t="n">
        <f aca="false">B1683*F1683</f>
        <v>21.7378629242038</v>
      </c>
      <c r="F1683" s="356" t="n">
        <f aca="false">+F1678</f>
        <v>20.49818</v>
      </c>
    </row>
    <row r="1684" customFormat="false" ht="12.75" hidden="false" customHeight="false" outlineLevel="0" collapsed="false">
      <c r="A1684" s="360" t="s">
        <v>3020</v>
      </c>
      <c r="B1684" s="144" t="n">
        <v>1.07541401273885</v>
      </c>
      <c r="C1684" s="321" t="s">
        <v>3015</v>
      </c>
      <c r="D1684" s="127"/>
      <c r="E1684" s="144" t="n">
        <f aca="false">B1684*F1684</f>
        <v>22.0440300076433</v>
      </c>
      <c r="F1684" s="356" t="n">
        <f aca="false">F1683</f>
        <v>20.49818</v>
      </c>
    </row>
    <row r="1685" customFormat="false" ht="25.5" hidden="false" customHeight="false" outlineLevel="0" collapsed="false">
      <c r="A1685" s="360" t="s">
        <v>3021</v>
      </c>
      <c r="B1685" s="144" t="n">
        <v>0.985796178343949</v>
      </c>
      <c r="C1685" s="321" t="s">
        <v>3015</v>
      </c>
      <c r="D1685" s="127"/>
      <c r="E1685" s="144" t="n">
        <f aca="false">B1685*F1685</f>
        <v>20.2070275070064</v>
      </c>
      <c r="F1685" s="356" t="n">
        <f aca="false">F1684</f>
        <v>20.49818</v>
      </c>
    </row>
    <row r="1686" customFormat="false" ht="25.5" hidden="false" customHeight="false" outlineLevel="0" collapsed="false">
      <c r="A1686" s="360" t="s">
        <v>3022</v>
      </c>
      <c r="B1686" s="144" t="n">
        <v>0.970859872611465</v>
      </c>
      <c r="C1686" s="321" t="s">
        <v>3015</v>
      </c>
      <c r="D1686" s="127"/>
      <c r="E1686" s="144" t="n">
        <f aca="false">B1686*F1686</f>
        <v>19.9008604235669</v>
      </c>
      <c r="F1686" s="356" t="n">
        <f aca="false">F1685</f>
        <v>20.49818</v>
      </c>
    </row>
    <row r="1687" customFormat="false" ht="25.5" hidden="false" customHeight="false" outlineLevel="0" collapsed="false">
      <c r="A1687" s="360" t="s">
        <v>3023</v>
      </c>
      <c r="B1687" s="144" t="n">
        <v>0.926050955414013</v>
      </c>
      <c r="C1687" s="321" t="s">
        <v>3015</v>
      </c>
      <c r="D1687" s="127"/>
      <c r="E1687" s="144" t="n">
        <f aca="false">B1687*F1687</f>
        <v>18.9823591732484</v>
      </c>
      <c r="F1687" s="356" t="n">
        <f aca="false">F1686</f>
        <v>20.49818</v>
      </c>
    </row>
    <row r="1688" customFormat="false" ht="25.5" hidden="false" customHeight="false" outlineLevel="0" collapsed="false">
      <c r="A1688" s="360" t="s">
        <v>3024</v>
      </c>
      <c r="B1688" s="144" t="n">
        <v>0.896178343949045</v>
      </c>
      <c r="C1688" s="321" t="s">
        <v>3015</v>
      </c>
      <c r="D1688" s="127"/>
      <c r="E1688" s="144" t="n">
        <f aca="false">B1688*F1688</f>
        <v>18.3700250063694</v>
      </c>
      <c r="F1688" s="356" t="n">
        <f aca="false">F1687</f>
        <v>20.49818</v>
      </c>
    </row>
    <row r="1689" customFormat="false" ht="25.5" hidden="false" customHeight="false" outlineLevel="0" collapsed="false">
      <c r="A1689" s="360" t="s">
        <v>3025</v>
      </c>
      <c r="B1689" s="144" t="n">
        <v>0.896178343949045</v>
      </c>
      <c r="C1689" s="321" t="s">
        <v>3015</v>
      </c>
      <c r="D1689" s="127"/>
      <c r="E1689" s="144" t="n">
        <f aca="false">B1689*F1689</f>
        <v>18.3700250063694</v>
      </c>
      <c r="F1689" s="356" t="n">
        <f aca="false">F1688</f>
        <v>20.49818</v>
      </c>
    </row>
    <row r="1690" customFormat="false" ht="25.5" hidden="false" customHeight="false" outlineLevel="0" collapsed="false">
      <c r="A1690" s="360" t="s">
        <v>3026</v>
      </c>
      <c r="B1690" s="144" t="n">
        <v>0.896178343949045</v>
      </c>
      <c r="C1690" s="321" t="s">
        <v>3015</v>
      </c>
      <c r="D1690" s="127"/>
      <c r="E1690" s="144" t="n">
        <f aca="false">B1690*F1690</f>
        <v>18.3700250063694</v>
      </c>
      <c r="F1690" s="356" t="n">
        <f aca="false">F1689</f>
        <v>20.49818</v>
      </c>
    </row>
    <row r="1691" customFormat="false" ht="25.5" hidden="false" customHeight="false" outlineLevel="0" collapsed="false">
      <c r="A1691" s="360" t="s">
        <v>3027</v>
      </c>
      <c r="B1691" s="144" t="n">
        <v>0.970859872611465</v>
      </c>
      <c r="C1691" s="321" t="s">
        <v>3015</v>
      </c>
      <c r="D1691" s="127"/>
      <c r="E1691" s="144" t="n">
        <f aca="false">B1691*F1691</f>
        <v>19.9008604235669</v>
      </c>
      <c r="F1691" s="356" t="n">
        <f aca="false">F1690</f>
        <v>20.49818</v>
      </c>
    </row>
    <row r="1692" customFormat="false" ht="25.5" hidden="false" customHeight="false" outlineLevel="0" collapsed="false">
      <c r="A1692" s="360" t="s">
        <v>3028</v>
      </c>
      <c r="B1692" s="144" t="n">
        <v>0.940987261146497</v>
      </c>
      <c r="C1692" s="321" t="s">
        <v>3015</v>
      </c>
      <c r="D1692" s="127"/>
      <c r="E1692" s="144" t="n">
        <f aca="false">B1692*F1692</f>
        <v>19.2885262566879</v>
      </c>
      <c r="F1692" s="356" t="n">
        <f aca="false">F1691</f>
        <v>20.49818</v>
      </c>
    </row>
    <row r="1693" customFormat="false" ht="25.5" hidden="false" customHeight="false" outlineLevel="0" collapsed="false">
      <c r="A1693" s="360" t="s">
        <v>3029</v>
      </c>
      <c r="B1693" s="144" t="n">
        <v>4.4062101910828</v>
      </c>
      <c r="C1693" s="321" t="s">
        <v>3015</v>
      </c>
      <c r="D1693" s="127"/>
      <c r="E1693" s="144" t="n">
        <f aca="false">B1693*F1693</f>
        <v>90.3192896146497</v>
      </c>
      <c r="F1693" s="356" t="n">
        <f aca="false">F1692</f>
        <v>20.49818</v>
      </c>
    </row>
    <row r="1694" customFormat="false" ht="25.5" hidden="false" customHeight="false" outlineLevel="0" collapsed="false">
      <c r="A1694" s="360" t="s">
        <v>3030</v>
      </c>
      <c r="B1694" s="144" t="n">
        <v>2.37487261146497</v>
      </c>
      <c r="C1694" s="321" t="s">
        <v>850</v>
      </c>
      <c r="D1694" s="127"/>
      <c r="E1694" s="144" t="n">
        <f aca="false">B1694*F1694</f>
        <v>48.680566266879</v>
      </c>
      <c r="F1694" s="356" t="n">
        <f aca="false">F1693</f>
        <v>20.49818</v>
      </c>
    </row>
    <row r="1695" customFormat="false" ht="25.5" hidden="false" customHeight="false" outlineLevel="0" collapsed="false">
      <c r="A1695" s="360" t="s">
        <v>3031</v>
      </c>
      <c r="B1695" s="144" t="n">
        <v>2.16576433121019</v>
      </c>
      <c r="C1695" s="321" t="s">
        <v>850</v>
      </c>
      <c r="D1695" s="127"/>
      <c r="E1695" s="144" t="n">
        <f aca="false">B1695*F1695</f>
        <v>44.3942270987261</v>
      </c>
      <c r="F1695" s="356" t="n">
        <f aca="false">F1694</f>
        <v>20.49818</v>
      </c>
    </row>
    <row r="1696" customFormat="false" ht="25.5" hidden="false" customHeight="false" outlineLevel="0" collapsed="false">
      <c r="A1696" s="360" t="s">
        <v>3032</v>
      </c>
      <c r="B1696" s="144" t="n">
        <v>2.50929936305732</v>
      </c>
      <c r="C1696" s="321" t="s">
        <v>850</v>
      </c>
      <c r="D1696" s="127"/>
      <c r="E1696" s="144" t="n">
        <f aca="false">B1696*F1696</f>
        <v>51.4360700178344</v>
      </c>
      <c r="F1696" s="356" t="n">
        <f aca="false">F1695</f>
        <v>20.49818</v>
      </c>
    </row>
    <row r="1697" customFormat="false" ht="25.5" hidden="false" customHeight="false" outlineLevel="0" collapsed="false">
      <c r="A1697" s="360" t="s">
        <v>3033</v>
      </c>
      <c r="B1697" s="144" t="n">
        <v>2.86777070063694</v>
      </c>
      <c r="C1697" s="321" t="s">
        <v>850</v>
      </c>
      <c r="D1697" s="127"/>
      <c r="E1697" s="144" t="n">
        <f aca="false">B1697*F1697</f>
        <v>58.7840800203822</v>
      </c>
      <c r="F1697" s="356" t="n">
        <f aca="false">F1696</f>
        <v>20.49818</v>
      </c>
    </row>
    <row r="1698" customFormat="false" ht="25.5" hidden="false" customHeight="false" outlineLevel="0" collapsed="false">
      <c r="A1698" s="360" t="s">
        <v>3034</v>
      </c>
      <c r="B1698" s="144" t="n">
        <v>3.70420382165605</v>
      </c>
      <c r="C1698" s="321" t="s">
        <v>850</v>
      </c>
      <c r="D1698" s="127"/>
      <c r="E1698" s="144" t="n">
        <f aca="false">B1698*F1698</f>
        <v>75.9294366929936</v>
      </c>
      <c r="F1698" s="356" t="n">
        <f aca="false">F1697</f>
        <v>20.49818</v>
      </c>
    </row>
    <row r="1699" customFormat="false" ht="25.5" hidden="false" customHeight="false" outlineLevel="0" collapsed="false">
      <c r="A1699" s="360" t="s">
        <v>3035</v>
      </c>
      <c r="B1699" s="144" t="n">
        <v>6.42261146496815</v>
      </c>
      <c r="C1699" s="321" t="s">
        <v>850</v>
      </c>
      <c r="D1699" s="127"/>
      <c r="E1699" s="144" t="n">
        <f aca="false">B1699*F1699</f>
        <v>131.651845878981</v>
      </c>
      <c r="F1699" s="356" t="n">
        <f aca="false">F1698</f>
        <v>20.49818</v>
      </c>
    </row>
    <row r="1700" customFormat="false" ht="25.5" hidden="false" customHeight="false" outlineLevel="0" collapsed="false">
      <c r="A1700" s="360" t="s">
        <v>3036</v>
      </c>
      <c r="B1700" s="144" t="n">
        <v>10.2313694267516</v>
      </c>
      <c r="C1700" s="321" t="s">
        <v>850</v>
      </c>
      <c r="D1700" s="127"/>
      <c r="E1700" s="144" t="n">
        <f aca="false">B1700*F1700</f>
        <v>209.724452156051</v>
      </c>
      <c r="F1700" s="356" t="n">
        <f aca="false">F1699</f>
        <v>20.49818</v>
      </c>
    </row>
    <row r="1701" customFormat="false" ht="25.5" hidden="false" customHeight="false" outlineLevel="0" collapsed="false">
      <c r="A1701" s="360" t="s">
        <v>3037</v>
      </c>
      <c r="B1701" s="144" t="n">
        <v>13.8310191082803</v>
      </c>
      <c r="C1701" s="321" t="s">
        <v>850</v>
      </c>
      <c r="D1701" s="127"/>
      <c r="E1701" s="144" t="n">
        <f aca="false">B1701*F1701</f>
        <v>283.510719264968</v>
      </c>
      <c r="F1701" s="356" t="n">
        <f aca="false">F1700</f>
        <v>20.49818</v>
      </c>
    </row>
    <row r="1702" customFormat="false" ht="25.5" hidden="false" customHeight="false" outlineLevel="0" collapsed="false">
      <c r="A1702" s="360" t="s">
        <v>3038</v>
      </c>
      <c r="B1702" s="144" t="n">
        <v>2.30019108280255</v>
      </c>
      <c r="C1702" s="321" t="s">
        <v>850</v>
      </c>
      <c r="D1702" s="127"/>
      <c r="E1702" s="144" t="n">
        <f aca="false">B1702*F1702</f>
        <v>47.1497308496815</v>
      </c>
      <c r="F1702" s="356" t="n">
        <f aca="false">F1701</f>
        <v>20.49818</v>
      </c>
    </row>
    <row r="1703" customFormat="false" ht="25.5" hidden="false" customHeight="false" outlineLevel="0" collapsed="false">
      <c r="A1703" s="360" t="s">
        <v>3039</v>
      </c>
      <c r="B1703" s="144" t="n">
        <v>2.30019108280255</v>
      </c>
      <c r="C1703" s="321" t="s">
        <v>850</v>
      </c>
      <c r="D1703" s="127"/>
      <c r="E1703" s="144" t="n">
        <f aca="false">B1703*F1703</f>
        <v>47.1497308496815</v>
      </c>
      <c r="F1703" s="356" t="n">
        <f aca="false">F1702</f>
        <v>20.49818</v>
      </c>
    </row>
    <row r="1704" customFormat="false" ht="18.75" hidden="false" customHeight="false" outlineLevel="0" collapsed="false">
      <c r="A1704" s="361" t="s">
        <v>3040</v>
      </c>
      <c r="B1704" s="362"/>
      <c r="C1704" s="362"/>
      <c r="D1704" s="362"/>
      <c r="E1704" s="362"/>
      <c r="F1704" s="363"/>
    </row>
    <row r="1705" customFormat="false" ht="25.5" hidden="false" customHeight="false" outlineLevel="0" collapsed="false">
      <c r="A1705" s="360" t="s">
        <v>3041</v>
      </c>
      <c r="B1705" s="144" t="n">
        <v>59.6107961783439</v>
      </c>
      <c r="C1705" s="321" t="s">
        <v>2970</v>
      </c>
      <c r="D1705" s="127"/>
      <c r="E1705" s="144" t="n">
        <f aca="false">B1705*F1705</f>
        <v>1221.91283000701</v>
      </c>
      <c r="F1705" s="356" t="n">
        <f aca="false">+F1703</f>
        <v>20.49818</v>
      </c>
    </row>
    <row r="1706" customFormat="false" ht="25.5" hidden="false" customHeight="false" outlineLevel="0" collapsed="false">
      <c r="A1706" s="360" t="s">
        <v>3042</v>
      </c>
      <c r="B1706" s="144" t="n">
        <v>77.2953821656051</v>
      </c>
      <c r="C1706" s="321" t="s">
        <v>2970</v>
      </c>
      <c r="D1706" s="127"/>
      <c r="E1706" s="144" t="n">
        <f aca="false">B1706*F1706</f>
        <v>1584.41465679936</v>
      </c>
      <c r="F1706" s="356" t="n">
        <f aca="false">F1705</f>
        <v>20.49818</v>
      </c>
    </row>
    <row r="1707" customFormat="false" ht="25.5" hidden="false" customHeight="false" outlineLevel="0" collapsed="false">
      <c r="A1707" s="360" t="s">
        <v>3043</v>
      </c>
      <c r="B1707" s="144" t="n">
        <v>86.0331210191083</v>
      </c>
      <c r="C1707" s="321" t="s">
        <v>2970</v>
      </c>
      <c r="D1707" s="127"/>
      <c r="E1707" s="144" t="n">
        <f aca="false">B1707*F1707</f>
        <v>1763.52240061147</v>
      </c>
      <c r="F1707" s="356" t="n">
        <f aca="false">F1706</f>
        <v>20.49818</v>
      </c>
    </row>
    <row r="1708" customFormat="false" ht="25.5" hidden="false" customHeight="false" outlineLevel="0" collapsed="false">
      <c r="A1708" s="360" t="s">
        <v>3044</v>
      </c>
      <c r="B1708" s="144" t="n">
        <v>99.7446496815287</v>
      </c>
      <c r="C1708" s="321" t="s">
        <v>2970</v>
      </c>
      <c r="D1708" s="127"/>
      <c r="E1708" s="144" t="n">
        <f aca="false">B1708*F1708</f>
        <v>2044.58378320892</v>
      </c>
      <c r="F1708" s="356" t="n">
        <f aca="false">F1707</f>
        <v>20.49818</v>
      </c>
    </row>
    <row r="1709" customFormat="false" ht="38.25" hidden="false" customHeight="false" outlineLevel="0" collapsed="false">
      <c r="A1709" s="360" t="s">
        <v>3045</v>
      </c>
      <c r="B1709" s="144" t="n">
        <v>180.400700636943</v>
      </c>
      <c r="C1709" s="321" t="s">
        <v>850</v>
      </c>
      <c r="D1709" s="127"/>
      <c r="E1709" s="144" t="n">
        <f aca="false">B1709*F1709</f>
        <v>3697.88603378217</v>
      </c>
      <c r="F1709" s="356" t="n">
        <f aca="false">F1708</f>
        <v>20.49818</v>
      </c>
    </row>
    <row r="1710" customFormat="false" ht="12.75" hidden="false" customHeight="false" outlineLevel="0" collapsed="false">
      <c r="A1710" s="360" t="s">
        <v>3046</v>
      </c>
      <c r="B1710" s="144" t="n">
        <v>6.40767515923567</v>
      </c>
      <c r="C1710" s="321" t="s">
        <v>2970</v>
      </c>
      <c r="D1710" s="127"/>
      <c r="E1710" s="144" t="n">
        <f aca="false">B1710*F1710</f>
        <v>131.345678795541</v>
      </c>
      <c r="F1710" s="356" t="n">
        <f aca="false">F1709</f>
        <v>20.49818</v>
      </c>
    </row>
    <row r="1711" customFormat="false" ht="51" hidden="false" customHeight="false" outlineLevel="0" collapsed="false">
      <c r="A1711" s="360" t="s">
        <v>3047</v>
      </c>
      <c r="B1711" s="144" t="n">
        <v>173.559872611465</v>
      </c>
      <c r="C1711" s="321" t="s">
        <v>5</v>
      </c>
      <c r="D1711" s="127"/>
      <c r="E1711" s="144" t="n">
        <f aca="false">B1711*F1711</f>
        <v>3557.66150956688</v>
      </c>
      <c r="F1711" s="356" t="n">
        <f aca="false">F1710</f>
        <v>20.49818</v>
      </c>
    </row>
    <row r="1712" customFormat="false" ht="51" hidden="false" customHeight="false" outlineLevel="0" collapsed="false">
      <c r="A1712" s="360" t="s">
        <v>3048</v>
      </c>
      <c r="B1712" s="144" t="n">
        <v>275.679394904459</v>
      </c>
      <c r="C1712" s="321" t="s">
        <v>5</v>
      </c>
      <c r="D1712" s="127"/>
      <c r="E1712" s="144" t="n">
        <f aca="false">B1712*F1712</f>
        <v>5650.92585904268</v>
      </c>
      <c r="F1712" s="356" t="n">
        <f aca="false">F1711</f>
        <v>20.49818</v>
      </c>
    </row>
    <row r="1713" customFormat="false" ht="38.25" hidden="false" customHeight="false" outlineLevel="0" collapsed="false">
      <c r="A1713" s="360" t="s">
        <v>3049</v>
      </c>
      <c r="B1713" s="144" t="n">
        <v>242.983821656051</v>
      </c>
      <c r="C1713" s="321" t="s">
        <v>5</v>
      </c>
      <c r="D1713" s="127"/>
      <c r="E1713" s="144" t="n">
        <f aca="false">B1713*F1713</f>
        <v>4980.72611339363</v>
      </c>
      <c r="F1713" s="356" t="n">
        <f aca="false">F1712</f>
        <v>20.49818</v>
      </c>
    </row>
    <row r="1714" customFormat="false" ht="38.25" hidden="false" customHeight="false" outlineLevel="0" collapsed="false">
      <c r="A1714" s="360" t="s">
        <v>3050</v>
      </c>
      <c r="B1714" s="144" t="n">
        <v>182.85025477707</v>
      </c>
      <c r="C1714" s="321" t="s">
        <v>5</v>
      </c>
      <c r="D1714" s="127"/>
      <c r="E1714" s="144" t="n">
        <f aca="false">B1714*F1714</f>
        <v>3748.09743546624</v>
      </c>
      <c r="F1714" s="356" t="n">
        <f aca="false">F1713</f>
        <v>20.49818</v>
      </c>
    </row>
    <row r="1715" customFormat="false" ht="51" hidden="false" customHeight="false" outlineLevel="0" collapsed="false">
      <c r="A1715" s="360" t="s">
        <v>3051</v>
      </c>
      <c r="B1715" s="144" t="n">
        <v>217.801210191083</v>
      </c>
      <c r="C1715" s="321" t="s">
        <v>5</v>
      </c>
      <c r="D1715" s="127"/>
      <c r="E1715" s="144" t="n">
        <f aca="false">B1715*F1715</f>
        <v>4464.52841071465</v>
      </c>
      <c r="F1715" s="356" t="n">
        <f aca="false">F1714</f>
        <v>20.49818</v>
      </c>
    </row>
    <row r="1716" customFormat="false" ht="51" hidden="false" customHeight="false" outlineLevel="0" collapsed="false">
      <c r="A1716" s="360" t="s">
        <v>3052</v>
      </c>
      <c r="B1716" s="144" t="n">
        <v>365.70050955414</v>
      </c>
      <c r="C1716" s="321" t="s">
        <v>5</v>
      </c>
      <c r="D1716" s="127"/>
      <c r="E1716" s="144" t="n">
        <f aca="false">B1716*F1716</f>
        <v>7496.19487093248</v>
      </c>
      <c r="F1716" s="356" t="n">
        <f aca="false">F1715</f>
        <v>20.49818</v>
      </c>
    </row>
    <row r="1717" customFormat="false" ht="38.25" hidden="false" customHeight="false" outlineLevel="0" collapsed="false">
      <c r="A1717" s="360" t="s">
        <v>3053</v>
      </c>
      <c r="B1717" s="144" t="n">
        <v>277.934777070064</v>
      </c>
      <c r="C1717" s="321" t="s">
        <v>5</v>
      </c>
      <c r="D1717" s="127"/>
      <c r="E1717" s="144" t="n">
        <f aca="false">B1717*F1717</f>
        <v>5697.15708864204</v>
      </c>
      <c r="F1717" s="356" t="n">
        <f aca="false">F1716</f>
        <v>20.49818</v>
      </c>
    </row>
    <row r="1718" customFormat="false" ht="25.5" hidden="false" customHeight="false" outlineLevel="0" collapsed="false">
      <c r="A1718" s="360" t="s">
        <v>3054</v>
      </c>
      <c r="B1718" s="144" t="n">
        <v>30.1414649681529</v>
      </c>
      <c r="C1718" s="321" t="s">
        <v>5</v>
      </c>
      <c r="D1718" s="127"/>
      <c r="E1718" s="144" t="n">
        <f aca="false">B1718*F1718</f>
        <v>617.845174380892</v>
      </c>
      <c r="F1718" s="356" t="n">
        <f aca="false">F1717</f>
        <v>20.49818</v>
      </c>
    </row>
    <row r="1719" customFormat="false" ht="25.5" hidden="false" customHeight="false" outlineLevel="0" collapsed="false">
      <c r="A1719" s="360" t="s">
        <v>3055</v>
      </c>
      <c r="B1719" s="144" t="n">
        <v>40.0143630573248</v>
      </c>
      <c r="C1719" s="321" t="s">
        <v>5</v>
      </c>
      <c r="D1719" s="127"/>
      <c r="E1719" s="144" t="n">
        <f aca="false">B1719*F1719</f>
        <v>820.221616534395</v>
      </c>
      <c r="F1719" s="356" t="n">
        <f aca="false">F1718</f>
        <v>20.49818</v>
      </c>
    </row>
    <row r="1720" customFormat="false" ht="25.5" hidden="false" customHeight="false" outlineLevel="0" collapsed="false">
      <c r="A1720" s="360" t="s">
        <v>3056</v>
      </c>
      <c r="B1720" s="144" t="n">
        <v>32.6657006369427</v>
      </c>
      <c r="C1720" s="321" t="s">
        <v>5</v>
      </c>
      <c r="D1720" s="127"/>
      <c r="E1720" s="144" t="n">
        <f aca="false">B1720*F1720</f>
        <v>669.587411482166</v>
      </c>
      <c r="F1720" s="356" t="n">
        <f aca="false">F1719</f>
        <v>20.49818</v>
      </c>
    </row>
    <row r="1721" customFormat="false" ht="25.5" hidden="false" customHeight="false" outlineLevel="0" collapsed="false">
      <c r="A1721" s="360" t="s">
        <v>3057</v>
      </c>
      <c r="B1721" s="144" t="n">
        <v>40.2533439490446</v>
      </c>
      <c r="C1721" s="321" t="s">
        <v>5</v>
      </c>
      <c r="D1721" s="127"/>
      <c r="E1721" s="144" t="n">
        <f aca="false">B1721*F1721</f>
        <v>825.120289869427</v>
      </c>
      <c r="F1721" s="356" t="n">
        <f aca="false">F1720</f>
        <v>20.49818</v>
      </c>
    </row>
    <row r="1722" customFormat="false" ht="12.75" hidden="false" customHeight="false" outlineLevel="0" collapsed="false">
      <c r="A1722" s="360" t="s">
        <v>3058</v>
      </c>
      <c r="B1722" s="144" t="n">
        <v>13.0095222929936</v>
      </c>
      <c r="C1722" s="321" t="s">
        <v>5</v>
      </c>
      <c r="D1722" s="127"/>
      <c r="E1722" s="144" t="n">
        <f aca="false">B1722*F1722</f>
        <v>266.671529675796</v>
      </c>
      <c r="F1722" s="356" t="n">
        <f aca="false">F1721</f>
        <v>20.49818</v>
      </c>
    </row>
    <row r="1723" customFormat="false" ht="25.5" hidden="false" customHeight="false" outlineLevel="0" collapsed="false">
      <c r="A1723" s="360" t="s">
        <v>3059</v>
      </c>
      <c r="B1723" s="144" t="n">
        <v>0.955923566878981</v>
      </c>
      <c r="C1723" s="321" t="s">
        <v>5</v>
      </c>
      <c r="D1723" s="127"/>
      <c r="E1723" s="144" t="n">
        <f aca="false">B1723*F1723</f>
        <v>19.5946933401274</v>
      </c>
      <c r="F1723" s="356" t="n">
        <f aca="false">F1722</f>
        <v>20.49818</v>
      </c>
    </row>
    <row r="1724" customFormat="false" ht="38.25" hidden="false" customHeight="false" outlineLevel="0" collapsed="false">
      <c r="A1724" s="360" t="s">
        <v>3060</v>
      </c>
      <c r="B1724" s="144" t="n">
        <v>1.41894904458599</v>
      </c>
      <c r="C1724" s="321" t="s">
        <v>5</v>
      </c>
      <c r="D1724" s="127"/>
      <c r="E1724" s="144" t="n">
        <f aca="false">B1724*F1724</f>
        <v>29.0858729267516</v>
      </c>
      <c r="F1724" s="356" t="n">
        <f aca="false">F1723</f>
        <v>20.49818</v>
      </c>
    </row>
    <row r="1725" customFormat="false" ht="38.25" hidden="false" customHeight="false" outlineLevel="0" collapsed="false">
      <c r="A1725" s="360" t="s">
        <v>3061</v>
      </c>
      <c r="B1725" s="144" t="n">
        <v>2.41968152866242</v>
      </c>
      <c r="C1725" s="321" t="s">
        <v>5</v>
      </c>
      <c r="D1725" s="127"/>
      <c r="E1725" s="144" t="n">
        <f aca="false">B1725*F1725</f>
        <v>49.5990675171975</v>
      </c>
      <c r="F1725" s="356" t="n">
        <f aca="false">F1724</f>
        <v>20.49818</v>
      </c>
    </row>
    <row r="1726" customFormat="false" ht="51" hidden="false" customHeight="false" outlineLevel="0" collapsed="false">
      <c r="A1726" s="360" t="s">
        <v>3062</v>
      </c>
      <c r="B1726" s="144" t="n">
        <v>1.71767515923567</v>
      </c>
      <c r="C1726" s="321" t="s">
        <v>3015</v>
      </c>
      <c r="D1726" s="127"/>
      <c r="E1726" s="144" t="n">
        <f aca="false">B1726*F1726</f>
        <v>35.2092145955414</v>
      </c>
      <c r="F1726" s="356" t="n">
        <f aca="false">F1725</f>
        <v>20.49818</v>
      </c>
    </row>
    <row r="1727" customFormat="false" ht="38.25" hidden="false" customHeight="false" outlineLevel="0" collapsed="false">
      <c r="A1727" s="360" t="s">
        <v>3063</v>
      </c>
      <c r="B1727" s="144" t="n">
        <v>2.88270700636943</v>
      </c>
      <c r="C1727" s="321" t="s">
        <v>3015</v>
      </c>
      <c r="D1727" s="127"/>
      <c r="E1727" s="144" t="n">
        <f aca="false">B1727*F1727</f>
        <v>59.0902471038217</v>
      </c>
      <c r="F1727" s="356" t="n">
        <f aca="false">F1726</f>
        <v>20.49818</v>
      </c>
    </row>
    <row r="1728" customFormat="false" ht="51" hidden="false" customHeight="false" outlineLevel="0" collapsed="false">
      <c r="A1728" s="360" t="s">
        <v>3064</v>
      </c>
      <c r="B1728" s="144" t="n">
        <v>1.58324840764331</v>
      </c>
      <c r="C1728" s="321" t="s">
        <v>3015</v>
      </c>
      <c r="D1728" s="127"/>
      <c r="E1728" s="144" t="n">
        <f aca="false">B1728*F1728</f>
        <v>32.453710844586</v>
      </c>
      <c r="F1728" s="356" t="n">
        <f aca="false">F1727</f>
        <v>20.49818</v>
      </c>
    </row>
    <row r="1729" customFormat="false" ht="51" hidden="false" customHeight="false" outlineLevel="0" collapsed="false">
      <c r="A1729" s="360" t="s">
        <v>3065</v>
      </c>
      <c r="B1729" s="144" t="n">
        <v>1.53843949044586</v>
      </c>
      <c r="C1729" s="321" t="s">
        <v>3015</v>
      </c>
      <c r="D1729" s="127"/>
      <c r="E1729" s="144" t="n">
        <f aca="false">B1729*F1729</f>
        <v>31.5352095942675</v>
      </c>
      <c r="F1729" s="356" t="n">
        <f aca="false">F1728</f>
        <v>20.49818</v>
      </c>
    </row>
    <row r="1730" customFormat="false" ht="38.25" hidden="false" customHeight="false" outlineLevel="0" collapsed="false">
      <c r="A1730" s="360" t="s">
        <v>3066</v>
      </c>
      <c r="B1730" s="144" t="n">
        <v>2.59891719745223</v>
      </c>
      <c r="C1730" s="321" t="s">
        <v>3015</v>
      </c>
      <c r="D1730" s="127"/>
      <c r="E1730" s="144" t="n">
        <f aca="false">B1730*F1730</f>
        <v>53.2730725184713</v>
      </c>
      <c r="F1730" s="356" t="n">
        <f aca="false">F1729</f>
        <v>20.49818</v>
      </c>
    </row>
    <row r="1731" customFormat="false" ht="51" hidden="false" customHeight="false" outlineLevel="0" collapsed="false">
      <c r="A1731" s="360" t="s">
        <v>3067</v>
      </c>
      <c r="B1731" s="144" t="n">
        <v>1.85210191082803</v>
      </c>
      <c r="C1731" s="321" t="s">
        <v>3015</v>
      </c>
      <c r="D1731" s="127"/>
      <c r="E1731" s="144" t="n">
        <f aca="false">B1731*F1731</f>
        <v>37.9647183464968</v>
      </c>
      <c r="F1731" s="356" t="n">
        <f aca="false">F1730</f>
        <v>20.49818</v>
      </c>
    </row>
    <row r="1732" customFormat="false" ht="51" hidden="false" customHeight="false" outlineLevel="0" collapsed="false">
      <c r="A1732" s="360" t="s">
        <v>3068</v>
      </c>
      <c r="B1732" s="144" t="n">
        <v>3.10675159235669</v>
      </c>
      <c r="C1732" s="321" t="s">
        <v>3015</v>
      </c>
      <c r="D1732" s="127"/>
      <c r="E1732" s="144" t="n">
        <f aca="false">B1732*F1732</f>
        <v>63.682753355414</v>
      </c>
      <c r="F1732" s="356" t="n">
        <f aca="false">F1731</f>
        <v>20.49818</v>
      </c>
    </row>
    <row r="1733" customFormat="false" ht="51" hidden="false" customHeight="false" outlineLevel="0" collapsed="false">
      <c r="A1733" s="360" t="s">
        <v>3069</v>
      </c>
      <c r="B1733" s="144" t="n">
        <v>1.71767515923567</v>
      </c>
      <c r="C1733" s="321" t="s">
        <v>3015</v>
      </c>
      <c r="D1733" s="127"/>
      <c r="E1733" s="144" t="n">
        <f aca="false">B1733*F1733</f>
        <v>35.2092145955414</v>
      </c>
      <c r="F1733" s="356" t="n">
        <f aca="false">F1732</f>
        <v>20.49818</v>
      </c>
    </row>
    <row r="1734" customFormat="false" ht="51" hidden="false" customHeight="false" outlineLevel="0" collapsed="false">
      <c r="A1734" s="360" t="s">
        <v>3070</v>
      </c>
      <c r="B1734" s="144" t="n">
        <v>1.85210191082803</v>
      </c>
      <c r="C1734" s="321" t="s">
        <v>3015</v>
      </c>
      <c r="D1734" s="127"/>
      <c r="E1734" s="144" t="n">
        <f aca="false">B1734*F1734</f>
        <v>37.9647183464968</v>
      </c>
      <c r="F1734" s="356" t="n">
        <f aca="false">F1733</f>
        <v>20.49818</v>
      </c>
    </row>
    <row r="1735" customFormat="false" ht="38.25" hidden="false" customHeight="false" outlineLevel="0" collapsed="false">
      <c r="A1735" s="360" t="s">
        <v>3071</v>
      </c>
      <c r="B1735" s="144" t="n">
        <v>3.10675159235669</v>
      </c>
      <c r="C1735" s="321" t="s">
        <v>3015</v>
      </c>
      <c r="D1735" s="127"/>
      <c r="E1735" s="144" t="n">
        <f aca="false">B1735*F1735</f>
        <v>63.682753355414</v>
      </c>
      <c r="F1735" s="356" t="n">
        <f aca="false">F1734</f>
        <v>20.49818</v>
      </c>
    </row>
    <row r="1736" customFormat="false" ht="51" hidden="false" customHeight="false" outlineLevel="0" collapsed="false">
      <c r="A1736" s="360" t="s">
        <v>3072</v>
      </c>
      <c r="B1736" s="144" t="n">
        <v>1.71767515923567</v>
      </c>
      <c r="C1736" s="321" t="s">
        <v>3015</v>
      </c>
      <c r="D1736" s="127"/>
      <c r="E1736" s="144" t="n">
        <f aca="false">B1736*F1736</f>
        <v>35.2092145955414</v>
      </c>
      <c r="F1736" s="356" t="n">
        <f aca="false">F1735</f>
        <v>20.49818</v>
      </c>
    </row>
    <row r="1737" customFormat="false" ht="51" hidden="false" customHeight="false" outlineLevel="0" collapsed="false">
      <c r="A1737" s="360" t="s">
        <v>3073</v>
      </c>
      <c r="B1737" s="144" t="n">
        <v>1.98652866242038</v>
      </c>
      <c r="C1737" s="321" t="s">
        <v>3015</v>
      </c>
      <c r="D1737" s="127"/>
      <c r="E1737" s="144" t="n">
        <f aca="false">B1737*F1737</f>
        <v>40.7202220974522</v>
      </c>
      <c r="F1737" s="356" t="n">
        <f aca="false">F1736</f>
        <v>20.49818</v>
      </c>
    </row>
    <row r="1738" customFormat="false" ht="51" hidden="false" customHeight="false" outlineLevel="0" collapsed="false">
      <c r="A1738" s="364" t="s">
        <v>3074</v>
      </c>
      <c r="B1738" s="144" t="n">
        <v>3.34573248407643</v>
      </c>
      <c r="C1738" s="321" t="s">
        <v>3015</v>
      </c>
      <c r="D1738" s="127"/>
      <c r="E1738" s="144" t="n">
        <f aca="false">B1738*F1738</f>
        <v>68.5814266904459</v>
      </c>
      <c r="F1738" s="356" t="n">
        <f aca="false">F1737</f>
        <v>20.49818</v>
      </c>
    </row>
    <row r="1739" customFormat="false" ht="51" hidden="false" customHeight="false" outlineLevel="0" collapsed="false">
      <c r="A1739" s="364" t="s">
        <v>3075</v>
      </c>
      <c r="B1739" s="144" t="n">
        <v>1.85210191082803</v>
      </c>
      <c r="C1739" s="321" t="s">
        <v>3015</v>
      </c>
      <c r="D1739" s="127"/>
      <c r="E1739" s="144" t="n">
        <f aca="false">B1739*F1739</f>
        <v>37.9647183464968</v>
      </c>
      <c r="F1739" s="356" t="n">
        <f aca="false">F1738</f>
        <v>20.49818</v>
      </c>
    </row>
    <row r="1740" customFormat="false" ht="63.75" hidden="false" customHeight="false" outlineLevel="0" collapsed="false">
      <c r="A1740" s="364" t="s">
        <v>3076</v>
      </c>
      <c r="B1740" s="144" t="n">
        <v>2.21057324840764</v>
      </c>
      <c r="C1740" s="321" t="s">
        <v>3015</v>
      </c>
      <c r="D1740" s="127"/>
      <c r="E1740" s="144" t="n">
        <f aca="false">B1740*F1740</f>
        <v>45.3127283490446</v>
      </c>
      <c r="F1740" s="356" t="n">
        <f aca="false">F1739</f>
        <v>20.49818</v>
      </c>
    </row>
    <row r="1741" customFormat="false" ht="63.75" hidden="false" customHeight="false" outlineLevel="0" collapsed="false">
      <c r="A1741" s="364" t="s">
        <v>3077</v>
      </c>
      <c r="B1741" s="144" t="n">
        <v>2.04627388535032</v>
      </c>
      <c r="C1741" s="321" t="s">
        <v>3015</v>
      </c>
      <c r="D1741" s="127"/>
      <c r="E1741" s="144" t="n">
        <f aca="false">B1741*F1741</f>
        <v>41.9448904312102</v>
      </c>
      <c r="F1741" s="356" t="n">
        <f aca="false">F1740</f>
        <v>20.49818</v>
      </c>
    </row>
    <row r="1742" customFormat="false" ht="51" hidden="false" customHeight="false" outlineLevel="0" collapsed="false">
      <c r="A1742" s="364" t="s">
        <v>3078</v>
      </c>
      <c r="B1742" s="144" t="n">
        <v>1.76248407643312</v>
      </c>
      <c r="C1742" s="321" t="s">
        <v>3015</v>
      </c>
      <c r="D1742" s="127"/>
      <c r="E1742" s="144" t="n">
        <f aca="false">B1742*F1742</f>
        <v>36.1277158458599</v>
      </c>
      <c r="F1742" s="356" t="n">
        <f aca="false">F1741</f>
        <v>20.49818</v>
      </c>
    </row>
    <row r="1743" customFormat="false" ht="38.25" hidden="false" customHeight="false" outlineLevel="0" collapsed="false">
      <c r="A1743" s="364" t="s">
        <v>3079</v>
      </c>
      <c r="B1743" s="144" t="n">
        <v>1.44882165605096</v>
      </c>
      <c r="C1743" s="321" t="s">
        <v>3015</v>
      </c>
      <c r="D1743" s="127"/>
      <c r="E1743" s="144" t="n">
        <f aca="false">B1743*F1743</f>
        <v>29.6982070936306</v>
      </c>
      <c r="F1743" s="356" t="n">
        <f aca="false">F1742</f>
        <v>20.49818</v>
      </c>
    </row>
    <row r="1744" customFormat="false" ht="38.25" hidden="false" customHeight="false" outlineLevel="0" collapsed="false">
      <c r="A1744" s="364" t="s">
        <v>3080</v>
      </c>
      <c r="B1744" s="144" t="n">
        <v>2.41968152866242</v>
      </c>
      <c r="C1744" s="321" t="s">
        <v>3015</v>
      </c>
      <c r="D1744" s="127"/>
      <c r="E1744" s="144" t="n">
        <f aca="false">B1744*F1744</f>
        <v>49.5990675171975</v>
      </c>
      <c r="F1744" s="356" t="n">
        <f aca="false">F1743</f>
        <v>20.49818</v>
      </c>
    </row>
    <row r="1745" customFormat="false" ht="51" hidden="false" customHeight="false" outlineLevel="0" collapsed="false">
      <c r="A1745" s="364" t="s">
        <v>3081</v>
      </c>
      <c r="B1745" s="144" t="n">
        <v>1.73261146496815</v>
      </c>
      <c r="C1745" s="321" t="s">
        <v>3015</v>
      </c>
      <c r="D1745" s="127"/>
      <c r="E1745" s="144" t="n">
        <f aca="false">B1745*F1745</f>
        <v>35.5153816789809</v>
      </c>
      <c r="F1745" s="356" t="n">
        <f aca="false">F1744</f>
        <v>20.49818</v>
      </c>
    </row>
    <row r="1746" customFormat="false" ht="38.25" hidden="false" customHeight="false" outlineLevel="0" collapsed="false">
      <c r="A1746" s="364" t="s">
        <v>3082</v>
      </c>
      <c r="B1746" s="144" t="n">
        <v>2.89764331210191</v>
      </c>
      <c r="C1746" s="321" t="s">
        <v>3015</v>
      </c>
      <c r="D1746" s="127"/>
      <c r="E1746" s="144" t="n">
        <f aca="false">B1746*F1746</f>
        <v>59.3964141872612</v>
      </c>
      <c r="F1746" s="356" t="n">
        <f aca="false">F1745</f>
        <v>20.49818</v>
      </c>
    </row>
    <row r="1747" customFormat="false" ht="51" hidden="false" customHeight="false" outlineLevel="0" collapsed="false">
      <c r="A1747" s="364" t="s">
        <v>3083</v>
      </c>
      <c r="B1747" s="144" t="n">
        <v>1.5981847133758</v>
      </c>
      <c r="C1747" s="321" t="s">
        <v>3015</v>
      </c>
      <c r="D1747" s="127"/>
      <c r="E1747" s="144" t="n">
        <f aca="false">B1747*F1747</f>
        <v>32.7598779280255</v>
      </c>
      <c r="F1747" s="356" t="n">
        <f aca="false">F1746</f>
        <v>20.49818</v>
      </c>
    </row>
    <row r="1748" customFormat="false" ht="51" hidden="false" customHeight="false" outlineLevel="0" collapsed="false">
      <c r="A1748" s="364" t="s">
        <v>3084</v>
      </c>
      <c r="B1748" s="144" t="n">
        <v>1.5981847133758</v>
      </c>
      <c r="C1748" s="321" t="s">
        <v>3015</v>
      </c>
      <c r="D1748" s="127"/>
      <c r="E1748" s="144" t="n">
        <f aca="false">B1748*F1748</f>
        <v>32.7598779280255</v>
      </c>
      <c r="F1748" s="356" t="n">
        <f aca="false">F1747</f>
        <v>20.49818</v>
      </c>
    </row>
    <row r="1749" customFormat="false" ht="38.25" hidden="false" customHeight="false" outlineLevel="0" collapsed="false">
      <c r="A1749" s="364" t="s">
        <v>3085</v>
      </c>
      <c r="B1749" s="144" t="n">
        <v>2.61385350318471</v>
      </c>
      <c r="C1749" s="321" t="s">
        <v>3015</v>
      </c>
      <c r="D1749" s="127"/>
      <c r="E1749" s="144" t="n">
        <f aca="false">B1749*F1749</f>
        <v>53.5792396019108</v>
      </c>
      <c r="F1749" s="356" t="n">
        <f aca="false">F1748</f>
        <v>20.49818</v>
      </c>
    </row>
    <row r="1750" customFormat="false" ht="51" hidden="false" customHeight="false" outlineLevel="0" collapsed="false">
      <c r="A1750" s="364" t="s">
        <v>3086</v>
      </c>
      <c r="B1750" s="144" t="n">
        <v>1.86703821656051</v>
      </c>
      <c r="C1750" s="321" t="s">
        <v>3015</v>
      </c>
      <c r="D1750" s="127"/>
      <c r="E1750" s="144" t="n">
        <f aca="false">B1750*F1750</f>
        <v>38.2708854299363</v>
      </c>
      <c r="F1750" s="356" t="n">
        <f aca="false">F1749</f>
        <v>20.49818</v>
      </c>
    </row>
    <row r="1751" customFormat="false" ht="51" hidden="false" customHeight="false" outlineLevel="0" collapsed="false">
      <c r="A1751" s="364" t="s">
        <v>3087</v>
      </c>
      <c r="B1751" s="144" t="n">
        <v>3.12168789808917</v>
      </c>
      <c r="C1751" s="321" t="s">
        <v>3015</v>
      </c>
      <c r="D1751" s="127"/>
      <c r="E1751" s="144" t="n">
        <f aca="false">B1751*F1751</f>
        <v>63.9889204388535</v>
      </c>
      <c r="F1751" s="356" t="n">
        <f aca="false">F1750</f>
        <v>20.49818</v>
      </c>
    </row>
    <row r="1752" customFormat="false" ht="51" hidden="false" customHeight="false" outlineLevel="0" collapsed="false">
      <c r="A1752" s="364" t="s">
        <v>3088</v>
      </c>
      <c r="B1752" s="144" t="n">
        <v>1.71767515923567</v>
      </c>
      <c r="C1752" s="321" t="s">
        <v>3015</v>
      </c>
      <c r="D1752" s="127"/>
      <c r="E1752" s="144" t="n">
        <f aca="false">B1752*F1752</f>
        <v>35.2092145955414</v>
      </c>
      <c r="F1752" s="356" t="n">
        <f aca="false">F1751</f>
        <v>20.49818</v>
      </c>
    </row>
    <row r="1753" customFormat="false" ht="51" hidden="false" customHeight="false" outlineLevel="0" collapsed="false">
      <c r="A1753" s="364" t="s">
        <v>3089</v>
      </c>
      <c r="B1753" s="144" t="n">
        <v>1.86703821656051</v>
      </c>
      <c r="C1753" s="321" t="s">
        <v>3015</v>
      </c>
      <c r="D1753" s="127"/>
      <c r="E1753" s="144" t="n">
        <f aca="false">B1753*F1753</f>
        <v>38.2708854299363</v>
      </c>
      <c r="F1753" s="356" t="n">
        <f aca="false">F1752</f>
        <v>20.49818</v>
      </c>
    </row>
    <row r="1754" customFormat="false" ht="38.25" hidden="false" customHeight="false" outlineLevel="0" collapsed="false">
      <c r="A1754" s="364" t="s">
        <v>3090</v>
      </c>
      <c r="B1754" s="144" t="n">
        <v>3.12168789808917</v>
      </c>
      <c r="C1754" s="321" t="s">
        <v>3015</v>
      </c>
      <c r="D1754" s="127"/>
      <c r="E1754" s="144" t="n">
        <f aca="false">B1754*F1754</f>
        <v>63.9889204388535</v>
      </c>
      <c r="F1754" s="356" t="n">
        <f aca="false">F1753</f>
        <v>20.49818</v>
      </c>
    </row>
    <row r="1755" customFormat="false" ht="51" hidden="false" customHeight="false" outlineLevel="0" collapsed="false">
      <c r="A1755" s="364" t="s">
        <v>3091</v>
      </c>
      <c r="B1755" s="144" t="n">
        <v>1.71767515923567</v>
      </c>
      <c r="C1755" s="321" t="s">
        <v>3015</v>
      </c>
      <c r="D1755" s="127"/>
      <c r="E1755" s="144" t="n">
        <f aca="false">B1755*F1755</f>
        <v>35.2092145955414</v>
      </c>
      <c r="F1755" s="356" t="n">
        <f aca="false">F1754</f>
        <v>20.49818</v>
      </c>
    </row>
    <row r="1756" customFormat="false" ht="51" hidden="false" customHeight="false" outlineLevel="0" collapsed="false">
      <c r="A1756" s="364" t="s">
        <v>3092</v>
      </c>
      <c r="B1756" s="144" t="n">
        <v>1.98652866242038</v>
      </c>
      <c r="C1756" s="321" t="s">
        <v>3015</v>
      </c>
      <c r="D1756" s="127"/>
      <c r="E1756" s="144" t="n">
        <f aca="false">B1756*F1756</f>
        <v>40.7202220974522</v>
      </c>
      <c r="F1756" s="356" t="n">
        <f aca="false">F1755</f>
        <v>20.49818</v>
      </c>
    </row>
    <row r="1757" customFormat="false" ht="51" hidden="false" customHeight="false" outlineLevel="0" collapsed="false">
      <c r="A1757" s="364" t="s">
        <v>3093</v>
      </c>
      <c r="B1757" s="144" t="n">
        <v>3.36066878980892</v>
      </c>
      <c r="C1757" s="321" t="s">
        <v>3015</v>
      </c>
      <c r="D1757" s="127"/>
      <c r="E1757" s="144" t="n">
        <f aca="false">B1757*F1757</f>
        <v>68.8875937738854</v>
      </c>
      <c r="F1757" s="356" t="n">
        <f aca="false">F1756</f>
        <v>20.49818</v>
      </c>
    </row>
    <row r="1758" customFormat="false" ht="51" hidden="false" customHeight="false" outlineLevel="0" collapsed="false">
      <c r="A1758" s="364" t="s">
        <v>3094</v>
      </c>
      <c r="B1758" s="144" t="n">
        <v>1.85210191082803</v>
      </c>
      <c r="C1758" s="321" t="s">
        <v>3015</v>
      </c>
      <c r="D1758" s="127"/>
      <c r="E1758" s="144" t="n">
        <f aca="false">B1758*F1758</f>
        <v>37.9647183464968</v>
      </c>
      <c r="F1758" s="356" t="n">
        <f aca="false">F1757</f>
        <v>20.49818</v>
      </c>
    </row>
    <row r="1759" customFormat="false" ht="63.75" hidden="false" customHeight="false" outlineLevel="0" collapsed="false">
      <c r="A1759" s="364" t="s">
        <v>3095</v>
      </c>
      <c r="B1759" s="144" t="n">
        <v>2.21057324840764</v>
      </c>
      <c r="C1759" s="321" t="s">
        <v>3015</v>
      </c>
      <c r="D1759" s="127"/>
      <c r="E1759" s="144" t="n">
        <f aca="false">B1759*F1759</f>
        <v>45.3127283490446</v>
      </c>
      <c r="F1759" s="356" t="n">
        <f aca="false">F1758</f>
        <v>20.49818</v>
      </c>
    </row>
    <row r="1760" customFormat="false" ht="63.75" hidden="false" customHeight="false" outlineLevel="0" collapsed="false">
      <c r="A1760" s="364" t="s">
        <v>3096</v>
      </c>
      <c r="B1760" s="144" t="n">
        <v>2.04627388535032</v>
      </c>
      <c r="C1760" s="321" t="s">
        <v>3015</v>
      </c>
      <c r="D1760" s="127"/>
      <c r="E1760" s="144" t="n">
        <f aca="false">B1760*F1760</f>
        <v>41.9448904312102</v>
      </c>
      <c r="F1760" s="356" t="n">
        <f aca="false">F1759</f>
        <v>20.49818</v>
      </c>
    </row>
    <row r="1761" customFormat="false" ht="51" hidden="false" customHeight="false" outlineLevel="0" collapsed="false">
      <c r="A1761" s="364" t="s">
        <v>3097</v>
      </c>
      <c r="B1761" s="144" t="n">
        <v>1.77742038216561</v>
      </c>
      <c r="C1761" s="321" t="s">
        <v>3015</v>
      </c>
      <c r="D1761" s="127"/>
      <c r="E1761" s="144" t="n">
        <f aca="false">B1761*F1761</f>
        <v>36.4338829292994</v>
      </c>
      <c r="F1761" s="356" t="n">
        <f aca="false">F1760</f>
        <v>20.49818</v>
      </c>
    </row>
    <row r="1762" customFormat="false" ht="38.25" hidden="false" customHeight="false" outlineLevel="0" collapsed="false">
      <c r="A1762" s="364" t="s">
        <v>3098</v>
      </c>
      <c r="B1762" s="144" t="n">
        <v>1.46375796178344</v>
      </c>
      <c r="C1762" s="321" t="s">
        <v>3015</v>
      </c>
      <c r="D1762" s="127"/>
      <c r="E1762" s="144" t="n">
        <f aca="false">B1762*F1762</f>
        <v>30.0043741770701</v>
      </c>
      <c r="F1762" s="356" t="n">
        <f aca="false">F1761</f>
        <v>20.49818</v>
      </c>
    </row>
    <row r="1763" customFormat="false" ht="38.25" hidden="false" customHeight="false" outlineLevel="0" collapsed="false">
      <c r="A1763" s="364" t="s">
        <v>3099</v>
      </c>
      <c r="B1763" s="144" t="n">
        <v>2.44955414012739</v>
      </c>
      <c r="C1763" s="321" t="s">
        <v>3015</v>
      </c>
      <c r="D1763" s="127"/>
      <c r="E1763" s="144" t="n">
        <f aca="false">B1763*F1763</f>
        <v>50.2114016840764</v>
      </c>
      <c r="F1763" s="356" t="n">
        <f aca="false">F1762</f>
        <v>20.49818</v>
      </c>
    </row>
    <row r="1764" customFormat="false" ht="51" hidden="false" customHeight="false" outlineLevel="0" collapsed="false">
      <c r="A1764" s="364" t="s">
        <v>3100</v>
      </c>
      <c r="B1764" s="144" t="n">
        <v>1.74754777070064</v>
      </c>
      <c r="C1764" s="321" t="s">
        <v>3015</v>
      </c>
      <c r="D1764" s="127"/>
      <c r="E1764" s="144" t="n">
        <f aca="false">B1764*F1764</f>
        <v>35.8215487624204</v>
      </c>
      <c r="F1764" s="356" t="n">
        <f aca="false">F1763</f>
        <v>20.49818</v>
      </c>
    </row>
    <row r="1765" customFormat="false" ht="38.25" hidden="false" customHeight="false" outlineLevel="0" collapsed="false">
      <c r="A1765" s="364" t="s">
        <v>3101</v>
      </c>
      <c r="B1765" s="144" t="n">
        <v>2.92751592356688</v>
      </c>
      <c r="C1765" s="321" t="s">
        <v>3015</v>
      </c>
      <c r="D1765" s="127"/>
      <c r="E1765" s="144" t="n">
        <f aca="false">B1765*F1765</f>
        <v>60.0087483541401</v>
      </c>
      <c r="F1765" s="356" t="n">
        <f aca="false">F1764</f>
        <v>20.49818</v>
      </c>
    </row>
    <row r="1766" customFormat="false" ht="51" hidden="false" customHeight="false" outlineLevel="0" collapsed="false">
      <c r="A1766" s="364" t="s">
        <v>3102</v>
      </c>
      <c r="B1766" s="144" t="n">
        <v>1.61312101910828</v>
      </c>
      <c r="C1766" s="321" t="s">
        <v>3015</v>
      </c>
      <c r="D1766" s="127"/>
      <c r="E1766" s="144" t="n">
        <f aca="false">B1766*F1766</f>
        <v>33.066045011465</v>
      </c>
      <c r="F1766" s="356" t="n">
        <f aca="false">F1765</f>
        <v>20.49818</v>
      </c>
    </row>
    <row r="1767" customFormat="false" ht="51" hidden="false" customHeight="false" outlineLevel="0" collapsed="false">
      <c r="A1767" s="364" t="s">
        <v>3103</v>
      </c>
      <c r="B1767" s="144" t="n">
        <v>1.55337579617834</v>
      </c>
      <c r="C1767" s="321" t="s">
        <v>3015</v>
      </c>
      <c r="D1767" s="127"/>
      <c r="E1767" s="144" t="n">
        <f aca="false">B1767*F1767</f>
        <v>31.841376677707</v>
      </c>
      <c r="F1767" s="356" t="n">
        <f aca="false">F1766</f>
        <v>20.49818</v>
      </c>
    </row>
    <row r="1768" customFormat="false" ht="38.25" hidden="false" customHeight="false" outlineLevel="0" collapsed="false">
      <c r="A1768" s="364" t="s">
        <v>3104</v>
      </c>
      <c r="B1768" s="144" t="n">
        <v>2.6287898089172</v>
      </c>
      <c r="C1768" s="321" t="s">
        <v>3015</v>
      </c>
      <c r="D1768" s="127"/>
      <c r="E1768" s="144" t="n">
        <f aca="false">B1768*F1768</f>
        <v>53.8854066853503</v>
      </c>
      <c r="F1768" s="356" t="n">
        <f aca="false">F1767</f>
        <v>20.49818</v>
      </c>
    </row>
    <row r="1769" customFormat="false" ht="51" hidden="false" customHeight="false" outlineLevel="0" collapsed="false">
      <c r="A1769" s="364" t="s">
        <v>3105</v>
      </c>
      <c r="B1769" s="144" t="n">
        <v>1.88197452229299</v>
      </c>
      <c r="C1769" s="321" t="s">
        <v>3015</v>
      </c>
      <c r="D1769" s="127"/>
      <c r="E1769" s="144" t="n">
        <f aca="false">B1769*F1769</f>
        <v>38.5770525133758</v>
      </c>
      <c r="F1769" s="356" t="n">
        <f aca="false">F1768</f>
        <v>20.49818</v>
      </c>
    </row>
    <row r="1770" customFormat="false" ht="51" hidden="false" customHeight="false" outlineLevel="0" collapsed="false">
      <c r="A1770" s="364" t="s">
        <v>3106</v>
      </c>
      <c r="B1770" s="144" t="n">
        <v>3.13662420382166</v>
      </c>
      <c r="C1770" s="321" t="s">
        <v>3015</v>
      </c>
      <c r="D1770" s="127"/>
      <c r="E1770" s="144" t="n">
        <f aca="false">B1770*F1770</f>
        <v>64.295087522293</v>
      </c>
      <c r="F1770" s="356" t="n">
        <f aca="false">F1769</f>
        <v>20.49818</v>
      </c>
    </row>
    <row r="1771" customFormat="false" ht="51" hidden="false" customHeight="false" outlineLevel="0" collapsed="false">
      <c r="A1771" s="364" t="s">
        <v>3107</v>
      </c>
      <c r="B1771" s="144" t="n">
        <v>1.73261146496815</v>
      </c>
      <c r="C1771" s="321" t="s">
        <v>3015</v>
      </c>
      <c r="D1771" s="127"/>
      <c r="E1771" s="144" t="n">
        <f aca="false">B1771*F1771</f>
        <v>35.5153816789809</v>
      </c>
      <c r="F1771" s="356" t="n">
        <f aca="false">F1770</f>
        <v>20.49818</v>
      </c>
    </row>
    <row r="1772" customFormat="false" ht="51" hidden="false" customHeight="false" outlineLevel="0" collapsed="false">
      <c r="A1772" s="364" t="s">
        <v>3108</v>
      </c>
      <c r="B1772" s="144" t="n">
        <v>1.88197452229299</v>
      </c>
      <c r="C1772" s="321" t="s">
        <v>3015</v>
      </c>
      <c r="D1772" s="127"/>
      <c r="E1772" s="144" t="n">
        <f aca="false">B1772*F1772</f>
        <v>38.5770525133758</v>
      </c>
      <c r="F1772" s="356" t="n">
        <f aca="false">F1771</f>
        <v>20.49818</v>
      </c>
    </row>
    <row r="1773" customFormat="false" ht="38.25" hidden="false" customHeight="false" outlineLevel="0" collapsed="false">
      <c r="A1773" s="364" t="s">
        <v>3109</v>
      </c>
      <c r="B1773" s="144" t="n">
        <v>3.13662420382166</v>
      </c>
      <c r="C1773" s="321" t="s">
        <v>3015</v>
      </c>
      <c r="D1773" s="127"/>
      <c r="E1773" s="144" t="n">
        <f aca="false">B1773*F1773</f>
        <v>64.295087522293</v>
      </c>
      <c r="F1773" s="356" t="n">
        <f aca="false">F1772</f>
        <v>20.49818</v>
      </c>
    </row>
    <row r="1774" customFormat="false" ht="51" hidden="false" customHeight="false" outlineLevel="0" collapsed="false">
      <c r="A1774" s="364" t="s">
        <v>3110</v>
      </c>
      <c r="B1774" s="144" t="n">
        <v>1.73261146496815</v>
      </c>
      <c r="C1774" s="321" t="s">
        <v>3015</v>
      </c>
      <c r="D1774" s="127"/>
      <c r="E1774" s="144" t="n">
        <f aca="false">B1774*F1774</f>
        <v>35.5153816789809</v>
      </c>
      <c r="F1774" s="356" t="n">
        <f aca="false">F1773</f>
        <v>20.49818</v>
      </c>
    </row>
    <row r="1775" customFormat="false" ht="51" hidden="false" customHeight="false" outlineLevel="0" collapsed="false">
      <c r="A1775" s="364" t="s">
        <v>3111</v>
      </c>
      <c r="B1775" s="144" t="n">
        <v>2.01640127388535</v>
      </c>
      <c r="C1775" s="321" t="s">
        <v>3015</v>
      </c>
      <c r="D1775" s="127"/>
      <c r="E1775" s="144" t="n">
        <f aca="false">B1775*F1775</f>
        <v>41.3325562643312</v>
      </c>
      <c r="F1775" s="356" t="n">
        <f aca="false">F1774</f>
        <v>20.49818</v>
      </c>
    </row>
    <row r="1776" customFormat="false" ht="51" hidden="false" customHeight="false" outlineLevel="0" collapsed="false">
      <c r="A1776" s="364" t="s">
        <v>3112</v>
      </c>
      <c r="B1776" s="144" t="n">
        <v>3.39054140127389</v>
      </c>
      <c r="C1776" s="321" t="s">
        <v>3015</v>
      </c>
      <c r="D1776" s="127"/>
      <c r="E1776" s="144" t="n">
        <f aca="false">B1776*F1776</f>
        <v>69.4999279407643</v>
      </c>
      <c r="F1776" s="356" t="n">
        <f aca="false">F1775</f>
        <v>20.49818</v>
      </c>
    </row>
    <row r="1777" customFormat="false" ht="51" hidden="false" customHeight="false" outlineLevel="0" collapsed="false">
      <c r="A1777" s="364" t="s">
        <v>3113</v>
      </c>
      <c r="B1777" s="144" t="n">
        <v>1.86703821656051</v>
      </c>
      <c r="C1777" s="321" t="s">
        <v>3015</v>
      </c>
      <c r="D1777" s="127"/>
      <c r="E1777" s="144" t="n">
        <f aca="false">B1777*F1777</f>
        <v>38.2708854299363</v>
      </c>
      <c r="F1777" s="356" t="n">
        <f aca="false">F1776</f>
        <v>20.49818</v>
      </c>
    </row>
    <row r="1778" customFormat="false" ht="63.75" hidden="false" customHeight="false" outlineLevel="0" collapsed="false">
      <c r="A1778" s="364" t="s">
        <v>3114</v>
      </c>
      <c r="B1778" s="144" t="n">
        <v>2.22550955414013</v>
      </c>
      <c r="C1778" s="321" t="s">
        <v>3015</v>
      </c>
      <c r="D1778" s="127"/>
      <c r="E1778" s="144" t="n">
        <f aca="false">B1778*F1778</f>
        <v>45.6188954324841</v>
      </c>
      <c r="F1778" s="356" t="n">
        <f aca="false">F1777</f>
        <v>20.49818</v>
      </c>
    </row>
    <row r="1779" customFormat="false" ht="63.75" hidden="false" customHeight="false" outlineLevel="0" collapsed="false">
      <c r="A1779" s="364" t="s">
        <v>3115</v>
      </c>
      <c r="B1779" s="144" t="n">
        <v>2.0612101910828</v>
      </c>
      <c r="C1779" s="321" t="s">
        <v>3015</v>
      </c>
      <c r="D1779" s="127"/>
      <c r="E1779" s="144" t="n">
        <f aca="false">B1779*F1779</f>
        <v>42.2510575146497</v>
      </c>
      <c r="F1779" s="356" t="n">
        <f aca="false">F1778</f>
        <v>20.49818</v>
      </c>
    </row>
    <row r="1780" customFormat="false" ht="51" hidden="false" customHeight="false" outlineLevel="0" collapsed="false">
      <c r="A1780" s="364" t="s">
        <v>3116</v>
      </c>
      <c r="B1780" s="144" t="n">
        <v>1.79235668789809</v>
      </c>
      <c r="C1780" s="321" t="s">
        <v>3015</v>
      </c>
      <c r="D1780" s="127"/>
      <c r="E1780" s="144" t="n">
        <f aca="false">B1780*F1780</f>
        <v>36.7400500127389</v>
      </c>
      <c r="F1780" s="356" t="n">
        <f aca="false">F1779</f>
        <v>20.49818</v>
      </c>
    </row>
    <row r="1781" customFormat="false" ht="38.25" hidden="false" customHeight="false" outlineLevel="0" collapsed="false">
      <c r="A1781" s="364" t="s">
        <v>3117</v>
      </c>
      <c r="B1781" s="144" t="n">
        <v>1.49363057324841</v>
      </c>
      <c r="C1781" s="321" t="s">
        <v>3118</v>
      </c>
      <c r="D1781" s="127"/>
      <c r="E1781" s="144" t="n">
        <f aca="false">B1781*F1781</f>
        <v>30.616708343949</v>
      </c>
      <c r="F1781" s="356" t="n">
        <f aca="false">F1780</f>
        <v>20.49818</v>
      </c>
    </row>
    <row r="1782" customFormat="false" ht="25.5" hidden="false" customHeight="false" outlineLevel="0" collapsed="false">
      <c r="A1782" s="364" t="s">
        <v>3119</v>
      </c>
      <c r="B1782" s="144" t="n">
        <v>0.552643312101911</v>
      </c>
      <c r="C1782" s="321" t="s">
        <v>3015</v>
      </c>
      <c r="D1782" s="127"/>
      <c r="E1782" s="144" t="n">
        <f aca="false">B1782*F1782</f>
        <v>11.3281820872611</v>
      </c>
      <c r="F1782" s="356" t="n">
        <f aca="false">F1781</f>
        <v>20.49818</v>
      </c>
    </row>
    <row r="1783" customFormat="false" ht="25.5" hidden="false" customHeight="false" outlineLevel="0" collapsed="false">
      <c r="A1783" s="364" t="s">
        <v>3120</v>
      </c>
      <c r="B1783" s="144" t="n">
        <v>0.552643312101911</v>
      </c>
      <c r="C1783" s="321" t="s">
        <v>3015</v>
      </c>
      <c r="D1783" s="127"/>
      <c r="E1783" s="144" t="n">
        <f aca="false">B1783*F1783</f>
        <v>11.3281820872611</v>
      </c>
      <c r="F1783" s="356" t="n">
        <f aca="false">F1782</f>
        <v>20.49818</v>
      </c>
    </row>
    <row r="1784" customFormat="false" ht="25.5" hidden="false" customHeight="false" outlineLevel="0" collapsed="false">
      <c r="A1784" s="364" t="s">
        <v>3121</v>
      </c>
      <c r="B1784" s="144" t="n">
        <v>0.552643312101911</v>
      </c>
      <c r="C1784" s="321" t="s">
        <v>3015</v>
      </c>
      <c r="D1784" s="127"/>
      <c r="E1784" s="144" t="n">
        <f aca="false">B1784*F1784</f>
        <v>11.3281820872611</v>
      </c>
      <c r="F1784" s="356" t="n">
        <f aca="false">F1783</f>
        <v>20.49818</v>
      </c>
    </row>
    <row r="1785" customFormat="false" ht="25.5" hidden="false" customHeight="false" outlineLevel="0" collapsed="false">
      <c r="A1785" s="364" t="s">
        <v>3122</v>
      </c>
      <c r="B1785" s="144" t="n">
        <v>0.552643312101911</v>
      </c>
      <c r="C1785" s="321" t="s">
        <v>3015</v>
      </c>
      <c r="D1785" s="127"/>
      <c r="E1785" s="144" t="n">
        <f aca="false">B1785*F1785</f>
        <v>11.3281820872611</v>
      </c>
      <c r="F1785" s="356" t="n">
        <f aca="false">F1784</f>
        <v>20.49818</v>
      </c>
    </row>
    <row r="1786" customFormat="false" ht="25.5" hidden="false" customHeight="false" outlineLevel="0" collapsed="false">
      <c r="A1786" s="364" t="s">
        <v>3123</v>
      </c>
      <c r="B1786" s="144" t="n">
        <v>0.552643312101911</v>
      </c>
      <c r="C1786" s="321" t="s">
        <v>3015</v>
      </c>
      <c r="D1786" s="127"/>
      <c r="E1786" s="144" t="n">
        <f aca="false">B1786*F1786</f>
        <v>11.3281820872611</v>
      </c>
      <c r="F1786" s="356" t="n">
        <f aca="false">F1785</f>
        <v>20.49818</v>
      </c>
    </row>
    <row r="1787" customFormat="false" ht="25.5" hidden="false" customHeight="false" outlineLevel="0" collapsed="false">
      <c r="A1787" s="364" t="s">
        <v>3124</v>
      </c>
      <c r="B1787" s="144" t="n">
        <v>0.582515923566879</v>
      </c>
      <c r="C1787" s="321" t="s">
        <v>3015</v>
      </c>
      <c r="D1787" s="127"/>
      <c r="E1787" s="144" t="n">
        <f aca="false">B1787*F1787</f>
        <v>11.9405162541401</v>
      </c>
      <c r="F1787" s="356" t="n">
        <f aca="false">F1786</f>
        <v>20.49818</v>
      </c>
    </row>
    <row r="1788" customFormat="false" ht="25.5" hidden="false" customHeight="false" outlineLevel="0" collapsed="false">
      <c r="A1788" s="364" t="s">
        <v>3125</v>
      </c>
      <c r="B1788" s="144" t="n">
        <v>0.582515923566879</v>
      </c>
      <c r="C1788" s="321" t="s">
        <v>3015</v>
      </c>
      <c r="D1788" s="127"/>
      <c r="E1788" s="144" t="n">
        <f aca="false">B1788*F1788</f>
        <v>11.9405162541401</v>
      </c>
      <c r="F1788" s="356" t="n">
        <f aca="false">F1787</f>
        <v>20.49818</v>
      </c>
    </row>
    <row r="1789" customFormat="false" ht="25.5" hidden="false" customHeight="false" outlineLevel="0" collapsed="false">
      <c r="A1789" s="364" t="s">
        <v>3126</v>
      </c>
      <c r="B1789" s="144" t="n">
        <v>0.582515923566879</v>
      </c>
      <c r="C1789" s="321" t="s">
        <v>3015</v>
      </c>
      <c r="D1789" s="127"/>
      <c r="E1789" s="144" t="n">
        <f aca="false">B1789*F1789</f>
        <v>11.9405162541401</v>
      </c>
      <c r="F1789" s="356" t="n">
        <f aca="false">F1788</f>
        <v>20.49818</v>
      </c>
    </row>
    <row r="1790" customFormat="false" ht="25.5" hidden="false" customHeight="false" outlineLevel="0" collapsed="false">
      <c r="A1790" s="364" t="s">
        <v>3127</v>
      </c>
      <c r="B1790" s="144" t="n">
        <v>0.582515923566879</v>
      </c>
      <c r="C1790" s="321" t="s">
        <v>3015</v>
      </c>
      <c r="D1790" s="127"/>
      <c r="E1790" s="144" t="n">
        <f aca="false">B1790*F1790</f>
        <v>11.9405162541401</v>
      </c>
      <c r="F1790" s="356" t="n">
        <f aca="false">F1789</f>
        <v>20.49818</v>
      </c>
    </row>
    <row r="1791" customFormat="false" ht="25.5" hidden="false" customHeight="false" outlineLevel="0" collapsed="false">
      <c r="A1791" s="364" t="s">
        <v>3128</v>
      </c>
      <c r="B1791" s="144" t="n">
        <v>0.582515923566879</v>
      </c>
      <c r="C1791" s="321" t="s">
        <v>3015</v>
      </c>
      <c r="D1791" s="127"/>
      <c r="E1791" s="144" t="n">
        <f aca="false">B1791*F1791</f>
        <v>11.9405162541401</v>
      </c>
      <c r="F1791" s="356" t="n">
        <f aca="false">F1790</f>
        <v>20.49818</v>
      </c>
    </row>
    <row r="1792" customFormat="false" ht="25.5" hidden="false" customHeight="false" outlineLevel="0" collapsed="false">
      <c r="A1792" s="364" t="s">
        <v>3129</v>
      </c>
      <c r="B1792" s="144" t="n">
        <v>0.582515923566879</v>
      </c>
      <c r="C1792" s="321" t="s">
        <v>3015</v>
      </c>
      <c r="D1792" s="127"/>
      <c r="E1792" s="144" t="n">
        <f aca="false">B1792*F1792</f>
        <v>11.9405162541401</v>
      </c>
      <c r="F1792" s="356" t="n">
        <f aca="false">F1791</f>
        <v>20.49818</v>
      </c>
    </row>
    <row r="1793" customFormat="false" ht="25.5" hidden="false" customHeight="false" outlineLevel="0" collapsed="false">
      <c r="A1793" s="364" t="s">
        <v>3130</v>
      </c>
      <c r="B1793" s="144" t="n">
        <v>0.582515923566879</v>
      </c>
      <c r="C1793" s="321" t="s">
        <v>3015</v>
      </c>
      <c r="D1793" s="127"/>
      <c r="E1793" s="144" t="n">
        <f aca="false">B1793*F1793</f>
        <v>11.9405162541401</v>
      </c>
      <c r="F1793" s="356" t="n">
        <f aca="false">F1792</f>
        <v>20.49818</v>
      </c>
    </row>
    <row r="1794" customFormat="false" ht="25.5" hidden="false" customHeight="false" outlineLevel="0" collapsed="false">
      <c r="A1794" s="364" t="s">
        <v>3131</v>
      </c>
      <c r="B1794" s="144" t="n">
        <v>0.552643312101911</v>
      </c>
      <c r="C1794" s="321" t="s">
        <v>3015</v>
      </c>
      <c r="D1794" s="127"/>
      <c r="E1794" s="144" t="n">
        <f aca="false">B1794*F1794</f>
        <v>11.3281820872611</v>
      </c>
      <c r="F1794" s="356" t="n">
        <f aca="false">F1793</f>
        <v>20.49818</v>
      </c>
    </row>
    <row r="1795" customFormat="false" ht="25.5" hidden="false" customHeight="false" outlineLevel="0" collapsed="false">
      <c r="A1795" s="364" t="s">
        <v>3132</v>
      </c>
      <c r="B1795" s="144" t="n">
        <v>0.552643312101911</v>
      </c>
      <c r="C1795" s="321" t="s">
        <v>3015</v>
      </c>
      <c r="D1795" s="127"/>
      <c r="E1795" s="144" t="n">
        <f aca="false">B1795*F1795</f>
        <v>11.3281820872611</v>
      </c>
      <c r="F1795" s="356" t="n">
        <f aca="false">F1794</f>
        <v>20.49818</v>
      </c>
    </row>
    <row r="1796" customFormat="false" ht="25.5" hidden="false" customHeight="false" outlineLevel="0" collapsed="false">
      <c r="A1796" s="364" t="s">
        <v>3133</v>
      </c>
      <c r="B1796" s="144" t="n">
        <v>0.552643312101911</v>
      </c>
      <c r="C1796" s="321" t="s">
        <v>3015</v>
      </c>
      <c r="D1796" s="127"/>
      <c r="E1796" s="144" t="n">
        <f aca="false">B1796*F1796</f>
        <v>11.3281820872611</v>
      </c>
      <c r="F1796" s="356" t="n">
        <f aca="false">F1795</f>
        <v>20.49818</v>
      </c>
    </row>
    <row r="1797" customFormat="false" ht="25.5" hidden="false" customHeight="false" outlineLevel="0" collapsed="false">
      <c r="A1797" s="364" t="s">
        <v>3134</v>
      </c>
      <c r="B1797" s="144" t="n">
        <v>0.552643312101911</v>
      </c>
      <c r="C1797" s="321" t="s">
        <v>3015</v>
      </c>
      <c r="D1797" s="127"/>
      <c r="E1797" s="144" t="n">
        <f aca="false">B1797*F1797</f>
        <v>11.3281820872611</v>
      </c>
      <c r="F1797" s="356" t="n">
        <f aca="false">F1796</f>
        <v>20.49818</v>
      </c>
    </row>
    <row r="1798" customFormat="false" ht="25.5" hidden="false" customHeight="false" outlineLevel="0" collapsed="false">
      <c r="A1798" s="364" t="s">
        <v>3135</v>
      </c>
      <c r="B1798" s="144" t="n">
        <v>0.552643312101911</v>
      </c>
      <c r="C1798" s="321" t="s">
        <v>3015</v>
      </c>
      <c r="D1798" s="127"/>
      <c r="E1798" s="144" t="n">
        <f aca="false">B1798*F1798</f>
        <v>11.3281820872611</v>
      </c>
      <c r="F1798" s="356" t="n">
        <f aca="false">F1797</f>
        <v>20.49818</v>
      </c>
    </row>
    <row r="1799" customFormat="false" ht="25.5" hidden="false" customHeight="false" outlineLevel="0" collapsed="false">
      <c r="A1799" s="364" t="s">
        <v>3136</v>
      </c>
      <c r="B1799" s="144" t="n">
        <v>0.552643312101911</v>
      </c>
      <c r="C1799" s="321" t="s">
        <v>3015</v>
      </c>
      <c r="D1799" s="127"/>
      <c r="E1799" s="144" t="n">
        <f aca="false">B1799*F1799</f>
        <v>11.3281820872611</v>
      </c>
      <c r="F1799" s="356" t="n">
        <f aca="false">F1798</f>
        <v>20.49818</v>
      </c>
    </row>
    <row r="1800" customFormat="false" ht="25.5" hidden="false" customHeight="false" outlineLevel="0" collapsed="false">
      <c r="A1800" s="364" t="s">
        <v>3137</v>
      </c>
      <c r="B1800" s="144" t="n">
        <v>0.582515923566879</v>
      </c>
      <c r="C1800" s="321" t="s">
        <v>3015</v>
      </c>
      <c r="D1800" s="127"/>
      <c r="E1800" s="144" t="n">
        <f aca="false">B1800*F1800</f>
        <v>11.9405162541401</v>
      </c>
      <c r="F1800" s="356" t="n">
        <f aca="false">F1799</f>
        <v>20.49818</v>
      </c>
    </row>
    <row r="1801" customFormat="false" ht="25.5" hidden="false" customHeight="false" outlineLevel="0" collapsed="false">
      <c r="A1801" s="364" t="s">
        <v>3138</v>
      </c>
      <c r="B1801" s="144" t="n">
        <v>0.221278594918868</v>
      </c>
      <c r="C1801" s="321" t="s">
        <v>3015</v>
      </c>
      <c r="D1801" s="127"/>
      <c r="E1801" s="144" t="n">
        <f aca="false">B1801*F1801</f>
        <v>4.53580846879405</v>
      </c>
      <c r="F1801" s="356" t="n">
        <f aca="false">F1800</f>
        <v>20.49818</v>
      </c>
    </row>
    <row r="1802" customFormat="false" ht="25.5" hidden="false" customHeight="false" outlineLevel="0" collapsed="false">
      <c r="A1802" s="364" t="s">
        <v>3139</v>
      </c>
      <c r="B1802" s="144" t="n">
        <v>0.269184270107489</v>
      </c>
      <c r="C1802" s="321" t="s">
        <v>3015</v>
      </c>
      <c r="D1802" s="127"/>
      <c r="E1802" s="144" t="n">
        <f aca="false">B1802*F1802</f>
        <v>5.51778762183193</v>
      </c>
      <c r="F1802" s="356" t="n">
        <f aca="false">F1801</f>
        <v>20.49818</v>
      </c>
    </row>
    <row r="1803" customFormat="false" ht="25.5" hidden="false" customHeight="false" outlineLevel="0" collapsed="false">
      <c r="A1803" s="364" t="s">
        <v>3140</v>
      </c>
      <c r="B1803" s="144" t="n">
        <v>0.161178235805101</v>
      </c>
      <c r="C1803" s="321" t="s">
        <v>3015</v>
      </c>
      <c r="D1803" s="127"/>
      <c r="E1803" s="144" t="n">
        <f aca="false">B1803*F1803</f>
        <v>3.30386048961541</v>
      </c>
      <c r="F1803" s="356" t="n">
        <f aca="false">F1802</f>
        <v>20.49818</v>
      </c>
    </row>
    <row r="1804" customFormat="false" ht="25.5" hidden="false" customHeight="false" outlineLevel="0" collapsed="false">
      <c r="A1804" s="364" t="s">
        <v>3141</v>
      </c>
      <c r="B1804" s="144" t="n">
        <v>0.225093743107125</v>
      </c>
      <c r="C1804" s="321" t="s">
        <v>3015</v>
      </c>
      <c r="D1804" s="127"/>
      <c r="E1804" s="144" t="n">
        <f aca="false">B1804*F1804</f>
        <v>4.6140120630836</v>
      </c>
      <c r="F1804" s="356" t="n">
        <f aca="false">F1803</f>
        <v>20.49818</v>
      </c>
    </row>
    <row r="1805" customFormat="false" ht="25.5" hidden="false" customHeight="false" outlineLevel="0" collapsed="false">
      <c r="A1805" s="364" t="s">
        <v>3142</v>
      </c>
      <c r="B1805" s="144" t="n">
        <v>0.134592135053745</v>
      </c>
      <c r="C1805" s="321" t="s">
        <v>3015</v>
      </c>
      <c r="D1805" s="127"/>
      <c r="E1805" s="144" t="n">
        <f aca="false">B1805*F1805</f>
        <v>2.75889381091597</v>
      </c>
      <c r="F1805" s="356" t="n">
        <f aca="false">F1804</f>
        <v>20.49818</v>
      </c>
    </row>
    <row r="1806" customFormat="false" ht="25.5" hidden="false" customHeight="false" outlineLevel="0" collapsed="false">
      <c r="A1806" s="364" t="s">
        <v>3143</v>
      </c>
      <c r="B1806" s="144" t="n">
        <v>0.269055257756611</v>
      </c>
      <c r="C1806" s="321" t="s">
        <v>3015</v>
      </c>
      <c r="D1806" s="127"/>
      <c r="E1806" s="144" t="n">
        <f aca="false">B1806*F1806</f>
        <v>5.5151431034414</v>
      </c>
      <c r="F1806" s="356" t="n">
        <f aca="false">F1805</f>
        <v>20.49818</v>
      </c>
    </row>
    <row r="1807" customFormat="false" ht="25.5" hidden="false" customHeight="false" outlineLevel="0" collapsed="false">
      <c r="A1807" s="364" t="s">
        <v>3144</v>
      </c>
      <c r="B1807" s="144" t="n">
        <v>0.269055257756611</v>
      </c>
      <c r="C1807" s="321" t="s">
        <v>3015</v>
      </c>
      <c r="D1807" s="127"/>
      <c r="E1807" s="144" t="n">
        <f aca="false">B1807*F1807</f>
        <v>5.5151431034414</v>
      </c>
      <c r="F1807" s="356" t="n">
        <f aca="false">F1806</f>
        <v>20.49818</v>
      </c>
    </row>
    <row r="1808" customFormat="false" ht="25.5" hidden="false" customHeight="false" outlineLevel="0" collapsed="false">
      <c r="A1808" s="364" t="s">
        <v>3145</v>
      </c>
      <c r="B1808" s="144" t="n">
        <v>0.164508071885471</v>
      </c>
      <c r="C1808" s="321" t="s">
        <v>3015</v>
      </c>
      <c r="D1808" s="127"/>
      <c r="E1808" s="144" t="n">
        <f aca="false">B1808*F1808</f>
        <v>3.37211606896132</v>
      </c>
      <c r="F1808" s="356" t="n">
        <f aca="false">F1807</f>
        <v>20.49818</v>
      </c>
    </row>
    <row r="1809" customFormat="false" ht="25.5" hidden="false" customHeight="false" outlineLevel="0" collapsed="false">
      <c r="A1809" s="364" t="s">
        <v>3146</v>
      </c>
      <c r="B1809" s="144" t="n">
        <v>0.230311300639659</v>
      </c>
      <c r="C1809" s="321" t="s">
        <v>3015</v>
      </c>
      <c r="D1809" s="127"/>
      <c r="E1809" s="144" t="n">
        <f aca="false">B1809*F1809</f>
        <v>4.72096249654584</v>
      </c>
      <c r="F1809" s="356" t="n">
        <f aca="false">F1808</f>
        <v>20.49818</v>
      </c>
    </row>
    <row r="1810" customFormat="false" ht="25.5" hidden="false" customHeight="false" outlineLevel="0" collapsed="false">
      <c r="A1810" s="364" t="s">
        <v>3147</v>
      </c>
      <c r="B1810" s="144" t="n">
        <v>0.118525622060579</v>
      </c>
      <c r="C1810" s="321" t="s">
        <v>3015</v>
      </c>
      <c r="D1810" s="127"/>
      <c r="E1810" s="144" t="n">
        <f aca="false">B1810*F1810</f>
        <v>2.42955953560972</v>
      </c>
      <c r="F1810" s="356" t="n">
        <f aca="false">F1809</f>
        <v>20.49818</v>
      </c>
    </row>
    <row r="1811" customFormat="false" ht="25.5" hidden="false" customHeight="false" outlineLevel="0" collapsed="false">
      <c r="A1811" s="364" t="s">
        <v>3148</v>
      </c>
      <c r="B1811" s="144" t="n">
        <v>0.215407434875313</v>
      </c>
      <c r="C1811" s="321" t="s">
        <v>3015</v>
      </c>
      <c r="D1811" s="127"/>
      <c r="E1811" s="144" t="n">
        <f aca="false">B1811*F1811</f>
        <v>4.41546037341244</v>
      </c>
      <c r="F1811" s="356" t="n">
        <f aca="false">F1810</f>
        <v>20.49818</v>
      </c>
    </row>
    <row r="1812" customFormat="false" ht="25.5" hidden="false" customHeight="false" outlineLevel="0" collapsed="false">
      <c r="A1812" s="364" t="s">
        <v>3149</v>
      </c>
      <c r="B1812" s="144" t="n">
        <v>0.198174840085288</v>
      </c>
      <c r="C1812" s="321" t="s">
        <v>3015</v>
      </c>
      <c r="D1812" s="127"/>
      <c r="E1812" s="144" t="n">
        <f aca="false">B1812*F1812</f>
        <v>4.06222354353945</v>
      </c>
      <c r="F1812" s="356" t="n">
        <f aca="false">F1811</f>
        <v>20.49818</v>
      </c>
    </row>
    <row r="1813" customFormat="false" ht="25.5" hidden="false" customHeight="false" outlineLevel="0" collapsed="false">
      <c r="A1813" s="364" t="s">
        <v>3150</v>
      </c>
      <c r="B1813" s="144" t="n">
        <v>0.118525622060579</v>
      </c>
      <c r="C1813" s="321" t="s">
        <v>3015</v>
      </c>
      <c r="D1813" s="127"/>
      <c r="E1813" s="144" t="n">
        <f aca="false">B1813*F1813</f>
        <v>2.42955953560972</v>
      </c>
      <c r="F1813" s="356" t="n">
        <f aca="false">F1812</f>
        <v>20.49818</v>
      </c>
    </row>
    <row r="1814" customFormat="false" ht="18.75" hidden="false" customHeight="false" outlineLevel="0" collapsed="false">
      <c r="A1814" s="361" t="s">
        <v>3151</v>
      </c>
      <c r="B1814" s="362"/>
      <c r="C1814" s="362"/>
      <c r="D1814" s="362"/>
      <c r="E1814" s="362"/>
      <c r="F1814" s="363"/>
    </row>
    <row r="1815" customFormat="false" ht="25.5" hidden="false" customHeight="false" outlineLevel="0" collapsed="false">
      <c r="A1815" s="360" t="s">
        <v>3152</v>
      </c>
      <c r="B1815" s="144" t="n">
        <v>2.68853503184713</v>
      </c>
      <c r="C1815" s="321" t="s">
        <v>2970</v>
      </c>
      <c r="D1815" s="127"/>
      <c r="E1815" s="144" t="n">
        <f aca="false">B1815*F1815</f>
        <v>55.1100750191083</v>
      </c>
      <c r="F1815" s="356" t="n">
        <f aca="false">+F1813</f>
        <v>20.49818</v>
      </c>
    </row>
    <row r="1816" customFormat="false" ht="25.5" hidden="false" customHeight="false" outlineLevel="0" collapsed="false">
      <c r="A1816" s="360" t="s">
        <v>3153</v>
      </c>
      <c r="B1816" s="144" t="n">
        <v>3.21130573248408</v>
      </c>
      <c r="C1816" s="321" t="s">
        <v>2970</v>
      </c>
      <c r="D1816" s="127"/>
      <c r="E1816" s="144" t="n">
        <f aca="false">B1816*F1816</f>
        <v>65.8259229394905</v>
      </c>
      <c r="F1816" s="356" t="n">
        <f aca="false">F1815</f>
        <v>20.49818</v>
      </c>
    </row>
    <row r="1817" customFormat="false" ht="25.5" hidden="false" customHeight="false" outlineLevel="0" collapsed="false">
      <c r="A1817" s="360" t="s">
        <v>3154</v>
      </c>
      <c r="B1817" s="144" t="n">
        <v>3.55484076433121</v>
      </c>
      <c r="C1817" s="321" t="s">
        <v>2970</v>
      </c>
      <c r="D1817" s="127"/>
      <c r="E1817" s="144" t="n">
        <f aca="false">B1817*F1817</f>
        <v>72.8677658585987</v>
      </c>
      <c r="F1817" s="356" t="n">
        <f aca="false">F1816</f>
        <v>20.49818</v>
      </c>
    </row>
    <row r="1818" customFormat="false" ht="25.5" hidden="false" customHeight="false" outlineLevel="0" collapsed="false">
      <c r="A1818" s="360" t="s">
        <v>3155</v>
      </c>
      <c r="B1818" s="144" t="n">
        <v>3.80875796178344</v>
      </c>
      <c r="C1818" s="321" t="s">
        <v>2970</v>
      </c>
      <c r="D1818" s="127"/>
      <c r="E1818" s="144" t="n">
        <f aca="false">B1818*F1818</f>
        <v>78.0726062770701</v>
      </c>
      <c r="F1818" s="356" t="n">
        <f aca="false">F1817</f>
        <v>20.49818</v>
      </c>
    </row>
    <row r="1819" customFormat="false" ht="25.5" hidden="false" customHeight="false" outlineLevel="0" collapsed="false">
      <c r="A1819" s="360" t="s">
        <v>3156</v>
      </c>
      <c r="B1819" s="144" t="n">
        <v>4.58544585987261</v>
      </c>
      <c r="C1819" s="321" t="s">
        <v>2970</v>
      </c>
      <c r="D1819" s="127"/>
      <c r="E1819" s="144" t="n">
        <f aca="false">B1819*F1819</f>
        <v>93.9932946159236</v>
      </c>
      <c r="F1819" s="356" t="n">
        <f aca="false">F1818</f>
        <v>20.49818</v>
      </c>
    </row>
    <row r="1820" customFormat="false" ht="25.5" hidden="false" customHeight="false" outlineLevel="0" collapsed="false">
      <c r="A1820" s="360" t="s">
        <v>3157</v>
      </c>
      <c r="B1820" s="144" t="n">
        <v>7.06487261146497</v>
      </c>
      <c r="C1820" s="321" t="s">
        <v>2970</v>
      </c>
      <c r="D1820" s="127"/>
      <c r="E1820" s="144" t="n">
        <f aca="false">B1820*F1820</f>
        <v>144.817030466879</v>
      </c>
      <c r="F1820" s="356" t="n">
        <f aca="false">F1819</f>
        <v>20.49818</v>
      </c>
    </row>
    <row r="1821" customFormat="false" ht="25.5" hidden="false" customHeight="false" outlineLevel="0" collapsed="false">
      <c r="A1821" s="360" t="s">
        <v>3158</v>
      </c>
      <c r="B1821" s="144" t="n">
        <v>8.37926751592357</v>
      </c>
      <c r="C1821" s="321" t="s">
        <v>2970</v>
      </c>
      <c r="D1821" s="127"/>
      <c r="E1821" s="144" t="n">
        <f aca="false">B1821*F1821</f>
        <v>171.759733809554</v>
      </c>
      <c r="F1821" s="356" t="n">
        <f aca="false">F1820</f>
        <v>20.49818</v>
      </c>
    </row>
    <row r="1822" customFormat="false" ht="25.5" hidden="false" customHeight="false" outlineLevel="0" collapsed="false">
      <c r="A1822" s="360" t="s">
        <v>3159</v>
      </c>
      <c r="B1822" s="144" t="n">
        <v>8.82735668789809</v>
      </c>
      <c r="C1822" s="321" t="s">
        <v>2970</v>
      </c>
      <c r="D1822" s="127"/>
      <c r="E1822" s="144" t="n">
        <f aca="false">B1822*F1822</f>
        <v>180.944746312739</v>
      </c>
      <c r="F1822" s="356" t="n">
        <f aca="false">F1821</f>
        <v>20.49818</v>
      </c>
    </row>
    <row r="1823" customFormat="false" ht="25.5" hidden="false" customHeight="false" outlineLevel="0" collapsed="false">
      <c r="A1823" s="360" t="s">
        <v>3160</v>
      </c>
      <c r="B1823" s="144" t="n">
        <v>12.5016878980892</v>
      </c>
      <c r="C1823" s="321" t="s">
        <v>2970</v>
      </c>
      <c r="D1823" s="127"/>
      <c r="E1823" s="144" t="n">
        <f aca="false">B1823*F1823</f>
        <v>256.261848838854</v>
      </c>
      <c r="F1823" s="356" t="n">
        <f aca="false">F1822</f>
        <v>20.49818</v>
      </c>
    </row>
    <row r="1824" customFormat="false" ht="25.5" hidden="false" customHeight="false" outlineLevel="0" collapsed="false">
      <c r="A1824" s="360" t="s">
        <v>3161</v>
      </c>
      <c r="B1824" s="144" t="n">
        <v>14.6077070063694</v>
      </c>
      <c r="C1824" s="321" t="s">
        <v>2970</v>
      </c>
      <c r="D1824" s="127"/>
      <c r="E1824" s="144" t="n">
        <f aca="false">B1824*F1824</f>
        <v>299.431407603822</v>
      </c>
      <c r="F1824" s="356" t="n">
        <f aca="false">F1823</f>
        <v>20.49818</v>
      </c>
    </row>
    <row r="1825" customFormat="false" ht="25.5" hidden="false" customHeight="false" outlineLevel="0" collapsed="false">
      <c r="A1825" s="360" t="s">
        <v>3162</v>
      </c>
      <c r="B1825" s="144" t="n">
        <v>18.9840445859873</v>
      </c>
      <c r="C1825" s="321" t="s">
        <v>2970</v>
      </c>
      <c r="D1825" s="127"/>
      <c r="E1825" s="144" t="n">
        <f aca="false">B1825*F1825</f>
        <v>389.138363051592</v>
      </c>
      <c r="F1825" s="356" t="n">
        <f aca="false">F1824</f>
        <v>20.49818</v>
      </c>
    </row>
    <row r="1826" customFormat="false" ht="25.5" hidden="false" customHeight="false" outlineLevel="0" collapsed="false">
      <c r="A1826" s="360" t="s">
        <v>3163</v>
      </c>
      <c r="B1826" s="144" t="n">
        <v>27.2886305732484</v>
      </c>
      <c r="C1826" s="321" t="s">
        <v>2970</v>
      </c>
      <c r="D1826" s="127"/>
      <c r="E1826" s="144" t="n">
        <f aca="false">B1826*F1826</f>
        <v>559.367261443949</v>
      </c>
      <c r="F1826" s="356" t="n">
        <f aca="false">F1825</f>
        <v>20.49818</v>
      </c>
    </row>
    <row r="1827" customFormat="false" ht="25.5" hidden="false" customHeight="false" outlineLevel="0" collapsed="false">
      <c r="A1827" s="360" t="s">
        <v>3164</v>
      </c>
      <c r="B1827" s="144" t="n">
        <v>36.1159872611465</v>
      </c>
      <c r="C1827" s="321" t="s">
        <v>2970</v>
      </c>
      <c r="D1827" s="127"/>
      <c r="E1827" s="144" t="n">
        <f aca="false">B1827*F1827</f>
        <v>740.312007756688</v>
      </c>
      <c r="F1827" s="356" t="n">
        <f aca="false">F1826</f>
        <v>20.49818</v>
      </c>
    </row>
    <row r="1828" customFormat="false" ht="25.5" hidden="false" customHeight="false" outlineLevel="0" collapsed="false">
      <c r="A1828" s="360" t="s">
        <v>3165</v>
      </c>
      <c r="B1828" s="144" t="n">
        <v>46.929872611465</v>
      </c>
      <c r="C1828" s="321" t="s">
        <v>2970</v>
      </c>
      <c r="D1828" s="127"/>
      <c r="E1828" s="144" t="n">
        <f aca="false">B1828*F1828</f>
        <v>961.976976166879</v>
      </c>
      <c r="F1828" s="356" t="n">
        <f aca="false">F1827</f>
        <v>20.49818</v>
      </c>
    </row>
    <row r="1829" customFormat="false" ht="25.5" hidden="false" customHeight="false" outlineLevel="0" collapsed="false">
      <c r="A1829" s="360" t="s">
        <v>3166</v>
      </c>
      <c r="B1829" s="144" t="n">
        <v>2.01640127388535</v>
      </c>
      <c r="C1829" s="321" t="s">
        <v>2970</v>
      </c>
      <c r="D1829" s="127"/>
      <c r="E1829" s="144" t="n">
        <f aca="false">B1829*F1829</f>
        <v>41.3325562643312</v>
      </c>
      <c r="F1829" s="356" t="n">
        <f aca="false">F1828</f>
        <v>20.49818</v>
      </c>
    </row>
    <row r="1830" customFormat="false" ht="25.5" hidden="false" customHeight="false" outlineLevel="0" collapsed="false">
      <c r="A1830" s="360" t="s">
        <v>3167</v>
      </c>
      <c r="B1830" s="144" t="n">
        <v>2.55410828025478</v>
      </c>
      <c r="C1830" s="321" t="s">
        <v>2970</v>
      </c>
      <c r="D1830" s="127"/>
      <c r="E1830" s="144" t="n">
        <f aca="false">B1830*F1830</f>
        <v>52.3545712681529</v>
      </c>
      <c r="F1830" s="356" t="n">
        <f aca="false">F1829</f>
        <v>20.49818</v>
      </c>
    </row>
    <row r="1831" customFormat="false" ht="25.5" hidden="false" customHeight="false" outlineLevel="0" collapsed="false">
      <c r="A1831" s="360" t="s">
        <v>3168</v>
      </c>
      <c r="B1831" s="144" t="n">
        <v>3.13662420382166</v>
      </c>
      <c r="C1831" s="321" t="s">
        <v>2970</v>
      </c>
      <c r="D1831" s="127"/>
      <c r="E1831" s="144" t="n">
        <f aca="false">B1831*F1831</f>
        <v>64.295087522293</v>
      </c>
      <c r="F1831" s="356" t="n">
        <f aca="false">F1830</f>
        <v>20.49818</v>
      </c>
    </row>
    <row r="1832" customFormat="false" ht="25.5" hidden="false" customHeight="false" outlineLevel="0" collapsed="false">
      <c r="A1832" s="360" t="s">
        <v>3169</v>
      </c>
      <c r="B1832" s="144" t="n">
        <v>4.66012738853503</v>
      </c>
      <c r="C1832" s="321" t="s">
        <v>2970</v>
      </c>
      <c r="D1832" s="127"/>
      <c r="E1832" s="144" t="n">
        <f aca="false">B1832*F1832</f>
        <v>95.524130033121</v>
      </c>
      <c r="F1832" s="356" t="n">
        <f aca="false">F1831</f>
        <v>20.49818</v>
      </c>
    </row>
    <row r="1833" customFormat="false" ht="25.5" hidden="false" customHeight="false" outlineLevel="0" collapsed="false">
      <c r="A1833" s="360" t="s">
        <v>3170</v>
      </c>
      <c r="B1833" s="144" t="n">
        <v>5.88490445859873</v>
      </c>
      <c r="C1833" s="321" t="s">
        <v>2970</v>
      </c>
      <c r="D1833" s="127"/>
      <c r="E1833" s="144" t="n">
        <f aca="false">B1833*F1833</f>
        <v>120.629830875159</v>
      </c>
      <c r="F1833" s="356" t="n">
        <f aca="false">F1832</f>
        <v>20.49818</v>
      </c>
    </row>
    <row r="1834" customFormat="false" ht="25.5" hidden="false" customHeight="false" outlineLevel="0" collapsed="false">
      <c r="A1834" s="360" t="s">
        <v>3171</v>
      </c>
      <c r="B1834" s="144" t="n">
        <v>6.88563694267516</v>
      </c>
      <c r="C1834" s="321" t="s">
        <v>2970</v>
      </c>
      <c r="D1834" s="127"/>
      <c r="E1834" s="144" t="n">
        <f aca="false">B1834*F1834</f>
        <v>141.143025465605</v>
      </c>
      <c r="F1834" s="356" t="n">
        <f aca="false">F1833</f>
        <v>20.49818</v>
      </c>
    </row>
    <row r="1835" customFormat="false" ht="25.5" hidden="false" customHeight="false" outlineLevel="0" collapsed="false">
      <c r="A1835" s="360" t="s">
        <v>3172</v>
      </c>
      <c r="B1835" s="144" t="n">
        <v>9.6637898089172</v>
      </c>
      <c r="C1835" s="321" t="s">
        <v>2970</v>
      </c>
      <c r="D1835" s="127"/>
      <c r="E1835" s="144" t="n">
        <f aca="false">B1835*F1835</f>
        <v>198.09010298535</v>
      </c>
      <c r="F1835" s="356" t="n">
        <f aca="false">F1834</f>
        <v>20.49818</v>
      </c>
    </row>
    <row r="1836" customFormat="false" ht="25.5" hidden="false" customHeight="false" outlineLevel="0" collapsed="false">
      <c r="A1836" s="360" t="s">
        <v>3173</v>
      </c>
      <c r="B1836" s="144" t="n">
        <v>11.8743630573248</v>
      </c>
      <c r="C1836" s="321" t="s">
        <v>2970</v>
      </c>
      <c r="D1836" s="127"/>
      <c r="E1836" s="144" t="n">
        <f aca="false">B1836*F1836</f>
        <v>243.402831334395</v>
      </c>
      <c r="F1836" s="356" t="n">
        <f aca="false">F1835</f>
        <v>20.49818</v>
      </c>
    </row>
    <row r="1837" customFormat="false" ht="25.5" hidden="false" customHeight="false" outlineLevel="0" collapsed="false">
      <c r="A1837" s="360" t="s">
        <v>3174</v>
      </c>
      <c r="B1837" s="144" t="n">
        <v>15.5486942675159</v>
      </c>
      <c r="C1837" s="321" t="s">
        <v>2970</v>
      </c>
      <c r="D1837" s="127"/>
      <c r="E1837" s="144" t="n">
        <f aca="false">B1837*F1837</f>
        <v>318.71993386051</v>
      </c>
      <c r="F1837" s="356" t="n">
        <f aca="false">F1836</f>
        <v>20.49818</v>
      </c>
    </row>
    <row r="1838" customFormat="false" ht="25.5" hidden="false" customHeight="false" outlineLevel="0" collapsed="false">
      <c r="A1838" s="360" t="s">
        <v>3175</v>
      </c>
      <c r="B1838" s="144" t="n">
        <v>22.8674840764331</v>
      </c>
      <c r="C1838" s="321" t="s">
        <v>2970</v>
      </c>
      <c r="D1838" s="127"/>
      <c r="E1838" s="144" t="n">
        <f aca="false">B1838*F1838</f>
        <v>468.74180474586</v>
      </c>
      <c r="F1838" s="356" t="n">
        <f aca="false">F1837</f>
        <v>20.49818</v>
      </c>
    </row>
    <row r="1839" customFormat="false" ht="25.5" hidden="false" customHeight="false" outlineLevel="0" collapsed="false">
      <c r="A1839" s="360" t="s">
        <v>3176</v>
      </c>
      <c r="B1839" s="144" t="n">
        <v>32.366974522293</v>
      </c>
      <c r="C1839" s="321" t="s">
        <v>2970</v>
      </c>
      <c r="D1839" s="127"/>
      <c r="E1839" s="144" t="n">
        <f aca="false">B1839*F1839</f>
        <v>663.464069813376</v>
      </c>
      <c r="F1839" s="356" t="n">
        <f aca="false">F1838</f>
        <v>20.49818</v>
      </c>
    </row>
    <row r="1840" customFormat="false" ht="25.5" hidden="false" customHeight="false" outlineLevel="0" collapsed="false">
      <c r="A1840" s="360" t="s">
        <v>3177</v>
      </c>
      <c r="B1840" s="144" t="n">
        <v>44.091974522293</v>
      </c>
      <c r="C1840" s="321" t="s">
        <v>2970</v>
      </c>
      <c r="D1840" s="127"/>
      <c r="E1840" s="144" t="n">
        <f aca="false">B1840*F1840</f>
        <v>903.805230313376</v>
      </c>
      <c r="F1840" s="356" t="n">
        <f aca="false">F1839</f>
        <v>20.49818</v>
      </c>
    </row>
    <row r="1841" customFormat="false" ht="25.5" hidden="false" customHeight="false" outlineLevel="0" collapsed="false">
      <c r="A1841" s="360" t="s">
        <v>3178</v>
      </c>
      <c r="B1841" s="144" t="n">
        <v>27.5425477707006</v>
      </c>
      <c r="C1841" s="321" t="s">
        <v>2970</v>
      </c>
      <c r="D1841" s="127"/>
      <c r="E1841" s="144" t="n">
        <f aca="false">B1841*F1841</f>
        <v>564.572101862421</v>
      </c>
      <c r="F1841" s="356" t="n">
        <f aca="false">F1840</f>
        <v>20.49818</v>
      </c>
    </row>
    <row r="1842" customFormat="false" ht="38.25" hidden="false" customHeight="false" outlineLevel="0" collapsed="false">
      <c r="A1842" s="360" t="s">
        <v>3179</v>
      </c>
      <c r="B1842" s="144" t="n">
        <v>31.1571337579618</v>
      </c>
      <c r="C1842" s="321" t="s">
        <v>2970</v>
      </c>
      <c r="D1842" s="127"/>
      <c r="E1842" s="144" t="n">
        <f aca="false">B1842*F1842</f>
        <v>638.664536054777</v>
      </c>
      <c r="F1842" s="356" t="n">
        <f aca="false">F1841</f>
        <v>20.49818</v>
      </c>
    </row>
    <row r="1843" customFormat="false" ht="25.5" hidden="false" customHeight="false" outlineLevel="0" collapsed="false">
      <c r="A1843" s="360" t="s">
        <v>3180</v>
      </c>
      <c r="B1843" s="144" t="n">
        <v>31.8442038216561</v>
      </c>
      <c r="C1843" s="321" t="s">
        <v>2970</v>
      </c>
      <c r="D1843" s="127"/>
      <c r="E1843" s="144" t="n">
        <f aca="false">B1843*F1843</f>
        <v>652.748221892994</v>
      </c>
      <c r="F1843" s="356" t="n">
        <f aca="false">F1842</f>
        <v>20.49818</v>
      </c>
    </row>
    <row r="1844" customFormat="false" ht="38.25" hidden="false" customHeight="false" outlineLevel="0" collapsed="false">
      <c r="A1844" s="360" t="s">
        <v>3181</v>
      </c>
      <c r="B1844" s="144" t="n">
        <v>31.1571337579618</v>
      </c>
      <c r="C1844" s="321" t="s">
        <v>2970</v>
      </c>
      <c r="D1844" s="127"/>
      <c r="E1844" s="144" t="n">
        <f aca="false">B1844*F1844</f>
        <v>638.664536054777</v>
      </c>
      <c r="F1844" s="356" t="n">
        <f aca="false">F1843</f>
        <v>20.49818</v>
      </c>
    </row>
    <row r="1845" customFormat="false" ht="51" hidden="false" customHeight="false" outlineLevel="0" collapsed="false">
      <c r="A1845" s="360" t="s">
        <v>3182</v>
      </c>
      <c r="B1845" s="144" t="n">
        <v>35.2496815286624</v>
      </c>
      <c r="C1845" s="321" t="s">
        <v>2970</v>
      </c>
      <c r="D1845" s="127"/>
      <c r="E1845" s="144" t="n">
        <f aca="false">B1845*F1845</f>
        <v>722.554316917198</v>
      </c>
      <c r="F1845" s="356" t="n">
        <f aca="false">F1844</f>
        <v>20.49818</v>
      </c>
    </row>
    <row r="1846" customFormat="false" ht="38.25" hidden="false" customHeight="false" outlineLevel="0" collapsed="false">
      <c r="A1846" s="360" t="s">
        <v>3183</v>
      </c>
      <c r="B1846" s="144" t="n">
        <v>10.4860853432282</v>
      </c>
      <c r="C1846" s="321" t="s">
        <v>2970</v>
      </c>
      <c r="D1846" s="127"/>
      <c r="E1846" s="144" t="n">
        <f aca="false">B1846*F1846</f>
        <v>214.945664860853</v>
      </c>
      <c r="F1846" s="356" t="n">
        <f aca="false">F1845</f>
        <v>20.49818</v>
      </c>
    </row>
    <row r="1847" customFormat="false" ht="25.5" hidden="false" customHeight="false" outlineLevel="0" collapsed="false">
      <c r="A1847" s="360" t="s">
        <v>3184</v>
      </c>
      <c r="B1847" s="144" t="n">
        <v>30.4401910828025</v>
      </c>
      <c r="C1847" s="321" t="s">
        <v>2970</v>
      </c>
      <c r="D1847" s="127"/>
      <c r="E1847" s="144" t="n">
        <f aca="false">B1847*F1847</f>
        <v>623.968516049682</v>
      </c>
      <c r="F1847" s="356" t="n">
        <f aca="false">F1846</f>
        <v>20.49818</v>
      </c>
    </row>
    <row r="1848" customFormat="false" ht="38.25" hidden="false" customHeight="false" outlineLevel="0" collapsed="false">
      <c r="A1848" s="360" t="s">
        <v>3185</v>
      </c>
      <c r="B1848" s="144" t="n">
        <v>34.4431210191083</v>
      </c>
      <c r="C1848" s="321" t="s">
        <v>2970</v>
      </c>
      <c r="D1848" s="127"/>
      <c r="E1848" s="144" t="n">
        <f aca="false">B1848*F1848</f>
        <v>706.021294411465</v>
      </c>
      <c r="F1848" s="356" t="n">
        <f aca="false">F1847</f>
        <v>20.49818</v>
      </c>
    </row>
    <row r="1849" customFormat="false" ht="25.5" hidden="false" customHeight="false" outlineLevel="0" collapsed="false">
      <c r="A1849" s="360" t="s">
        <v>3186</v>
      </c>
      <c r="B1849" s="144" t="n">
        <v>35.204872611465</v>
      </c>
      <c r="C1849" s="321" t="s">
        <v>2970</v>
      </c>
      <c r="D1849" s="127"/>
      <c r="E1849" s="144" t="n">
        <f aca="false">B1849*F1849</f>
        <v>721.635815666879</v>
      </c>
      <c r="F1849" s="356" t="n">
        <f aca="false">F1848</f>
        <v>20.49818</v>
      </c>
    </row>
    <row r="1850" customFormat="false" ht="38.25" hidden="false" customHeight="false" outlineLevel="0" collapsed="false">
      <c r="A1850" s="360" t="s">
        <v>3187</v>
      </c>
      <c r="B1850" s="144" t="n">
        <v>34.4431210191083</v>
      </c>
      <c r="C1850" s="321" t="s">
        <v>2970</v>
      </c>
      <c r="D1850" s="127"/>
      <c r="E1850" s="144" t="n">
        <f aca="false">B1850*F1850</f>
        <v>706.021294411465</v>
      </c>
      <c r="F1850" s="356" t="n">
        <f aca="false">F1849</f>
        <v>20.49818</v>
      </c>
    </row>
    <row r="1851" customFormat="false" ht="51" hidden="false" customHeight="false" outlineLevel="0" collapsed="false">
      <c r="A1851" s="360" t="s">
        <v>3188</v>
      </c>
      <c r="B1851" s="144" t="n">
        <v>38.938949044586</v>
      </c>
      <c r="C1851" s="321" t="s">
        <v>2970</v>
      </c>
      <c r="D1851" s="127"/>
      <c r="E1851" s="144" t="n">
        <f aca="false">B1851*F1851</f>
        <v>798.177586526752</v>
      </c>
      <c r="F1851" s="356" t="n">
        <f aca="false">F1850</f>
        <v>20.49818</v>
      </c>
    </row>
    <row r="1852" customFormat="false" ht="38.25" hidden="false" customHeight="false" outlineLevel="0" collapsed="false">
      <c r="A1852" s="360" t="s">
        <v>3189</v>
      </c>
      <c r="B1852" s="144" t="n">
        <v>39.8052547770701</v>
      </c>
      <c r="C1852" s="321" t="s">
        <v>2970</v>
      </c>
      <c r="D1852" s="127"/>
      <c r="E1852" s="144" t="n">
        <f aca="false">B1852*F1852</f>
        <v>815.935277366242</v>
      </c>
      <c r="F1852" s="356" t="n">
        <f aca="false">F1851</f>
        <v>20.49818</v>
      </c>
    </row>
    <row r="1853" customFormat="false" ht="25.5" hidden="false" customHeight="false" outlineLevel="0" collapsed="false">
      <c r="A1853" s="360" t="s">
        <v>3190</v>
      </c>
      <c r="B1853" s="144" t="n">
        <v>29.6784394904459</v>
      </c>
      <c r="C1853" s="321" t="s">
        <v>2970</v>
      </c>
      <c r="D1853" s="127"/>
      <c r="E1853" s="144" t="n">
        <f aca="false">B1853*F1853</f>
        <v>608.353994794268</v>
      </c>
      <c r="F1853" s="356" t="n">
        <f aca="false">F1852</f>
        <v>20.49818</v>
      </c>
    </row>
    <row r="1854" customFormat="false" ht="38.25" hidden="false" customHeight="false" outlineLevel="0" collapsed="false">
      <c r="A1854" s="360" t="s">
        <v>3191</v>
      </c>
      <c r="B1854" s="144" t="n">
        <v>33.5618789808917</v>
      </c>
      <c r="C1854" s="321" t="s">
        <v>2970</v>
      </c>
      <c r="D1854" s="127"/>
      <c r="E1854" s="144" t="n">
        <f aca="false">B1854*F1854</f>
        <v>687.957436488535</v>
      </c>
      <c r="F1854" s="356" t="n">
        <f aca="false">F1853</f>
        <v>20.49818</v>
      </c>
    </row>
    <row r="1855" customFormat="false" ht="25.5" hidden="false" customHeight="false" outlineLevel="0" collapsed="false">
      <c r="A1855" s="360" t="s">
        <v>3192</v>
      </c>
      <c r="B1855" s="144" t="n">
        <v>34.3086942675159</v>
      </c>
      <c r="C1855" s="321" t="s">
        <v>2970</v>
      </c>
      <c r="D1855" s="127"/>
      <c r="E1855" s="144" t="n">
        <f aca="false">B1855*F1855</f>
        <v>703.26579066051</v>
      </c>
      <c r="F1855" s="356" t="n">
        <f aca="false">F1854</f>
        <v>20.49818</v>
      </c>
    </row>
    <row r="1856" customFormat="false" ht="38.25" hidden="false" customHeight="false" outlineLevel="0" collapsed="false">
      <c r="A1856" s="360" t="s">
        <v>3193</v>
      </c>
      <c r="B1856" s="144" t="n">
        <v>33.5618789808917</v>
      </c>
      <c r="C1856" s="321" t="s">
        <v>2970</v>
      </c>
      <c r="D1856" s="127"/>
      <c r="E1856" s="144" t="n">
        <f aca="false">B1856*F1856</f>
        <v>687.957436488535</v>
      </c>
      <c r="F1856" s="356" t="n">
        <f aca="false">F1855</f>
        <v>20.49818</v>
      </c>
    </row>
    <row r="1857" customFormat="false" ht="51" hidden="false" customHeight="false" outlineLevel="0" collapsed="false">
      <c r="A1857" s="360" t="s">
        <v>3194</v>
      </c>
      <c r="B1857" s="144" t="n">
        <v>36.4744585987261</v>
      </c>
      <c r="C1857" s="321" t="s">
        <v>2970</v>
      </c>
      <c r="D1857" s="127"/>
      <c r="E1857" s="144" t="n">
        <f aca="false">B1857*F1857</f>
        <v>747.660017759236</v>
      </c>
      <c r="F1857" s="356" t="n">
        <f aca="false">F1856</f>
        <v>20.49818</v>
      </c>
    </row>
    <row r="1858" customFormat="false" ht="38.25" hidden="false" customHeight="false" outlineLevel="0" collapsed="false">
      <c r="A1858" s="360" t="s">
        <v>3195</v>
      </c>
      <c r="B1858" s="144" t="n">
        <v>38.8194585987261</v>
      </c>
      <c r="C1858" s="321" t="s">
        <v>2970</v>
      </c>
      <c r="D1858" s="127"/>
      <c r="E1858" s="144" t="n">
        <f aca="false">B1858*F1858</f>
        <v>795.728249859236</v>
      </c>
      <c r="F1858" s="356" t="n">
        <f aca="false">F1857</f>
        <v>20.49818</v>
      </c>
    </row>
    <row r="1859" customFormat="false" ht="25.5" hidden="false" customHeight="false" outlineLevel="0" collapsed="false">
      <c r="A1859" s="360" t="s">
        <v>3196</v>
      </c>
      <c r="B1859" s="144" t="n">
        <v>42.4041719745223</v>
      </c>
      <c r="C1859" s="321" t="s">
        <v>2970</v>
      </c>
      <c r="D1859" s="127"/>
      <c r="E1859" s="144" t="n">
        <f aca="false">B1859*F1859</f>
        <v>869.208349884714</v>
      </c>
      <c r="F1859" s="356" t="n">
        <f aca="false">F1858</f>
        <v>20.49818</v>
      </c>
    </row>
    <row r="1860" customFormat="false" ht="38.25" hidden="false" customHeight="false" outlineLevel="0" collapsed="false">
      <c r="A1860" s="360" t="s">
        <v>3197</v>
      </c>
      <c r="B1860" s="144" t="n">
        <v>47.9903503184713</v>
      </c>
      <c r="C1860" s="321" t="s">
        <v>2970</v>
      </c>
      <c r="D1860" s="127"/>
      <c r="E1860" s="144" t="n">
        <f aca="false">B1860*F1860</f>
        <v>983.714839091083</v>
      </c>
      <c r="F1860" s="356" t="n">
        <f aca="false">F1859</f>
        <v>20.49818</v>
      </c>
    </row>
    <row r="1861" customFormat="false" ht="25.5" hidden="false" customHeight="false" outlineLevel="0" collapsed="false">
      <c r="A1861" s="360" t="s">
        <v>3198</v>
      </c>
      <c r="B1861" s="144" t="n">
        <v>49.0358917197452</v>
      </c>
      <c r="C1861" s="321" t="s">
        <v>2970</v>
      </c>
      <c r="D1861" s="127"/>
      <c r="E1861" s="144" t="n">
        <f aca="false">B1861*F1861</f>
        <v>1005.14653493185</v>
      </c>
      <c r="F1861" s="356" t="n">
        <f aca="false">F1860</f>
        <v>20.49818</v>
      </c>
    </row>
    <row r="1862" customFormat="false" ht="38.25" hidden="false" customHeight="false" outlineLevel="0" collapsed="false">
      <c r="A1862" s="360" t="s">
        <v>3199</v>
      </c>
      <c r="B1862" s="144" t="n">
        <v>47.9903503184713</v>
      </c>
      <c r="C1862" s="321" t="s">
        <v>2970</v>
      </c>
      <c r="D1862" s="127"/>
      <c r="E1862" s="144" t="n">
        <f aca="false">B1862*F1862</f>
        <v>983.714839091083</v>
      </c>
      <c r="F1862" s="356" t="n">
        <f aca="false">F1861</f>
        <v>20.49818</v>
      </c>
    </row>
    <row r="1863" customFormat="false" ht="51" hidden="false" customHeight="false" outlineLevel="0" collapsed="false">
      <c r="A1863" s="360" t="s">
        <v>3200</v>
      </c>
      <c r="B1863" s="144" t="n">
        <v>54.2934713375796</v>
      </c>
      <c r="C1863" s="321" t="s">
        <v>2970</v>
      </c>
      <c r="D1863" s="127"/>
      <c r="E1863" s="144" t="n">
        <f aca="false">B1863*F1863</f>
        <v>1112.91734830255</v>
      </c>
      <c r="F1863" s="356" t="n">
        <f aca="false">F1862</f>
        <v>20.49818</v>
      </c>
    </row>
    <row r="1864" customFormat="false" ht="38.25" hidden="false" customHeight="false" outlineLevel="0" collapsed="false">
      <c r="A1864" s="360" t="s">
        <v>3201</v>
      </c>
      <c r="B1864" s="144" t="n">
        <v>55.4883757961783</v>
      </c>
      <c r="C1864" s="321" t="s">
        <v>2970</v>
      </c>
      <c r="D1864" s="127"/>
      <c r="E1864" s="144" t="n">
        <f aca="false">B1864*F1864</f>
        <v>1137.41071497771</v>
      </c>
      <c r="F1864" s="356" t="n">
        <f aca="false">F1863</f>
        <v>20.49818</v>
      </c>
    </row>
    <row r="1865" customFormat="false" ht="25.5" hidden="false" customHeight="false" outlineLevel="0" collapsed="false">
      <c r="A1865" s="360" t="s">
        <v>3202</v>
      </c>
      <c r="B1865" s="144" t="n">
        <v>46.870127388535</v>
      </c>
      <c r="C1865" s="321" t="s">
        <v>2970</v>
      </c>
      <c r="D1865" s="127"/>
      <c r="E1865" s="144" t="n">
        <f aca="false">B1865*F1865</f>
        <v>960.752307833121</v>
      </c>
      <c r="F1865" s="356" t="n">
        <f aca="false">F1864</f>
        <v>20.49818</v>
      </c>
    </row>
    <row r="1866" customFormat="false" ht="38.25" hidden="false" customHeight="false" outlineLevel="0" collapsed="false">
      <c r="A1866" s="360" t="s">
        <v>3203</v>
      </c>
      <c r="B1866" s="144" t="n">
        <v>53.0238853503185</v>
      </c>
      <c r="C1866" s="321" t="s">
        <v>2970</v>
      </c>
      <c r="D1866" s="127"/>
      <c r="E1866" s="144" t="n">
        <f aca="false">B1866*F1866</f>
        <v>1086.89314621019</v>
      </c>
      <c r="F1866" s="356" t="n">
        <f aca="false">F1865</f>
        <v>20.49818</v>
      </c>
    </row>
    <row r="1867" customFormat="false" ht="25.5" hidden="false" customHeight="false" outlineLevel="0" collapsed="false">
      <c r="A1867" s="360" t="s">
        <v>3204</v>
      </c>
      <c r="B1867" s="144" t="n">
        <v>54.1889171974522</v>
      </c>
      <c r="C1867" s="321" t="s">
        <v>2970</v>
      </c>
      <c r="D1867" s="127"/>
      <c r="E1867" s="144" t="n">
        <f aca="false">B1867*F1867</f>
        <v>1110.77417871847</v>
      </c>
      <c r="F1867" s="356" t="n">
        <f aca="false">F1866</f>
        <v>20.49818</v>
      </c>
    </row>
    <row r="1868" customFormat="false" ht="38.25" hidden="false" customHeight="false" outlineLevel="0" collapsed="false">
      <c r="A1868" s="360" t="s">
        <v>3205</v>
      </c>
      <c r="B1868" s="144" t="n">
        <v>53.0238853503185</v>
      </c>
      <c r="C1868" s="321" t="s">
        <v>2970</v>
      </c>
      <c r="D1868" s="127"/>
      <c r="E1868" s="144" t="n">
        <f aca="false">B1868*F1868</f>
        <v>1086.89314621019</v>
      </c>
      <c r="F1868" s="356" t="n">
        <f aca="false">F1867</f>
        <v>20.49818</v>
      </c>
    </row>
    <row r="1869" customFormat="false" ht="51" hidden="false" customHeight="false" outlineLevel="0" collapsed="false">
      <c r="A1869" s="360" t="s">
        <v>3206</v>
      </c>
      <c r="B1869" s="144" t="n">
        <v>59.984203821656</v>
      </c>
      <c r="C1869" s="321" t="s">
        <v>2970</v>
      </c>
      <c r="D1869" s="127"/>
      <c r="E1869" s="144" t="n">
        <f aca="false">B1869*F1869</f>
        <v>1229.56700709299</v>
      </c>
      <c r="F1869" s="356" t="n">
        <f aca="false">F1868</f>
        <v>20.49818</v>
      </c>
    </row>
    <row r="1870" customFormat="false" ht="38.25" hidden="false" customHeight="false" outlineLevel="0" collapsed="false">
      <c r="A1870" s="360" t="s">
        <v>3207</v>
      </c>
      <c r="B1870" s="144" t="n">
        <v>61.3135350318471</v>
      </c>
      <c r="C1870" s="321" t="s">
        <v>2970</v>
      </c>
      <c r="D1870" s="127"/>
      <c r="E1870" s="144" t="n">
        <f aca="false">B1870*F1870</f>
        <v>1256.81587751911</v>
      </c>
      <c r="F1870" s="356" t="n">
        <f aca="false">F1869</f>
        <v>20.49818</v>
      </c>
    </row>
    <row r="1871" customFormat="false" ht="25.5" hidden="false" customHeight="false" outlineLevel="0" collapsed="false">
      <c r="A1871" s="360" t="s">
        <v>3208</v>
      </c>
      <c r="B1871" s="144" t="n">
        <v>45.7050955414013</v>
      </c>
      <c r="C1871" s="321" t="s">
        <v>2970</v>
      </c>
      <c r="D1871" s="127"/>
      <c r="E1871" s="144" t="n">
        <f aca="false">B1871*F1871</f>
        <v>936.871275324841</v>
      </c>
      <c r="F1871" s="356" t="n">
        <f aca="false">F1870</f>
        <v>20.49818</v>
      </c>
    </row>
    <row r="1872" customFormat="false" ht="38.25" hidden="false" customHeight="false" outlineLevel="0" collapsed="false">
      <c r="A1872" s="360" t="s">
        <v>3209</v>
      </c>
      <c r="B1872" s="144" t="n">
        <v>51.6945541401274</v>
      </c>
      <c r="C1872" s="321" t="s">
        <v>2970</v>
      </c>
      <c r="D1872" s="127"/>
      <c r="E1872" s="144" t="n">
        <f aca="false">B1872*F1872</f>
        <v>1059.64427578408</v>
      </c>
      <c r="F1872" s="356" t="n">
        <f aca="false">F1871</f>
        <v>20.49818</v>
      </c>
    </row>
    <row r="1873" customFormat="false" ht="25.5" hidden="false" customHeight="false" outlineLevel="0" collapsed="false">
      <c r="A1873" s="360" t="s">
        <v>3210</v>
      </c>
      <c r="B1873" s="144" t="n">
        <v>52.8297133757962</v>
      </c>
      <c r="C1873" s="321" t="s">
        <v>2970</v>
      </c>
      <c r="D1873" s="127"/>
      <c r="E1873" s="144" t="n">
        <f aca="false">B1873*F1873</f>
        <v>1082.91297412548</v>
      </c>
      <c r="F1873" s="356" t="n">
        <f aca="false">F1872</f>
        <v>20.49818</v>
      </c>
    </row>
    <row r="1874" customFormat="false" ht="38.25" hidden="false" customHeight="false" outlineLevel="0" collapsed="false">
      <c r="A1874" s="360" t="s">
        <v>3211</v>
      </c>
      <c r="B1874" s="144" t="n">
        <v>51.6945541401274</v>
      </c>
      <c r="C1874" s="321" t="s">
        <v>2970</v>
      </c>
      <c r="D1874" s="127"/>
      <c r="E1874" s="144" t="n">
        <f aca="false">B1874*F1874</f>
        <v>1059.64427578408</v>
      </c>
      <c r="F1874" s="356" t="n">
        <f aca="false">F1873</f>
        <v>20.49818</v>
      </c>
    </row>
    <row r="1875" customFormat="false" ht="51" hidden="false" customHeight="false" outlineLevel="0" collapsed="false">
      <c r="A1875" s="360" t="s">
        <v>3212</v>
      </c>
      <c r="B1875" s="144" t="n">
        <v>58.4756369426752</v>
      </c>
      <c r="C1875" s="321" t="s">
        <v>2970</v>
      </c>
      <c r="D1875" s="127"/>
      <c r="E1875" s="144" t="n">
        <f aca="false">B1875*F1875</f>
        <v>1198.64413166561</v>
      </c>
      <c r="F1875" s="356" t="n">
        <f aca="false">F1874</f>
        <v>20.49818</v>
      </c>
    </row>
    <row r="1876" customFormat="false" ht="38.25" hidden="false" customHeight="false" outlineLevel="0" collapsed="false">
      <c r="A1876" s="360" t="s">
        <v>3213</v>
      </c>
      <c r="B1876" s="144" t="n">
        <v>59.7601592356688</v>
      </c>
      <c r="C1876" s="321" t="s">
        <v>2970</v>
      </c>
      <c r="D1876" s="127"/>
      <c r="E1876" s="144" t="n">
        <f aca="false">B1876*F1876</f>
        <v>1224.9745008414</v>
      </c>
      <c r="F1876" s="356" t="n">
        <f aca="false">F1875</f>
        <v>20.49818</v>
      </c>
    </row>
    <row r="1877" customFormat="false" ht="25.5" hidden="false" customHeight="false" outlineLevel="0" collapsed="false">
      <c r="A1877" s="360" t="s">
        <v>3214</v>
      </c>
      <c r="B1877" s="144" t="n">
        <v>53.0238853503185</v>
      </c>
      <c r="C1877" s="321" t="s">
        <v>2970</v>
      </c>
      <c r="D1877" s="127"/>
      <c r="E1877" s="144" t="n">
        <f aca="false">B1877*F1877</f>
        <v>1086.89314621019</v>
      </c>
      <c r="F1877" s="356" t="n">
        <f aca="false">F1876</f>
        <v>20.49818</v>
      </c>
    </row>
    <row r="1878" customFormat="false" ht="38.25" hidden="false" customHeight="false" outlineLevel="0" collapsed="false">
      <c r="A1878" s="360" t="s">
        <v>3215</v>
      </c>
      <c r="B1878" s="144" t="n">
        <v>59.984203821656</v>
      </c>
      <c r="C1878" s="321" t="s">
        <v>2970</v>
      </c>
      <c r="D1878" s="127"/>
      <c r="E1878" s="144" t="n">
        <f aca="false">B1878*F1878</f>
        <v>1229.56700709299</v>
      </c>
      <c r="F1878" s="356" t="n">
        <f aca="false">F1877</f>
        <v>20.49818</v>
      </c>
    </row>
    <row r="1879" customFormat="false" ht="25.5" hidden="false" customHeight="false" outlineLevel="0" collapsed="false">
      <c r="A1879" s="360" t="s">
        <v>3216</v>
      </c>
      <c r="B1879" s="144" t="n">
        <v>61.3135350318471</v>
      </c>
      <c r="C1879" s="321" t="s">
        <v>2970</v>
      </c>
      <c r="D1879" s="127"/>
      <c r="E1879" s="144" t="n">
        <f aca="false">B1879*F1879</f>
        <v>1256.81587751911</v>
      </c>
      <c r="F1879" s="356" t="n">
        <f aca="false">F1878</f>
        <v>20.49818</v>
      </c>
    </row>
    <row r="1880" customFormat="false" ht="38.25" hidden="false" customHeight="false" outlineLevel="0" collapsed="false">
      <c r="A1880" s="360" t="s">
        <v>3217</v>
      </c>
      <c r="B1880" s="144" t="n">
        <v>59.984203821656</v>
      </c>
      <c r="C1880" s="321" t="s">
        <v>2970</v>
      </c>
      <c r="D1880" s="127"/>
      <c r="E1880" s="144" t="n">
        <f aca="false">B1880*F1880</f>
        <v>1229.56700709299</v>
      </c>
      <c r="F1880" s="356" t="n">
        <f aca="false">F1879</f>
        <v>20.49818</v>
      </c>
    </row>
    <row r="1881" customFormat="false" ht="51" hidden="false" customHeight="false" outlineLevel="0" collapsed="false">
      <c r="A1881" s="360" t="s">
        <v>3218</v>
      </c>
      <c r="B1881" s="144" t="n">
        <v>67.8556369426752</v>
      </c>
      <c r="C1881" s="321" t="s">
        <v>2970</v>
      </c>
      <c r="D1881" s="127"/>
      <c r="E1881" s="144" t="n">
        <f aca="false">B1881*F1881</f>
        <v>1390.91706006561</v>
      </c>
      <c r="F1881" s="356" t="n">
        <f aca="false">F1880</f>
        <v>20.49818</v>
      </c>
    </row>
    <row r="1882" customFormat="false" ht="38.25" hidden="false" customHeight="false" outlineLevel="0" collapsed="false">
      <c r="A1882" s="360" t="s">
        <v>3219</v>
      </c>
      <c r="B1882" s="144" t="n">
        <v>69.3492675159236</v>
      </c>
      <c r="C1882" s="321" t="s">
        <v>2970</v>
      </c>
      <c r="D1882" s="127"/>
      <c r="E1882" s="144" t="n">
        <f aca="false">B1882*F1882</f>
        <v>1421.53376840955</v>
      </c>
      <c r="F1882" s="356" t="n">
        <f aca="false">F1881</f>
        <v>20.49818</v>
      </c>
    </row>
    <row r="1883" customFormat="false" ht="25.5" hidden="false" customHeight="false" outlineLevel="0" collapsed="false">
      <c r="A1883" s="360" t="s">
        <v>3220</v>
      </c>
      <c r="B1883" s="144" t="n">
        <v>55.6974840764331</v>
      </c>
      <c r="C1883" s="321" t="s">
        <v>2970</v>
      </c>
      <c r="D1883" s="127"/>
      <c r="E1883" s="144" t="n">
        <f aca="false">B1883*F1883</f>
        <v>1141.69705414586</v>
      </c>
      <c r="F1883" s="356" t="n">
        <f aca="false">F1882</f>
        <v>20.49818</v>
      </c>
    </row>
    <row r="1884" customFormat="false" ht="38.25" hidden="false" customHeight="false" outlineLevel="0" collapsed="false">
      <c r="A1884" s="360" t="s">
        <v>3221</v>
      </c>
      <c r="B1884" s="144" t="n">
        <v>63.0013375796178</v>
      </c>
      <c r="C1884" s="321" t="s">
        <v>2970</v>
      </c>
      <c r="D1884" s="127"/>
      <c r="E1884" s="144" t="n">
        <f aca="false">B1884*F1884</f>
        <v>1291.41275794777</v>
      </c>
      <c r="F1884" s="356" t="n">
        <f aca="false">F1883</f>
        <v>20.49818</v>
      </c>
    </row>
    <row r="1885" customFormat="false" ht="25.5" hidden="false" customHeight="false" outlineLevel="0" collapsed="false">
      <c r="A1885" s="360" t="s">
        <v>3222</v>
      </c>
      <c r="B1885" s="144" t="n">
        <v>64.4053503184713</v>
      </c>
      <c r="C1885" s="321" t="s">
        <v>2970</v>
      </c>
      <c r="D1885" s="127"/>
      <c r="E1885" s="144" t="n">
        <f aca="false">B1885*F1885</f>
        <v>1320.19246379108</v>
      </c>
      <c r="F1885" s="356" t="n">
        <f aca="false">F1884</f>
        <v>20.49818</v>
      </c>
    </row>
    <row r="1886" customFormat="false" ht="38.25" hidden="false" customHeight="false" outlineLevel="0" collapsed="false">
      <c r="A1886" s="360" t="s">
        <v>3223</v>
      </c>
      <c r="B1886" s="144" t="n">
        <v>63.0013375796178</v>
      </c>
      <c r="C1886" s="321" t="s">
        <v>2970</v>
      </c>
      <c r="D1886" s="127"/>
      <c r="E1886" s="144" t="n">
        <f aca="false">B1886*F1886</f>
        <v>1291.41275794777</v>
      </c>
      <c r="F1886" s="356" t="n">
        <f aca="false">F1885</f>
        <v>20.49818</v>
      </c>
    </row>
    <row r="1887" customFormat="false" ht="51" hidden="false" customHeight="false" outlineLevel="0" collapsed="false">
      <c r="A1887" s="360" t="s">
        <v>3224</v>
      </c>
      <c r="B1887" s="144" t="n">
        <v>71.2909872611465</v>
      </c>
      <c r="C1887" s="321" t="s">
        <v>2970</v>
      </c>
      <c r="D1887" s="127"/>
      <c r="E1887" s="144" t="n">
        <f aca="false">B1887*F1887</f>
        <v>1461.33548925669</v>
      </c>
      <c r="F1887" s="356" t="n">
        <f aca="false">F1886</f>
        <v>20.49818</v>
      </c>
    </row>
    <row r="1888" customFormat="false" ht="38.25" hidden="false" customHeight="false" outlineLevel="0" collapsed="false">
      <c r="A1888" s="360" t="s">
        <v>3225</v>
      </c>
      <c r="B1888" s="144" t="n">
        <v>72.8592993630573</v>
      </c>
      <c r="C1888" s="321" t="s">
        <v>2970</v>
      </c>
      <c r="D1888" s="127"/>
      <c r="E1888" s="144" t="n">
        <f aca="false">B1888*F1888</f>
        <v>1493.48303301783</v>
      </c>
      <c r="F1888" s="356" t="n">
        <f aca="false">F1887</f>
        <v>20.49818</v>
      </c>
    </row>
    <row r="1889" customFormat="false" ht="25.5" hidden="false" customHeight="false" outlineLevel="0" collapsed="false">
      <c r="A1889" s="360" t="s">
        <v>3226</v>
      </c>
      <c r="B1889" s="144" t="n">
        <v>57.265796178344</v>
      </c>
      <c r="C1889" s="321" t="s">
        <v>2970</v>
      </c>
      <c r="D1889" s="127"/>
      <c r="E1889" s="144" t="n">
        <f aca="false">B1889*F1889</f>
        <v>1173.84459790701</v>
      </c>
      <c r="F1889" s="356" t="n">
        <f aca="false">F1888</f>
        <v>20.49818</v>
      </c>
    </row>
    <row r="1890" customFormat="false" ht="38.25" hidden="false" customHeight="false" outlineLevel="0" collapsed="false">
      <c r="A1890" s="360" t="s">
        <v>3227</v>
      </c>
      <c r="B1890" s="144" t="n">
        <v>64.7787579617834</v>
      </c>
      <c r="C1890" s="321" t="s">
        <v>2970</v>
      </c>
      <c r="D1890" s="127"/>
      <c r="E1890" s="144" t="n">
        <f aca="false">B1890*F1890</f>
        <v>1327.84664087707</v>
      </c>
      <c r="F1890" s="356" t="n">
        <f aca="false">F1889</f>
        <v>20.49818</v>
      </c>
    </row>
    <row r="1891" customFormat="false" ht="25.5" hidden="false" customHeight="false" outlineLevel="0" collapsed="false">
      <c r="A1891" s="360" t="s">
        <v>3228</v>
      </c>
      <c r="B1891" s="144" t="n">
        <v>66.2126433121019</v>
      </c>
      <c r="C1891" s="321" t="s">
        <v>2970</v>
      </c>
      <c r="D1891" s="127"/>
      <c r="E1891" s="144" t="n">
        <f aca="false">B1891*F1891</f>
        <v>1357.23868088726</v>
      </c>
      <c r="F1891" s="356" t="n">
        <f aca="false">F1890</f>
        <v>20.49818</v>
      </c>
    </row>
    <row r="1892" customFormat="false" ht="38.25" hidden="false" customHeight="false" outlineLevel="0" collapsed="false">
      <c r="A1892" s="360" t="s">
        <v>3229</v>
      </c>
      <c r="B1892" s="144" t="n">
        <v>64.7787579617834</v>
      </c>
      <c r="C1892" s="321" t="s">
        <v>2970</v>
      </c>
      <c r="D1892" s="127"/>
      <c r="E1892" s="144" t="n">
        <f aca="false">B1892*F1892</f>
        <v>1327.84664087707</v>
      </c>
      <c r="F1892" s="356" t="n">
        <f aca="false">F1891</f>
        <v>20.49818</v>
      </c>
    </row>
    <row r="1893" customFormat="false" ht="51" hidden="false" customHeight="false" outlineLevel="0" collapsed="false">
      <c r="A1893" s="360" t="s">
        <v>3230</v>
      </c>
      <c r="B1893" s="144" t="n">
        <v>73.2775159235669</v>
      </c>
      <c r="C1893" s="321" t="s">
        <v>2970</v>
      </c>
      <c r="D1893" s="127"/>
      <c r="E1893" s="144" t="n">
        <f aca="false">B1893*F1893</f>
        <v>1502.05571135414</v>
      </c>
      <c r="F1893" s="356" t="n">
        <f aca="false">F1892</f>
        <v>20.49818</v>
      </c>
    </row>
    <row r="1894" customFormat="false" ht="38.25" hidden="false" customHeight="false" outlineLevel="0" collapsed="false">
      <c r="A1894" s="360" t="s">
        <v>3231</v>
      </c>
      <c r="B1894" s="144" t="n">
        <v>74.9055732484076</v>
      </c>
      <c r="C1894" s="321" t="s">
        <v>2970</v>
      </c>
      <c r="D1894" s="127"/>
      <c r="E1894" s="144" t="n">
        <f aca="false">B1894*F1894</f>
        <v>1535.42792344904</v>
      </c>
      <c r="F1894" s="356" t="n">
        <f aca="false">F1893</f>
        <v>20.49818</v>
      </c>
    </row>
    <row r="1895" customFormat="false" ht="25.5" hidden="false" customHeight="false" outlineLevel="0" collapsed="false">
      <c r="A1895" s="360" t="s">
        <v>3232</v>
      </c>
      <c r="B1895" s="144" t="n">
        <v>58.5801910828026</v>
      </c>
      <c r="C1895" s="321" t="s">
        <v>2970</v>
      </c>
      <c r="D1895" s="127"/>
      <c r="E1895" s="144" t="n">
        <f aca="false">B1895*F1895</f>
        <v>1200.78730124968</v>
      </c>
      <c r="F1895" s="356" t="n">
        <f aca="false">F1894</f>
        <v>20.49818</v>
      </c>
    </row>
    <row r="1896" customFormat="false" ht="38.25" hidden="false" customHeight="false" outlineLevel="0" collapsed="false">
      <c r="A1896" s="360" t="s">
        <v>3233</v>
      </c>
      <c r="B1896" s="144" t="n">
        <v>66.2873248407643</v>
      </c>
      <c r="C1896" s="321" t="s">
        <v>2970</v>
      </c>
      <c r="D1896" s="127"/>
      <c r="E1896" s="144" t="n">
        <f aca="false">B1896*F1896</f>
        <v>1358.76951630446</v>
      </c>
      <c r="F1896" s="356" t="n">
        <f aca="false">F1895</f>
        <v>20.49818</v>
      </c>
    </row>
    <row r="1897" customFormat="false" ht="25.5" hidden="false" customHeight="false" outlineLevel="0" collapsed="false">
      <c r="A1897" s="360" t="s">
        <v>3234</v>
      </c>
      <c r="B1897" s="144" t="n">
        <v>67.7361464968153</v>
      </c>
      <c r="C1897" s="321" t="s">
        <v>2970</v>
      </c>
      <c r="D1897" s="127"/>
      <c r="E1897" s="144" t="n">
        <f aca="false">B1897*F1897</f>
        <v>1388.46772339809</v>
      </c>
      <c r="F1897" s="356" t="n">
        <f aca="false">F1896</f>
        <v>20.49818</v>
      </c>
    </row>
    <row r="1898" customFormat="false" ht="38.25" hidden="false" customHeight="false" outlineLevel="0" collapsed="false">
      <c r="A1898" s="360" t="s">
        <v>3235</v>
      </c>
      <c r="B1898" s="144" t="n">
        <v>66.2873248407643</v>
      </c>
      <c r="C1898" s="321" t="s">
        <v>2970</v>
      </c>
      <c r="D1898" s="127"/>
      <c r="E1898" s="144" t="n">
        <f aca="false">B1898*F1898</f>
        <v>1358.76951630446</v>
      </c>
      <c r="F1898" s="356" t="n">
        <f aca="false">F1897</f>
        <v>20.49818</v>
      </c>
    </row>
    <row r="1899" customFormat="false" ht="51" hidden="false" customHeight="false" outlineLevel="0" collapsed="false">
      <c r="A1899" s="360" t="s">
        <v>3236</v>
      </c>
      <c r="B1899" s="144" t="n">
        <v>74.9653184713376</v>
      </c>
      <c r="C1899" s="321" t="s">
        <v>2970</v>
      </c>
      <c r="D1899" s="127"/>
      <c r="E1899" s="144" t="n">
        <f aca="false">B1899*F1899</f>
        <v>1536.6525917828</v>
      </c>
      <c r="F1899" s="356" t="n">
        <f aca="false">F1898</f>
        <v>20.49818</v>
      </c>
    </row>
    <row r="1900" customFormat="false" ht="38.25" hidden="false" customHeight="false" outlineLevel="0" collapsed="false">
      <c r="A1900" s="360" t="s">
        <v>3237</v>
      </c>
      <c r="B1900" s="144" t="n">
        <v>76.6381847133758</v>
      </c>
      <c r="C1900" s="321" t="s">
        <v>2970</v>
      </c>
      <c r="D1900" s="127"/>
      <c r="E1900" s="144" t="n">
        <f aca="false">B1900*F1900</f>
        <v>1570.94330512803</v>
      </c>
      <c r="F1900" s="356" t="n">
        <f aca="false">F1899</f>
        <v>20.49818</v>
      </c>
    </row>
    <row r="1901" customFormat="false" ht="25.5" hidden="false" customHeight="false" outlineLevel="0" collapsed="false">
      <c r="A1901" s="360" t="s">
        <v>3238</v>
      </c>
      <c r="B1901" s="144" t="n">
        <v>54.368152866242</v>
      </c>
      <c r="C1901" s="321" t="s">
        <v>2970</v>
      </c>
      <c r="D1901" s="127"/>
      <c r="E1901" s="144" t="n">
        <f aca="false">B1901*F1901</f>
        <v>1114.44818371975</v>
      </c>
      <c r="F1901" s="356" t="n">
        <f aca="false">F1900</f>
        <v>20.49818</v>
      </c>
    </row>
    <row r="1902" customFormat="false" ht="38.25" hidden="false" customHeight="false" outlineLevel="0" collapsed="false">
      <c r="A1902" s="360" t="s">
        <v>3239</v>
      </c>
      <c r="B1902" s="144" t="n">
        <v>61.5077070063694</v>
      </c>
      <c r="C1902" s="321" t="s">
        <v>2970</v>
      </c>
      <c r="D1902" s="127"/>
      <c r="E1902" s="144" t="n">
        <f aca="false">B1902*F1902</f>
        <v>1260.79604960382</v>
      </c>
      <c r="F1902" s="356" t="n">
        <f aca="false">F1901</f>
        <v>20.49818</v>
      </c>
    </row>
    <row r="1903" customFormat="false" ht="25.5" hidden="false" customHeight="false" outlineLevel="0" collapsed="false">
      <c r="A1903" s="360" t="s">
        <v>3240</v>
      </c>
      <c r="B1903" s="144" t="n">
        <v>62.8669108280255</v>
      </c>
      <c r="C1903" s="321" t="s">
        <v>2970</v>
      </c>
      <c r="D1903" s="127"/>
      <c r="E1903" s="144" t="n">
        <f aca="false">B1903*F1903</f>
        <v>1288.65725419682</v>
      </c>
      <c r="F1903" s="356" t="n">
        <f aca="false">F1902</f>
        <v>20.49818</v>
      </c>
    </row>
    <row r="1904" customFormat="false" ht="38.25" hidden="false" customHeight="false" outlineLevel="0" collapsed="false">
      <c r="A1904" s="360" t="s">
        <v>3241</v>
      </c>
      <c r="B1904" s="144" t="n">
        <v>61.5077070063694</v>
      </c>
      <c r="C1904" s="321" t="s">
        <v>2970</v>
      </c>
      <c r="D1904" s="127"/>
      <c r="E1904" s="144" t="n">
        <f aca="false">B1904*F1904</f>
        <v>1260.79604960382</v>
      </c>
      <c r="F1904" s="356" t="n">
        <f aca="false">F1903</f>
        <v>20.49818</v>
      </c>
    </row>
    <row r="1905" customFormat="false" ht="51" hidden="false" customHeight="false" outlineLevel="0" collapsed="false">
      <c r="A1905" s="360" t="s">
        <v>3242</v>
      </c>
      <c r="B1905" s="144" t="n">
        <v>69.5733121019108</v>
      </c>
      <c r="C1905" s="321" t="s">
        <v>2970</v>
      </c>
      <c r="D1905" s="127"/>
      <c r="E1905" s="144" t="n">
        <f aca="false">B1905*F1905</f>
        <v>1426.12627466115</v>
      </c>
      <c r="F1905" s="356" t="n">
        <f aca="false">F1904</f>
        <v>20.49818</v>
      </c>
    </row>
    <row r="1906" customFormat="false" ht="38.25" hidden="false" customHeight="false" outlineLevel="0" collapsed="false">
      <c r="A1906" s="360" t="s">
        <v>3243</v>
      </c>
      <c r="B1906" s="144" t="n">
        <v>71.1117515923567</v>
      </c>
      <c r="C1906" s="321" t="s">
        <v>2970</v>
      </c>
      <c r="D1906" s="127"/>
      <c r="E1906" s="144" t="n">
        <f aca="false">B1906*F1906</f>
        <v>1457.66148425541</v>
      </c>
      <c r="F1906" s="356" t="n">
        <f aca="false">F1905</f>
        <v>20.49818</v>
      </c>
    </row>
    <row r="1907" customFormat="false" ht="25.5" hidden="false" customHeight="false" outlineLevel="0" collapsed="false">
      <c r="A1907" s="360" t="s">
        <v>3244</v>
      </c>
      <c r="B1907" s="144" t="n">
        <v>55.7124203821656</v>
      </c>
      <c r="C1907" s="321" t="s">
        <v>2970</v>
      </c>
      <c r="D1907" s="127"/>
      <c r="E1907" s="144" t="n">
        <f aca="false">B1907*F1907</f>
        <v>1142.0032212293</v>
      </c>
      <c r="F1907" s="356" t="n">
        <f aca="false">F1906</f>
        <v>20.49818</v>
      </c>
    </row>
    <row r="1908" customFormat="false" ht="38.25" hidden="false" customHeight="false" outlineLevel="0" collapsed="false">
      <c r="A1908" s="360" t="s">
        <v>3245</v>
      </c>
      <c r="B1908" s="144" t="n">
        <v>63.0461464968153</v>
      </c>
      <c r="C1908" s="321" t="s">
        <v>2970</v>
      </c>
      <c r="D1908" s="127"/>
      <c r="E1908" s="144" t="n">
        <f aca="false">B1908*F1908</f>
        <v>1292.33125919809</v>
      </c>
      <c r="F1908" s="356" t="n">
        <f aca="false">F1907</f>
        <v>20.49818</v>
      </c>
    </row>
    <row r="1909" customFormat="false" ht="25.5" hidden="false" customHeight="false" outlineLevel="0" collapsed="false">
      <c r="A1909" s="360" t="s">
        <v>3246</v>
      </c>
      <c r="B1909" s="144" t="n">
        <v>64.4352229299363</v>
      </c>
      <c r="C1909" s="321" t="s">
        <v>2970</v>
      </c>
      <c r="D1909" s="127"/>
      <c r="E1909" s="144" t="n">
        <f aca="false">B1909*F1909</f>
        <v>1320.80479795796</v>
      </c>
      <c r="F1909" s="356" t="n">
        <f aca="false">F1908</f>
        <v>20.49818</v>
      </c>
    </row>
    <row r="1910" customFormat="false" ht="38.25" hidden="false" customHeight="false" outlineLevel="0" collapsed="false">
      <c r="A1910" s="360" t="s">
        <v>3247</v>
      </c>
      <c r="B1910" s="144" t="n">
        <v>63.0461464968153</v>
      </c>
      <c r="C1910" s="321" t="s">
        <v>2970</v>
      </c>
      <c r="D1910" s="127"/>
      <c r="E1910" s="144" t="n">
        <f aca="false">B1910*F1910</f>
        <v>1292.33125919809</v>
      </c>
      <c r="F1910" s="356" t="n">
        <f aca="false">F1909</f>
        <v>20.49818</v>
      </c>
    </row>
    <row r="1911" customFormat="false" ht="51" hidden="false" customHeight="false" outlineLevel="0" collapsed="false">
      <c r="A1911" s="360" t="s">
        <v>3248</v>
      </c>
      <c r="B1911" s="144" t="n">
        <v>71.305923566879</v>
      </c>
      <c r="C1911" s="321" t="s">
        <v>2970</v>
      </c>
      <c r="D1911" s="127"/>
      <c r="E1911" s="144" t="n">
        <f aca="false">B1911*F1911</f>
        <v>1461.64165634013</v>
      </c>
      <c r="F1911" s="356" t="n">
        <f aca="false">F1910</f>
        <v>20.49818</v>
      </c>
    </row>
    <row r="1912" customFormat="false" ht="38.25" hidden="false" customHeight="false" outlineLevel="0" collapsed="false">
      <c r="A1912" s="360" t="s">
        <v>3249</v>
      </c>
      <c r="B1912" s="144" t="n">
        <v>72.8742356687898</v>
      </c>
      <c r="C1912" s="321" t="s">
        <v>2970</v>
      </c>
      <c r="D1912" s="127"/>
      <c r="E1912" s="144" t="n">
        <f aca="false">B1912*F1912</f>
        <v>1493.78920010127</v>
      </c>
      <c r="F1912" s="356" t="n">
        <f aca="false">F1911</f>
        <v>20.49818</v>
      </c>
    </row>
    <row r="1913" customFormat="false" ht="25.5" hidden="false" customHeight="false" outlineLevel="0" collapsed="false">
      <c r="A1913" s="360" t="s">
        <v>3250</v>
      </c>
      <c r="B1913" s="144" t="n">
        <v>57.1164331210191</v>
      </c>
      <c r="C1913" s="321" t="s">
        <v>2970</v>
      </c>
      <c r="D1913" s="127"/>
      <c r="E1913" s="144" t="n">
        <f aca="false">B1913*F1913</f>
        <v>1170.78292707261</v>
      </c>
      <c r="F1913" s="356" t="n">
        <f aca="false">F1912</f>
        <v>20.49818</v>
      </c>
    </row>
    <row r="1914" customFormat="false" ht="38.25" hidden="false" customHeight="false" outlineLevel="0" collapsed="false">
      <c r="A1914" s="360" t="s">
        <v>3251</v>
      </c>
      <c r="B1914" s="144" t="n">
        <v>64.6144585987261</v>
      </c>
      <c r="C1914" s="321" t="s">
        <v>2970</v>
      </c>
      <c r="D1914" s="127"/>
      <c r="E1914" s="144" t="n">
        <f aca="false">B1914*F1914</f>
        <v>1324.47880295924</v>
      </c>
      <c r="F1914" s="356" t="n">
        <f aca="false">F1913</f>
        <v>20.49818</v>
      </c>
    </row>
    <row r="1915" customFormat="false" ht="25.5" hidden="false" customHeight="false" outlineLevel="0" collapsed="false">
      <c r="A1915" s="360" t="s">
        <v>3252</v>
      </c>
      <c r="B1915" s="144" t="n">
        <v>66.0334076433121</v>
      </c>
      <c r="C1915" s="321" t="s">
        <v>2970</v>
      </c>
      <c r="D1915" s="127"/>
      <c r="E1915" s="144" t="n">
        <f aca="false">B1915*F1915</f>
        <v>1353.56467588599</v>
      </c>
      <c r="F1915" s="356" t="n">
        <f aca="false">F1914</f>
        <v>20.49818</v>
      </c>
    </row>
    <row r="1916" customFormat="false" ht="38.25" hidden="false" customHeight="false" outlineLevel="0" collapsed="false">
      <c r="A1916" s="360" t="s">
        <v>3253</v>
      </c>
      <c r="B1916" s="144" t="n">
        <v>64.6144585987261</v>
      </c>
      <c r="C1916" s="321" t="s">
        <v>2970</v>
      </c>
      <c r="D1916" s="127"/>
      <c r="E1916" s="144" t="n">
        <f aca="false">B1916*F1916</f>
        <v>1324.47880295924</v>
      </c>
      <c r="F1916" s="356" t="n">
        <f aca="false">F1915</f>
        <v>20.49818</v>
      </c>
    </row>
    <row r="1917" customFormat="false" ht="51" hidden="false" customHeight="false" outlineLevel="0" collapsed="false">
      <c r="A1917" s="360" t="s">
        <v>3254</v>
      </c>
      <c r="B1917" s="144" t="n">
        <v>73.0833439490446</v>
      </c>
      <c r="C1917" s="321" t="s">
        <v>2970</v>
      </c>
      <c r="D1917" s="127"/>
      <c r="E1917" s="144" t="n">
        <f aca="false">B1917*F1917</f>
        <v>1498.07553926943</v>
      </c>
      <c r="F1917" s="356" t="n">
        <f aca="false">F1916</f>
        <v>20.49818</v>
      </c>
    </row>
    <row r="1918" customFormat="false" ht="38.25" hidden="false" customHeight="false" outlineLevel="0" collapsed="false">
      <c r="A1918" s="360" t="s">
        <v>3255</v>
      </c>
      <c r="B1918" s="144" t="n">
        <v>74.7711464968153</v>
      </c>
      <c r="C1918" s="321" t="s">
        <v>2970</v>
      </c>
      <c r="D1918" s="127"/>
      <c r="E1918" s="144" t="n">
        <f aca="false">B1918*F1918</f>
        <v>1532.67241969809</v>
      </c>
      <c r="F1918" s="356" t="n">
        <f aca="false">F1917</f>
        <v>20.49818</v>
      </c>
    </row>
    <row r="1919" customFormat="false" ht="25.5" hidden="false" customHeight="false" outlineLevel="0" collapsed="false">
      <c r="A1919" s="360" t="s">
        <v>3256</v>
      </c>
      <c r="B1919" s="144" t="n">
        <v>62.6727388535032</v>
      </c>
      <c r="C1919" s="321" t="s">
        <v>2970</v>
      </c>
      <c r="D1919" s="127"/>
      <c r="E1919" s="144" t="n">
        <f aca="false">B1919*F1919</f>
        <v>1284.6770821121</v>
      </c>
      <c r="F1919" s="356" t="n">
        <f aca="false">F1918</f>
        <v>20.49818</v>
      </c>
    </row>
    <row r="1920" customFormat="false" ht="38.25" hidden="false" customHeight="false" outlineLevel="0" collapsed="false">
      <c r="A1920" s="360" t="s">
        <v>3257</v>
      </c>
      <c r="B1920" s="144" t="n">
        <v>71.3357961783439</v>
      </c>
      <c r="C1920" s="321" t="s">
        <v>2970</v>
      </c>
      <c r="D1920" s="127"/>
      <c r="E1920" s="144" t="n">
        <f aca="false">B1920*F1920</f>
        <v>1462.25399050701</v>
      </c>
      <c r="F1920" s="356" t="n">
        <f aca="false">F1919</f>
        <v>20.49818</v>
      </c>
    </row>
    <row r="1921" customFormat="false" ht="25.5" hidden="false" customHeight="false" outlineLevel="0" collapsed="false">
      <c r="A1921" s="360" t="s">
        <v>3258</v>
      </c>
      <c r="B1921" s="144" t="n">
        <v>72.4560191082803</v>
      </c>
      <c r="C1921" s="321" t="s">
        <v>2970</v>
      </c>
      <c r="D1921" s="127"/>
      <c r="E1921" s="144" t="n">
        <f aca="false">B1921*F1921</f>
        <v>1485.21652176497</v>
      </c>
      <c r="F1921" s="356" t="n">
        <f aca="false">F1920</f>
        <v>20.49818</v>
      </c>
    </row>
    <row r="1922" customFormat="false" ht="38.25" hidden="false" customHeight="false" outlineLevel="0" collapsed="false">
      <c r="A1922" s="360" t="s">
        <v>3259</v>
      </c>
      <c r="B1922" s="144" t="n">
        <v>70.8877070063694</v>
      </c>
      <c r="C1922" s="321" t="s">
        <v>2970</v>
      </c>
      <c r="D1922" s="127"/>
      <c r="E1922" s="144" t="n">
        <f aca="false">B1922*F1922</f>
        <v>1453.06897800382</v>
      </c>
      <c r="F1922" s="356" t="n">
        <f aca="false">F1921</f>
        <v>20.49818</v>
      </c>
    </row>
    <row r="1923" customFormat="false" ht="51" hidden="false" customHeight="false" outlineLevel="0" collapsed="false">
      <c r="A1923" s="360" t="s">
        <v>3260</v>
      </c>
      <c r="B1923" s="144" t="n">
        <v>80.193025477707</v>
      </c>
      <c r="C1923" s="321" t="s">
        <v>2970</v>
      </c>
      <c r="D1923" s="127"/>
      <c r="E1923" s="144" t="n">
        <f aca="false">B1923*F1923</f>
        <v>1643.81107098662</v>
      </c>
      <c r="F1923" s="356" t="n">
        <f aca="false">F1922</f>
        <v>20.49818</v>
      </c>
    </row>
    <row r="1924" customFormat="false" ht="38.25" hidden="false" customHeight="false" outlineLevel="0" collapsed="false">
      <c r="A1924" s="360" t="s">
        <v>3261</v>
      </c>
      <c r="B1924" s="144" t="n">
        <v>81.9555095541401</v>
      </c>
      <c r="C1924" s="321" t="s">
        <v>2970</v>
      </c>
      <c r="D1924" s="127"/>
      <c r="E1924" s="144" t="n">
        <f aca="false">B1924*F1924</f>
        <v>1679.93878683248</v>
      </c>
      <c r="F1924" s="356" t="n">
        <f aca="false">F1923</f>
        <v>20.49818</v>
      </c>
    </row>
    <row r="1925" customFormat="false" ht="25.5" hidden="false" customHeight="false" outlineLevel="0" collapsed="false">
      <c r="A1925" s="360" t="s">
        <v>3262</v>
      </c>
      <c r="B1925" s="144" t="n">
        <v>65.8242993630573</v>
      </c>
      <c r="C1925" s="321" t="s">
        <v>2970</v>
      </c>
      <c r="D1925" s="127"/>
      <c r="E1925" s="144" t="n">
        <f aca="false">B1925*F1925</f>
        <v>1349.27833671783</v>
      </c>
      <c r="F1925" s="356" t="n">
        <f aca="false">F1924</f>
        <v>20.49818</v>
      </c>
    </row>
    <row r="1926" customFormat="false" ht="38.25" hidden="false" customHeight="false" outlineLevel="0" collapsed="false">
      <c r="A1926" s="360" t="s">
        <v>3263</v>
      </c>
      <c r="B1926" s="144" t="n">
        <v>74.4724203821656</v>
      </c>
      <c r="C1926" s="321" t="s">
        <v>2970</v>
      </c>
      <c r="D1926" s="127"/>
      <c r="E1926" s="144" t="n">
        <f aca="false">B1926*F1926</f>
        <v>1526.5490780293</v>
      </c>
      <c r="F1926" s="356" t="n">
        <f aca="false">F1925</f>
        <v>20.49818</v>
      </c>
    </row>
    <row r="1927" customFormat="false" ht="25.5" hidden="false" customHeight="false" outlineLevel="0" collapsed="false">
      <c r="A1927" s="360" t="s">
        <v>3264</v>
      </c>
      <c r="B1927" s="144" t="n">
        <v>76.1154140127389</v>
      </c>
      <c r="C1927" s="321" t="s">
        <v>2970</v>
      </c>
      <c r="D1927" s="127"/>
      <c r="E1927" s="144" t="n">
        <f aca="false">B1927*F1927</f>
        <v>1560.22745720764</v>
      </c>
      <c r="F1927" s="356" t="n">
        <f aca="false">F1926</f>
        <v>20.49818</v>
      </c>
    </row>
    <row r="1928" customFormat="false" ht="38.25" hidden="false" customHeight="false" outlineLevel="0" collapsed="false">
      <c r="A1928" s="360" t="s">
        <v>3265</v>
      </c>
      <c r="B1928" s="144" t="n">
        <v>74.4724203821656</v>
      </c>
      <c r="C1928" s="321" t="s">
        <v>2970</v>
      </c>
      <c r="D1928" s="127"/>
      <c r="E1928" s="144" t="n">
        <f aca="false">B1928*F1928</f>
        <v>1526.5490780293</v>
      </c>
      <c r="F1928" s="356" t="n">
        <f aca="false">F1927</f>
        <v>20.49818</v>
      </c>
    </row>
    <row r="1929" customFormat="false" ht="51" hidden="false" customHeight="false" outlineLevel="0" collapsed="false">
      <c r="A1929" s="360" t="s">
        <v>3266</v>
      </c>
      <c r="B1929" s="144" t="n">
        <v>84.2557006369427</v>
      </c>
      <c r="C1929" s="321" t="s">
        <v>2970</v>
      </c>
      <c r="D1929" s="127"/>
      <c r="E1929" s="144" t="n">
        <f aca="false">B1929*F1929</f>
        <v>1727.08851768217</v>
      </c>
      <c r="F1929" s="356" t="n">
        <f aca="false">F1928</f>
        <v>20.49818</v>
      </c>
    </row>
    <row r="1930" customFormat="false" ht="38.25" hidden="false" customHeight="false" outlineLevel="0" collapsed="false">
      <c r="A1930" s="360" t="s">
        <v>3267</v>
      </c>
      <c r="B1930" s="144" t="n">
        <v>86.1078025477707</v>
      </c>
      <c r="C1930" s="321" t="s">
        <v>2970</v>
      </c>
      <c r="D1930" s="127"/>
      <c r="E1930" s="144" t="n">
        <f aca="false">B1930*F1930</f>
        <v>1765.05323602866</v>
      </c>
      <c r="F1930" s="356" t="n">
        <f aca="false">F1929</f>
        <v>20.49818</v>
      </c>
    </row>
    <row r="1931" customFormat="false" ht="25.5" hidden="false" customHeight="false" outlineLevel="0" collapsed="false">
      <c r="A1931" s="360" t="s">
        <v>3268</v>
      </c>
      <c r="B1931" s="144" t="n">
        <v>67.6764012738854</v>
      </c>
      <c r="C1931" s="321" t="s">
        <v>2970</v>
      </c>
      <c r="D1931" s="127"/>
      <c r="E1931" s="144" t="n">
        <f aca="false">B1931*F1931</f>
        <v>1387.24305506433</v>
      </c>
      <c r="F1931" s="356" t="n">
        <f aca="false">F1930</f>
        <v>20.49818</v>
      </c>
    </row>
    <row r="1932" customFormat="false" ht="38.25" hidden="false" customHeight="false" outlineLevel="0" collapsed="false">
      <c r="A1932" s="360" t="s">
        <v>3269</v>
      </c>
      <c r="B1932" s="144" t="n">
        <v>76.5635031847134</v>
      </c>
      <c r="C1932" s="321" t="s">
        <v>2970</v>
      </c>
      <c r="D1932" s="127"/>
      <c r="E1932" s="144" t="n">
        <f aca="false">B1932*F1932</f>
        <v>1569.41246971083</v>
      </c>
      <c r="F1932" s="356" t="n">
        <f aca="false">F1931</f>
        <v>20.49818</v>
      </c>
    </row>
    <row r="1933" customFormat="false" ht="25.5" hidden="false" customHeight="false" outlineLevel="0" collapsed="false">
      <c r="A1933" s="360" t="s">
        <v>3270</v>
      </c>
      <c r="B1933" s="144" t="n">
        <v>78.2363694267516</v>
      </c>
      <c r="C1933" s="321" t="s">
        <v>2970</v>
      </c>
      <c r="D1933" s="127"/>
      <c r="E1933" s="144" t="n">
        <f aca="false">B1933*F1933</f>
        <v>1603.70318305605</v>
      </c>
      <c r="F1933" s="356" t="n">
        <f aca="false">F1932</f>
        <v>20.49818</v>
      </c>
    </row>
    <row r="1934" customFormat="false" ht="38.25" hidden="false" customHeight="false" outlineLevel="0" collapsed="false">
      <c r="A1934" s="360" t="s">
        <v>3271</v>
      </c>
      <c r="B1934" s="144" t="n">
        <v>76.5635031847134</v>
      </c>
      <c r="C1934" s="321" t="s">
        <v>2970</v>
      </c>
      <c r="D1934" s="127"/>
      <c r="E1934" s="144" t="n">
        <f aca="false">B1934*F1934</f>
        <v>1569.41246971083</v>
      </c>
      <c r="F1934" s="356" t="n">
        <f aca="false">F1933</f>
        <v>20.49818</v>
      </c>
    </row>
    <row r="1935" customFormat="false" ht="51" hidden="false" customHeight="false" outlineLevel="0" collapsed="false">
      <c r="A1935" s="360" t="s">
        <v>3272</v>
      </c>
      <c r="B1935" s="144" t="n">
        <v>86.6007006369427</v>
      </c>
      <c r="C1935" s="321" t="s">
        <v>2970</v>
      </c>
      <c r="D1935" s="127"/>
      <c r="E1935" s="144" t="n">
        <f aca="false">B1935*F1935</f>
        <v>1775.15674978217</v>
      </c>
      <c r="F1935" s="356" t="n">
        <f aca="false">F1934</f>
        <v>20.49818</v>
      </c>
    </row>
    <row r="1936" customFormat="false" ht="38.25" hidden="false" customHeight="false" outlineLevel="0" collapsed="false">
      <c r="A1936" s="360" t="s">
        <v>3273</v>
      </c>
      <c r="B1936" s="144" t="n">
        <v>88.5125477707006</v>
      </c>
      <c r="C1936" s="321" t="s">
        <v>2970</v>
      </c>
      <c r="D1936" s="127"/>
      <c r="E1936" s="144" t="n">
        <f aca="false">B1936*F1936</f>
        <v>1814.34613646242</v>
      </c>
      <c r="F1936" s="356" t="n">
        <f aca="false">F1935</f>
        <v>20.49818</v>
      </c>
    </row>
    <row r="1937" customFormat="false" ht="25.5" hidden="false" customHeight="false" outlineLevel="0" collapsed="false">
      <c r="A1937" s="360" t="s">
        <v>3274</v>
      </c>
      <c r="B1937" s="144" t="n">
        <v>69.2447133757962</v>
      </c>
      <c r="C1937" s="321" t="s">
        <v>2970</v>
      </c>
      <c r="D1937" s="127"/>
      <c r="E1937" s="144" t="n">
        <f aca="false">B1937*F1937</f>
        <v>1419.39059882548</v>
      </c>
      <c r="F1937" s="356" t="n">
        <f aca="false">F1936</f>
        <v>20.49818</v>
      </c>
    </row>
    <row r="1938" customFormat="false" ht="38.25" hidden="false" customHeight="false" outlineLevel="0" collapsed="false">
      <c r="A1938" s="360" t="s">
        <v>3275</v>
      </c>
      <c r="B1938" s="144" t="n">
        <v>78.3259872611465</v>
      </c>
      <c r="C1938" s="321" t="s">
        <v>2970</v>
      </c>
      <c r="D1938" s="127"/>
      <c r="E1938" s="144" t="n">
        <f aca="false">B1938*F1938</f>
        <v>1605.54018555669</v>
      </c>
      <c r="F1938" s="356" t="n">
        <f aca="false">F1937</f>
        <v>20.49818</v>
      </c>
    </row>
    <row r="1939" customFormat="false" ht="25.5" hidden="false" customHeight="false" outlineLevel="0" collapsed="false">
      <c r="A1939" s="360" t="s">
        <v>3276</v>
      </c>
      <c r="B1939" s="144" t="n">
        <v>80.0585987261147</v>
      </c>
      <c r="C1939" s="321" t="s">
        <v>2970</v>
      </c>
      <c r="D1939" s="127"/>
      <c r="E1939" s="144" t="n">
        <f aca="false">B1939*F1939</f>
        <v>1641.05556723567</v>
      </c>
      <c r="F1939" s="356" t="n">
        <f aca="false">F1938</f>
        <v>20.49818</v>
      </c>
    </row>
    <row r="1940" customFormat="false" ht="38.25" hidden="false" customHeight="false" outlineLevel="0" collapsed="false">
      <c r="A1940" s="360" t="s">
        <v>3277</v>
      </c>
      <c r="B1940" s="144" t="n">
        <v>78.3259872611465</v>
      </c>
      <c r="C1940" s="321" t="s">
        <v>2970</v>
      </c>
      <c r="D1940" s="127"/>
      <c r="E1940" s="144" t="n">
        <f aca="false">B1940*F1940</f>
        <v>1605.54018555669</v>
      </c>
      <c r="F1940" s="356" t="n">
        <f aca="false">F1939</f>
        <v>20.49818</v>
      </c>
    </row>
    <row r="1941" customFormat="false" ht="51" hidden="false" customHeight="false" outlineLevel="0" collapsed="false">
      <c r="A1941" s="360" t="s">
        <v>3278</v>
      </c>
      <c r="B1941" s="144" t="n">
        <v>88.617101910828</v>
      </c>
      <c r="C1941" s="321" t="s">
        <v>2970</v>
      </c>
      <c r="D1941" s="127"/>
      <c r="E1941" s="144" t="n">
        <f aca="false">B1941*F1941</f>
        <v>1816.4893060465</v>
      </c>
      <c r="F1941" s="356" t="n">
        <f aca="false">F1940</f>
        <v>20.49818</v>
      </c>
    </row>
    <row r="1942" customFormat="false" ht="38.25" hidden="false" customHeight="false" outlineLevel="0" collapsed="false">
      <c r="A1942" s="360" t="s">
        <v>3279</v>
      </c>
      <c r="B1942" s="144" t="n">
        <v>90.5737579617834</v>
      </c>
      <c r="C1942" s="321" t="s">
        <v>2970</v>
      </c>
      <c r="D1942" s="127"/>
      <c r="E1942" s="144" t="n">
        <f aca="false">B1942*F1942</f>
        <v>1856.59719397707</v>
      </c>
      <c r="F1942" s="356" t="n">
        <f aca="false">F1941</f>
        <v>20.49818</v>
      </c>
    </row>
    <row r="1943" customFormat="false" ht="25.5" hidden="false" customHeight="false" outlineLevel="0" collapsed="false">
      <c r="A1943" s="360" t="s">
        <v>3280</v>
      </c>
      <c r="B1943" s="144" t="n">
        <v>64.2559872611465</v>
      </c>
      <c r="C1943" s="321" t="s">
        <v>2970</v>
      </c>
      <c r="D1943" s="127"/>
      <c r="E1943" s="144" t="n">
        <f aca="false">B1943*F1943</f>
        <v>1317.13079295669</v>
      </c>
      <c r="F1943" s="356" t="n">
        <f aca="false">F1942</f>
        <v>20.49818</v>
      </c>
    </row>
    <row r="1944" customFormat="false" ht="38.25" hidden="false" customHeight="false" outlineLevel="0" collapsed="false">
      <c r="A1944" s="360" t="s">
        <v>3281</v>
      </c>
      <c r="B1944" s="144" t="n">
        <v>72.6800636942675</v>
      </c>
      <c r="C1944" s="321" t="s">
        <v>2970</v>
      </c>
      <c r="D1944" s="127"/>
      <c r="E1944" s="144" t="n">
        <f aca="false">B1944*F1944</f>
        <v>1489.80902801656</v>
      </c>
      <c r="F1944" s="356" t="n">
        <f aca="false">F1943</f>
        <v>20.49818</v>
      </c>
    </row>
    <row r="1945" customFormat="false" ht="25.5" hidden="false" customHeight="false" outlineLevel="0" collapsed="false">
      <c r="A1945" s="360" t="s">
        <v>3282</v>
      </c>
      <c r="B1945" s="144" t="n">
        <v>74.2931847133758</v>
      </c>
      <c r="C1945" s="321" t="s">
        <v>2970</v>
      </c>
      <c r="D1945" s="127"/>
      <c r="E1945" s="144" t="n">
        <f aca="false">B1945*F1945</f>
        <v>1522.87507302803</v>
      </c>
      <c r="F1945" s="356" t="n">
        <f aca="false">F1944</f>
        <v>20.49818</v>
      </c>
    </row>
    <row r="1946" customFormat="false" ht="38.25" hidden="false" customHeight="false" outlineLevel="0" collapsed="false">
      <c r="A1946" s="360" t="s">
        <v>3283</v>
      </c>
      <c r="B1946" s="144" t="n">
        <v>72.6800636942675</v>
      </c>
      <c r="C1946" s="321" t="s">
        <v>2970</v>
      </c>
      <c r="D1946" s="127"/>
      <c r="E1946" s="144" t="n">
        <f aca="false">B1946*F1946</f>
        <v>1489.80902801656</v>
      </c>
      <c r="F1946" s="356" t="n">
        <f aca="false">F1945</f>
        <v>20.49818</v>
      </c>
    </row>
    <row r="1947" customFormat="false" ht="51" hidden="false" customHeight="false" outlineLevel="0" collapsed="false">
      <c r="A1947" s="360" t="s">
        <v>3284</v>
      </c>
      <c r="B1947" s="144" t="n">
        <v>82.2094267515924</v>
      </c>
      <c r="C1947" s="321" t="s">
        <v>2970</v>
      </c>
      <c r="D1947" s="127"/>
      <c r="E1947" s="144" t="n">
        <f aca="false">B1947*F1947</f>
        <v>1685.14362725096</v>
      </c>
      <c r="F1947" s="356" t="n">
        <f aca="false">F1946</f>
        <v>20.49818</v>
      </c>
    </row>
    <row r="1948" customFormat="false" ht="38.25" hidden="false" customHeight="false" outlineLevel="0" collapsed="false">
      <c r="A1948" s="360" t="s">
        <v>3285</v>
      </c>
      <c r="B1948" s="144" t="n">
        <v>84.0316560509554</v>
      </c>
      <c r="C1948" s="321" t="s">
        <v>2970</v>
      </c>
      <c r="D1948" s="127"/>
      <c r="E1948" s="144" t="n">
        <f aca="false">B1948*F1948</f>
        <v>1722.49601143057</v>
      </c>
      <c r="F1948" s="356" t="n">
        <f aca="false">F1947</f>
        <v>20.49818</v>
      </c>
    </row>
    <row r="1949" customFormat="false" ht="25.5" hidden="false" customHeight="false" outlineLevel="0" collapsed="false">
      <c r="A1949" s="360" t="s">
        <v>3286</v>
      </c>
      <c r="B1949" s="144" t="n">
        <v>65.8541719745223</v>
      </c>
      <c r="C1949" s="321" t="s">
        <v>2970</v>
      </c>
      <c r="D1949" s="127"/>
      <c r="E1949" s="144" t="n">
        <f aca="false">B1949*F1949</f>
        <v>1349.89067088471</v>
      </c>
      <c r="F1949" s="356" t="n">
        <f aca="false">F1948</f>
        <v>20.49818</v>
      </c>
    </row>
    <row r="1950" customFormat="false" ht="38.25" hidden="false" customHeight="false" outlineLevel="0" collapsed="false">
      <c r="A1950" s="360" t="s">
        <v>3287</v>
      </c>
      <c r="B1950" s="144" t="n">
        <v>74.5022929936306</v>
      </c>
      <c r="C1950" s="321" t="s">
        <v>2970</v>
      </c>
      <c r="D1950" s="127"/>
      <c r="E1950" s="144" t="n">
        <f aca="false">B1950*F1950</f>
        <v>1527.16141219618</v>
      </c>
      <c r="F1950" s="356" t="n">
        <f aca="false">F1949</f>
        <v>20.49818</v>
      </c>
    </row>
    <row r="1951" customFormat="false" ht="25.5" hidden="false" customHeight="false" outlineLevel="0" collapsed="false">
      <c r="A1951" s="360" t="s">
        <v>3288</v>
      </c>
      <c r="B1951" s="144" t="n">
        <v>75.6971974522293</v>
      </c>
      <c r="C1951" s="321" t="s">
        <v>2970</v>
      </c>
      <c r="D1951" s="127"/>
      <c r="E1951" s="144" t="n">
        <f aca="false">B1951*F1951</f>
        <v>1551.65477887134</v>
      </c>
      <c r="F1951" s="356" t="n">
        <f aca="false">F1950</f>
        <v>20.49818</v>
      </c>
    </row>
    <row r="1952" customFormat="false" ht="38.25" hidden="false" customHeight="false" outlineLevel="0" collapsed="false">
      <c r="A1952" s="360" t="s">
        <v>3289</v>
      </c>
      <c r="B1952" s="144" t="n">
        <v>85.6298407643312</v>
      </c>
      <c r="C1952" s="321" t="s">
        <v>2970</v>
      </c>
      <c r="D1952" s="127"/>
      <c r="E1952" s="144" t="n">
        <f aca="false">B1952*F1952</f>
        <v>1755.2558893586</v>
      </c>
      <c r="F1952" s="356" t="n">
        <f aca="false">F1951</f>
        <v>20.49818</v>
      </c>
    </row>
    <row r="1953" customFormat="false" ht="25.5" hidden="false" customHeight="false" outlineLevel="0" collapsed="false">
      <c r="A1953" s="360" t="s">
        <v>3290</v>
      </c>
      <c r="B1953" s="144" t="n">
        <v>87.5267515923567</v>
      </c>
      <c r="C1953" s="321" t="s">
        <v>2970</v>
      </c>
      <c r="D1953" s="127"/>
      <c r="E1953" s="144" t="n">
        <f aca="false">B1953*F1953</f>
        <v>1794.13910895541</v>
      </c>
      <c r="F1953" s="356" t="n">
        <f aca="false">F1952</f>
        <v>20.49818</v>
      </c>
    </row>
    <row r="1954" customFormat="false" ht="38.25" hidden="false" customHeight="false" outlineLevel="0" collapsed="false">
      <c r="A1954" s="360" t="s">
        <v>3291</v>
      </c>
      <c r="B1954" s="144" t="n">
        <v>85.6298407643312</v>
      </c>
      <c r="C1954" s="321" t="s">
        <v>2970</v>
      </c>
      <c r="D1954" s="127"/>
      <c r="E1954" s="144" t="n">
        <f aca="false">B1954*F1954</f>
        <v>1755.2558893586</v>
      </c>
      <c r="F1954" s="356" t="n">
        <f aca="false">F1953</f>
        <v>20.49818</v>
      </c>
    </row>
    <row r="1955" customFormat="false" ht="51" hidden="false" customHeight="false" outlineLevel="0" collapsed="false">
      <c r="A1955" s="360" t="s">
        <v>3292</v>
      </c>
      <c r="B1955" s="144" t="n">
        <v>96.8619426751592</v>
      </c>
      <c r="C1955" s="321" t="s">
        <v>2970</v>
      </c>
      <c r="D1955" s="127"/>
      <c r="E1955" s="144" t="n">
        <f aca="false">B1955*F1955</f>
        <v>1985.4935361051</v>
      </c>
      <c r="F1955" s="356" t="n">
        <f aca="false">F1954</f>
        <v>20.49818</v>
      </c>
    </row>
    <row r="1956" customFormat="false" ht="38.25" hidden="false" customHeight="false" outlineLevel="0" collapsed="false">
      <c r="A1956" s="360" t="s">
        <v>3293</v>
      </c>
      <c r="B1956" s="144" t="n">
        <v>98.9978343949045</v>
      </c>
      <c r="C1956" s="321" t="s">
        <v>2970</v>
      </c>
      <c r="D1956" s="127"/>
      <c r="E1956" s="144" t="n">
        <f aca="false">B1956*F1956</f>
        <v>2029.27542903694</v>
      </c>
      <c r="F1956" s="356" t="n">
        <f aca="false">F1955</f>
        <v>20.49818</v>
      </c>
    </row>
    <row r="1957" customFormat="false" ht="25.5" hidden="false" customHeight="false" outlineLevel="0" collapsed="false">
      <c r="A1957" s="360" t="s">
        <v>3294</v>
      </c>
      <c r="B1957" s="144" t="n">
        <v>77.5941082802548</v>
      </c>
      <c r="C1957" s="321" t="s">
        <v>2970</v>
      </c>
      <c r="D1957" s="127"/>
      <c r="E1957" s="144" t="n">
        <f aca="false">B1957*F1957</f>
        <v>1590.53799846815</v>
      </c>
      <c r="F1957" s="356" t="n">
        <f aca="false">F1956</f>
        <v>20.49818</v>
      </c>
    </row>
    <row r="1958" customFormat="false" ht="38.25" hidden="false" customHeight="false" outlineLevel="0" collapsed="false">
      <c r="A1958" s="360" t="s">
        <v>3295</v>
      </c>
      <c r="B1958" s="144" t="n">
        <v>87.7657324840764</v>
      </c>
      <c r="C1958" s="321" t="s">
        <v>2970</v>
      </c>
      <c r="D1958" s="127"/>
      <c r="E1958" s="144" t="n">
        <f aca="false">B1958*F1958</f>
        <v>1799.03778229045</v>
      </c>
      <c r="F1958" s="356" t="n">
        <f aca="false">F1957</f>
        <v>20.49818</v>
      </c>
    </row>
    <row r="1959" customFormat="false" ht="25.5" hidden="false" customHeight="false" outlineLevel="0" collapsed="false">
      <c r="A1959" s="360" t="s">
        <v>3296</v>
      </c>
      <c r="B1959" s="144" t="n">
        <v>89.7223885350319</v>
      </c>
      <c r="C1959" s="321" t="s">
        <v>2970</v>
      </c>
      <c r="D1959" s="127"/>
      <c r="E1959" s="144" t="n">
        <f aca="false">B1959*F1959</f>
        <v>1839.14567022102</v>
      </c>
      <c r="F1959" s="356" t="n">
        <f aca="false">F1958</f>
        <v>20.49818</v>
      </c>
    </row>
    <row r="1960" customFormat="false" ht="38.25" hidden="false" customHeight="false" outlineLevel="0" collapsed="false">
      <c r="A1960" s="360" t="s">
        <v>3297</v>
      </c>
      <c r="B1960" s="144" t="n">
        <v>87.7657324840764</v>
      </c>
      <c r="C1960" s="321" t="s">
        <v>2970</v>
      </c>
      <c r="D1960" s="127"/>
      <c r="E1960" s="144" t="n">
        <f aca="false">B1960*F1960</f>
        <v>1799.03778229045</v>
      </c>
      <c r="F1960" s="356" t="n">
        <f aca="false">F1959</f>
        <v>20.49818</v>
      </c>
    </row>
    <row r="1961" customFormat="false" ht="25.5" hidden="false" customHeight="false" outlineLevel="0" collapsed="false">
      <c r="A1961" s="360" t="s">
        <v>3298</v>
      </c>
      <c r="B1961" s="144" t="n">
        <v>102.746847133758</v>
      </c>
      <c r="C1961" s="321" t="s">
        <v>2970</v>
      </c>
      <c r="D1961" s="127"/>
      <c r="E1961" s="144" t="n">
        <f aca="false">B1961*F1961</f>
        <v>2106.12336698026</v>
      </c>
      <c r="F1961" s="356" t="n">
        <f aca="false">F1960</f>
        <v>20.49818</v>
      </c>
    </row>
    <row r="1962" customFormat="false" ht="38.25" hidden="false" customHeight="false" outlineLevel="0" collapsed="false">
      <c r="A1962" s="360" t="s">
        <v>3299</v>
      </c>
      <c r="B1962" s="144" t="n">
        <v>100.521337579618</v>
      </c>
      <c r="C1962" s="321" t="s">
        <v>2970</v>
      </c>
      <c r="D1962" s="127"/>
      <c r="E1962" s="144" t="n">
        <f aca="false">B1962*F1962</f>
        <v>2060.50447154777</v>
      </c>
      <c r="F1962" s="356" t="n">
        <f aca="false">F1961</f>
        <v>20.49818</v>
      </c>
    </row>
    <row r="1963" customFormat="false" ht="51" hidden="false" customHeight="false" outlineLevel="0" collapsed="false">
      <c r="A1963" s="360" t="s">
        <v>3300</v>
      </c>
      <c r="B1963" s="144" t="n">
        <v>113.710095541401</v>
      </c>
      <c r="C1963" s="321" t="s">
        <v>2970</v>
      </c>
      <c r="D1963" s="127"/>
      <c r="E1963" s="144" t="n">
        <f aca="false">B1963*F1963</f>
        <v>2330.85000622484</v>
      </c>
      <c r="F1963" s="356" t="n">
        <f aca="false">F1962</f>
        <v>20.49818</v>
      </c>
    </row>
    <row r="1964" customFormat="false" ht="38.25" hidden="false" customHeight="false" outlineLevel="0" collapsed="false">
      <c r="A1964" s="360" t="s">
        <v>3301</v>
      </c>
      <c r="B1964" s="144" t="n">
        <v>116.234331210191</v>
      </c>
      <c r="C1964" s="321" t="s">
        <v>2970</v>
      </c>
      <c r="D1964" s="127"/>
      <c r="E1964" s="144" t="n">
        <f aca="false">B1964*F1964</f>
        <v>2382.59224332611</v>
      </c>
      <c r="F1964" s="356" t="n">
        <f aca="false">F1963</f>
        <v>20.49818</v>
      </c>
    </row>
    <row r="1965" customFormat="false" ht="25.5" hidden="false" customHeight="false" outlineLevel="0" collapsed="false">
      <c r="A1965" s="360" t="s">
        <v>3302</v>
      </c>
      <c r="B1965" s="144" t="n">
        <v>101.01423566879</v>
      </c>
      <c r="C1965" s="321" t="s">
        <v>2970</v>
      </c>
      <c r="D1965" s="127"/>
      <c r="E1965" s="144" t="n">
        <f aca="false">B1965*F1965</f>
        <v>2070.60798530127</v>
      </c>
      <c r="F1965" s="356" t="n">
        <f aca="false">F1964</f>
        <v>20.49818</v>
      </c>
    </row>
    <row r="1966" customFormat="false" ht="38.25" hidden="false" customHeight="false" outlineLevel="0" collapsed="false">
      <c r="A1966" s="360" t="s">
        <v>3303</v>
      </c>
      <c r="B1966" s="144" t="n">
        <v>114.262738853503</v>
      </c>
      <c r="C1966" s="321" t="s">
        <v>2970</v>
      </c>
      <c r="D1966" s="127"/>
      <c r="E1966" s="144" t="n">
        <f aca="false">B1966*F1966</f>
        <v>2342.1781883121</v>
      </c>
      <c r="F1966" s="356" t="n">
        <f aca="false">F1965</f>
        <v>20.49818</v>
      </c>
    </row>
    <row r="1967" customFormat="false" ht="25.5" hidden="false" customHeight="false" outlineLevel="0" collapsed="false">
      <c r="A1967" s="360" t="s">
        <v>3304</v>
      </c>
      <c r="B1967" s="144" t="n">
        <v>116.786974522293</v>
      </c>
      <c r="C1967" s="321" t="s">
        <v>2970</v>
      </c>
      <c r="D1967" s="127"/>
      <c r="E1967" s="144" t="n">
        <f aca="false">B1967*F1967</f>
        <v>2393.92042541338</v>
      </c>
      <c r="F1967" s="356" t="n">
        <f aca="false">F1966</f>
        <v>20.49818</v>
      </c>
    </row>
    <row r="1968" customFormat="false" ht="38.25" hidden="false" customHeight="false" outlineLevel="0" collapsed="false">
      <c r="A1968" s="360" t="s">
        <v>3305</v>
      </c>
      <c r="B1968" s="144" t="n">
        <v>114.262738853503</v>
      </c>
      <c r="C1968" s="321" t="s">
        <v>2970</v>
      </c>
      <c r="D1968" s="127"/>
      <c r="E1968" s="144" t="n">
        <f aca="false">B1968*F1968</f>
        <v>2342.1781883121</v>
      </c>
      <c r="F1968" s="356" t="n">
        <f aca="false">F1967</f>
        <v>20.49818</v>
      </c>
    </row>
    <row r="1969" customFormat="false" ht="51" hidden="false" customHeight="false" outlineLevel="0" collapsed="false">
      <c r="A1969" s="360" t="s">
        <v>3306</v>
      </c>
      <c r="B1969" s="144" t="n">
        <v>129.258789808917</v>
      </c>
      <c r="C1969" s="321" t="s">
        <v>2970</v>
      </c>
      <c r="D1969" s="127"/>
      <c r="E1969" s="144" t="n">
        <f aca="false">B1969*F1969</f>
        <v>2649.56994008535</v>
      </c>
      <c r="F1969" s="356" t="n">
        <f aca="false">F1968</f>
        <v>20.49818</v>
      </c>
    </row>
    <row r="1970" customFormat="false" ht="38.25" hidden="false" customHeight="false" outlineLevel="0" collapsed="false">
      <c r="A1970" s="360" t="s">
        <v>3307</v>
      </c>
      <c r="B1970" s="144" t="n">
        <v>132.111624203822</v>
      </c>
      <c r="C1970" s="321" t="s">
        <v>2970</v>
      </c>
      <c r="D1970" s="127"/>
      <c r="E1970" s="144" t="n">
        <f aca="false">B1970*F1970</f>
        <v>2708.04785302229</v>
      </c>
      <c r="F1970" s="356" t="n">
        <f aca="false">F1969</f>
        <v>20.49818</v>
      </c>
    </row>
    <row r="1971" customFormat="false" ht="51" hidden="false" customHeight="false" outlineLevel="0" collapsed="false">
      <c r="A1971" s="360" t="s">
        <v>3308</v>
      </c>
      <c r="B1971" s="144" t="n">
        <v>128.840573248408</v>
      </c>
      <c r="C1971" s="321" t="s">
        <v>2970</v>
      </c>
      <c r="D1971" s="127"/>
      <c r="E1971" s="144" t="n">
        <f aca="false">B1971*F1971</f>
        <v>2640.99726174905</v>
      </c>
      <c r="F1971" s="356" t="n">
        <f aca="false">F1970</f>
        <v>20.49818</v>
      </c>
    </row>
    <row r="1972" customFormat="false" ht="38.25" hidden="false" customHeight="false" outlineLevel="0" collapsed="false">
      <c r="A1972" s="360" t="s">
        <v>3309</v>
      </c>
      <c r="B1972" s="144" t="n">
        <v>131.67847133758</v>
      </c>
      <c r="C1972" s="321" t="s">
        <v>2970</v>
      </c>
      <c r="D1972" s="127"/>
      <c r="E1972" s="144" t="n">
        <f aca="false">B1972*F1972</f>
        <v>2699.16900760255</v>
      </c>
      <c r="F1972" s="356" t="n">
        <f aca="false">F1971</f>
        <v>20.49818</v>
      </c>
    </row>
    <row r="1973" customFormat="false" ht="25.5" hidden="false" customHeight="false" outlineLevel="0" collapsed="false">
      <c r="A1973" s="360" t="s">
        <v>3310</v>
      </c>
      <c r="B1973" s="144" t="n">
        <v>103.194936305732</v>
      </c>
      <c r="C1973" s="321" t="s">
        <v>2970</v>
      </c>
      <c r="D1973" s="127"/>
      <c r="E1973" s="144" t="n">
        <f aca="false">B1973*F1973</f>
        <v>2115.30837948344</v>
      </c>
      <c r="F1973" s="356" t="n">
        <f aca="false">F1972</f>
        <v>20.49818</v>
      </c>
    </row>
    <row r="1974" customFormat="false" ht="38.25" hidden="false" customHeight="false" outlineLevel="0" collapsed="false">
      <c r="A1974" s="360" t="s">
        <v>3311</v>
      </c>
      <c r="B1974" s="144" t="n">
        <v>116.727229299363</v>
      </c>
      <c r="C1974" s="321" t="s">
        <v>2970</v>
      </c>
      <c r="D1974" s="127"/>
      <c r="E1974" s="144" t="n">
        <f aca="false">B1974*F1974</f>
        <v>2392.69575707962</v>
      </c>
      <c r="F1974" s="356" t="n">
        <f aca="false">F1973</f>
        <v>20.49818</v>
      </c>
    </row>
    <row r="1975" customFormat="false" ht="25.5" hidden="false" customHeight="false" outlineLevel="0" collapsed="false">
      <c r="A1975" s="360" t="s">
        <v>3312</v>
      </c>
      <c r="B1975" s="144" t="n">
        <v>119.311210191083</v>
      </c>
      <c r="C1975" s="321" t="s">
        <v>2970</v>
      </c>
      <c r="D1975" s="127"/>
      <c r="E1975" s="144" t="n">
        <f aca="false">B1975*F1975</f>
        <v>2445.66266251465</v>
      </c>
      <c r="F1975" s="356" t="n">
        <f aca="false">F1974</f>
        <v>20.49818</v>
      </c>
    </row>
    <row r="1976" customFormat="false" ht="38.25" hidden="false" customHeight="false" outlineLevel="0" collapsed="false">
      <c r="A1976" s="360" t="s">
        <v>3313</v>
      </c>
      <c r="B1976" s="144" t="n">
        <v>116.727229299363</v>
      </c>
      <c r="C1976" s="321" t="s">
        <v>2970</v>
      </c>
      <c r="D1976" s="127"/>
      <c r="E1976" s="144" t="n">
        <f aca="false">B1976*F1976</f>
        <v>2392.69575707962</v>
      </c>
      <c r="F1976" s="356" t="n">
        <f aca="false">F1975</f>
        <v>20.49818</v>
      </c>
    </row>
    <row r="1977" customFormat="false" ht="51" hidden="false" customHeight="false" outlineLevel="0" collapsed="false">
      <c r="A1977" s="360" t="s">
        <v>3314</v>
      </c>
      <c r="B1977" s="144" t="n">
        <v>132.051878980892</v>
      </c>
      <c r="C1977" s="321" t="s">
        <v>2970</v>
      </c>
      <c r="D1977" s="127"/>
      <c r="E1977" s="144" t="n">
        <f aca="false">B1977*F1977</f>
        <v>2706.82318468854</v>
      </c>
      <c r="F1977" s="356" t="n">
        <f aca="false">F1976</f>
        <v>20.49818</v>
      </c>
    </row>
    <row r="1978" customFormat="false" ht="38.25" hidden="false" customHeight="false" outlineLevel="0" collapsed="false">
      <c r="A1978" s="360" t="s">
        <v>3315</v>
      </c>
      <c r="B1978" s="144" t="n">
        <v>134.964458598726</v>
      </c>
      <c r="C1978" s="321" t="s">
        <v>2970</v>
      </c>
      <c r="D1978" s="127"/>
      <c r="E1978" s="144" t="n">
        <f aca="false">B1978*F1978</f>
        <v>2766.52576595924</v>
      </c>
      <c r="F1978" s="356" t="n">
        <f aca="false">F1977</f>
        <v>20.49818</v>
      </c>
    </row>
    <row r="1979" customFormat="false" ht="25.5" hidden="false" customHeight="false" outlineLevel="0" collapsed="false">
      <c r="A1979" s="360" t="s">
        <v>3316</v>
      </c>
      <c r="B1979" s="144" t="n">
        <v>105.778917197452</v>
      </c>
      <c r="C1979" s="321" t="s">
        <v>2970</v>
      </c>
      <c r="D1979" s="127"/>
      <c r="E1979" s="144" t="n">
        <f aca="false">B1979*F1979</f>
        <v>2168.27528491847</v>
      </c>
      <c r="F1979" s="356" t="n">
        <f aca="false">F1978</f>
        <v>20.49818</v>
      </c>
    </row>
    <row r="1980" customFormat="false" ht="38.25" hidden="false" customHeight="false" outlineLevel="0" collapsed="false">
      <c r="A1980" s="360" t="s">
        <v>3317</v>
      </c>
      <c r="B1980" s="144" t="n">
        <v>119.65474522293</v>
      </c>
      <c r="C1980" s="321" t="s">
        <v>2970</v>
      </c>
      <c r="D1980" s="127"/>
      <c r="E1980" s="144" t="n">
        <f aca="false">B1980*F1980</f>
        <v>2452.70450543376</v>
      </c>
      <c r="F1980" s="356" t="n">
        <f aca="false">F1979</f>
        <v>20.49818</v>
      </c>
    </row>
    <row r="1981" customFormat="false" ht="51" hidden="false" customHeight="false" outlineLevel="0" collapsed="false">
      <c r="A1981" s="360" t="s">
        <v>3308</v>
      </c>
      <c r="B1981" s="144" t="n">
        <v>128.840573248408</v>
      </c>
      <c r="C1981" s="321" t="s">
        <v>2970</v>
      </c>
      <c r="D1981" s="127"/>
      <c r="E1981" s="144" t="n">
        <f aca="false">B1981*F1981</f>
        <v>2640.99726174905</v>
      </c>
      <c r="F1981" s="356" t="n">
        <f aca="false">F1980</f>
        <v>20.49818</v>
      </c>
    </row>
    <row r="1982" customFormat="false" ht="38.25" hidden="false" customHeight="false" outlineLevel="0" collapsed="false">
      <c r="A1982" s="360" t="s">
        <v>3309</v>
      </c>
      <c r="B1982" s="144" t="n">
        <v>131.67847133758</v>
      </c>
      <c r="C1982" s="321" t="s">
        <v>2970</v>
      </c>
      <c r="D1982" s="127"/>
      <c r="E1982" s="144" t="n">
        <f aca="false">B1982*F1982</f>
        <v>2699.16900760255</v>
      </c>
      <c r="F1982" s="356" t="n">
        <f aca="false">F1981</f>
        <v>20.49818</v>
      </c>
    </row>
    <row r="1983" customFormat="false" ht="25.5" hidden="false" customHeight="false" outlineLevel="0" collapsed="false">
      <c r="A1983" s="360" t="s">
        <v>3310</v>
      </c>
      <c r="B1983" s="144" t="n">
        <v>103.194936305732</v>
      </c>
      <c r="C1983" s="321" t="s">
        <v>2970</v>
      </c>
      <c r="D1983" s="127"/>
      <c r="E1983" s="144" t="n">
        <f aca="false">B1983*F1983</f>
        <v>2115.30837948344</v>
      </c>
      <c r="F1983" s="356" t="n">
        <f aca="false">F1982</f>
        <v>20.49818</v>
      </c>
    </row>
    <row r="1984" customFormat="false" ht="38.25" hidden="false" customHeight="false" outlineLevel="0" collapsed="false">
      <c r="A1984" s="360" t="s">
        <v>3311</v>
      </c>
      <c r="B1984" s="144" t="n">
        <v>116.727229299363</v>
      </c>
      <c r="C1984" s="321" t="s">
        <v>2970</v>
      </c>
      <c r="D1984" s="127"/>
      <c r="E1984" s="144" t="n">
        <f aca="false">B1984*F1984</f>
        <v>2392.69575707962</v>
      </c>
      <c r="F1984" s="356" t="n">
        <f aca="false">F1983</f>
        <v>20.49818</v>
      </c>
    </row>
    <row r="1985" customFormat="false" ht="25.5" hidden="false" customHeight="false" outlineLevel="0" collapsed="false">
      <c r="A1985" s="360" t="s">
        <v>3312</v>
      </c>
      <c r="B1985" s="144" t="n">
        <v>119.311210191083</v>
      </c>
      <c r="C1985" s="321" t="s">
        <v>2970</v>
      </c>
      <c r="D1985" s="127"/>
      <c r="E1985" s="144" t="n">
        <f aca="false">B1985*F1985</f>
        <v>2445.66266251465</v>
      </c>
      <c r="F1985" s="356" t="n">
        <f aca="false">F1984</f>
        <v>20.49818</v>
      </c>
    </row>
    <row r="1986" customFormat="false" ht="38.25" hidden="false" customHeight="false" outlineLevel="0" collapsed="false">
      <c r="A1986" s="360" t="s">
        <v>3313</v>
      </c>
      <c r="B1986" s="144" t="n">
        <v>116.727229299363</v>
      </c>
      <c r="C1986" s="321" t="s">
        <v>2970</v>
      </c>
      <c r="D1986" s="127"/>
      <c r="E1986" s="144" t="n">
        <f aca="false">B1986*F1986</f>
        <v>2392.69575707962</v>
      </c>
      <c r="F1986" s="356" t="n">
        <f aca="false">F1985</f>
        <v>20.49818</v>
      </c>
    </row>
    <row r="1987" customFormat="false" ht="51" hidden="false" customHeight="false" outlineLevel="0" collapsed="false">
      <c r="A1987" s="360" t="s">
        <v>3314</v>
      </c>
      <c r="B1987" s="144" t="n">
        <v>132.051878980892</v>
      </c>
      <c r="C1987" s="321" t="s">
        <v>2970</v>
      </c>
      <c r="D1987" s="127"/>
      <c r="E1987" s="144" t="n">
        <f aca="false">B1987*F1987</f>
        <v>2706.82318468854</v>
      </c>
      <c r="F1987" s="356" t="n">
        <f aca="false">F1986</f>
        <v>20.49818</v>
      </c>
    </row>
    <row r="1988" customFormat="false" ht="38.25" hidden="false" customHeight="false" outlineLevel="0" collapsed="false">
      <c r="A1988" s="360" t="s">
        <v>3315</v>
      </c>
      <c r="B1988" s="144" t="n">
        <v>134.964458598726</v>
      </c>
      <c r="C1988" s="321" t="s">
        <v>2970</v>
      </c>
      <c r="D1988" s="127"/>
      <c r="E1988" s="144" t="n">
        <f aca="false">B1988*F1988</f>
        <v>2766.52576595924</v>
      </c>
      <c r="F1988" s="356" t="n">
        <f aca="false">F1987</f>
        <v>20.49818</v>
      </c>
    </row>
    <row r="1989" customFormat="false" ht="25.5" hidden="false" customHeight="false" outlineLevel="0" collapsed="false">
      <c r="A1989" s="360" t="s">
        <v>3316</v>
      </c>
      <c r="B1989" s="144" t="n">
        <v>105.778917197452</v>
      </c>
      <c r="C1989" s="321" t="s">
        <v>2970</v>
      </c>
      <c r="D1989" s="127"/>
      <c r="E1989" s="144" t="n">
        <f aca="false">B1989*F1989</f>
        <v>2168.27528491847</v>
      </c>
      <c r="F1989" s="356" t="n">
        <f aca="false">F1988</f>
        <v>20.49818</v>
      </c>
    </row>
    <row r="1990" customFormat="false" ht="38.25" hidden="false" customHeight="false" outlineLevel="0" collapsed="false">
      <c r="A1990" s="360" t="s">
        <v>3317</v>
      </c>
      <c r="B1990" s="144" t="n">
        <v>119.65474522293</v>
      </c>
      <c r="C1990" s="321" t="s">
        <v>2970</v>
      </c>
      <c r="D1990" s="127"/>
      <c r="E1990" s="144" t="n">
        <f aca="false">B1990*F1990</f>
        <v>2452.70450543376</v>
      </c>
      <c r="F1990" s="356" t="n">
        <f aca="false">F1989</f>
        <v>20.49818</v>
      </c>
    </row>
    <row r="1991" customFormat="false" ht="38.25" hidden="false" customHeight="false" outlineLevel="0" collapsed="false">
      <c r="A1991" s="360" t="s">
        <v>3318</v>
      </c>
      <c r="B1991" s="144" t="n">
        <v>796.120031847134</v>
      </c>
      <c r="C1991" s="321" t="s">
        <v>2970</v>
      </c>
      <c r="D1991" s="127"/>
      <c r="E1991" s="144" t="n">
        <f aca="false">B1991*F1991</f>
        <v>16319.0117144083</v>
      </c>
      <c r="F1991" s="356" t="n">
        <f aca="false">F1990</f>
        <v>20.49818</v>
      </c>
    </row>
    <row r="1992" customFormat="false" ht="25.5" hidden="false" customHeight="false" outlineLevel="0" collapsed="false">
      <c r="A1992" s="360" t="s">
        <v>3319</v>
      </c>
      <c r="B1992" s="144" t="n">
        <v>813.715</v>
      </c>
      <c r="C1992" s="321" t="s">
        <v>2970</v>
      </c>
      <c r="D1992" s="127"/>
      <c r="E1992" s="144" t="n">
        <f aca="false">B1992*F1992</f>
        <v>16679.6765387</v>
      </c>
      <c r="F1992" s="356" t="n">
        <f aca="false">F1991</f>
        <v>20.49818</v>
      </c>
    </row>
    <row r="1993" customFormat="false" ht="38.25" hidden="false" customHeight="false" outlineLevel="0" collapsed="false">
      <c r="A1993" s="360" t="s">
        <v>3320</v>
      </c>
      <c r="B1993" s="144" t="n">
        <v>796.120031847134</v>
      </c>
      <c r="C1993" s="321" t="s">
        <v>2970</v>
      </c>
      <c r="D1993" s="127"/>
      <c r="E1993" s="144" t="n">
        <f aca="false">B1993*F1993</f>
        <v>16319.0117144083</v>
      </c>
      <c r="F1993" s="356" t="n">
        <f aca="false">F1992</f>
        <v>20.49818</v>
      </c>
    </row>
    <row r="1994" customFormat="false" ht="51" hidden="false" customHeight="false" outlineLevel="0" collapsed="false">
      <c r="A1994" s="360" t="s">
        <v>3321</v>
      </c>
      <c r="B1994" s="144" t="n">
        <v>900.584554140128</v>
      </c>
      <c r="C1994" s="321" t="s">
        <v>2970</v>
      </c>
      <c r="D1994" s="127"/>
      <c r="E1994" s="144" t="n">
        <f aca="false">B1994*F1994</f>
        <v>18460.3442959841</v>
      </c>
      <c r="F1994" s="356" t="n">
        <f aca="false">F1993</f>
        <v>20.49818</v>
      </c>
    </row>
    <row r="1995" customFormat="false" ht="38.25" hidden="false" customHeight="false" outlineLevel="0" collapsed="false">
      <c r="A1995" s="360" t="s">
        <v>3322</v>
      </c>
      <c r="B1995" s="144" t="n">
        <v>920.494649681529</v>
      </c>
      <c r="C1995" s="321" t="s">
        <v>2970</v>
      </c>
      <c r="D1995" s="127"/>
      <c r="E1995" s="144" t="n">
        <f aca="false">B1995*F1995</f>
        <v>18868.4650182089</v>
      </c>
      <c r="F1995" s="356" t="n">
        <f aca="false">F1994</f>
        <v>20.49818</v>
      </c>
    </row>
    <row r="1996" customFormat="false" ht="38.25" hidden="false" customHeight="false" outlineLevel="0" collapsed="false">
      <c r="A1996" s="360" t="s">
        <v>3323</v>
      </c>
      <c r="B1996" s="144" t="n">
        <v>849.845923566879</v>
      </c>
      <c r="C1996" s="321" t="s">
        <v>2970</v>
      </c>
      <c r="D1996" s="127"/>
      <c r="E1996" s="144" t="n">
        <f aca="false">B1996*F1996</f>
        <v>17420.2947135401</v>
      </c>
      <c r="F1996" s="356" t="n">
        <f aca="false">F1995</f>
        <v>20.49818</v>
      </c>
    </row>
    <row r="1997" customFormat="false" ht="51" hidden="false" customHeight="false" outlineLevel="0" collapsed="false">
      <c r="A1997" s="360" t="s">
        <v>3324</v>
      </c>
      <c r="B1997" s="144" t="n">
        <v>961.375318471338</v>
      </c>
      <c r="C1997" s="321" t="s">
        <v>2970</v>
      </c>
      <c r="D1997" s="127"/>
      <c r="E1997" s="144" t="n">
        <f aca="false">B1997*F1997</f>
        <v>19706.4443255828</v>
      </c>
      <c r="F1997" s="356" t="n">
        <f aca="false">F1996</f>
        <v>20.49818</v>
      </c>
    </row>
    <row r="1998" customFormat="false" ht="51" hidden="false" customHeight="false" outlineLevel="0" collapsed="false">
      <c r="A1998" s="360" t="s">
        <v>3325</v>
      </c>
      <c r="B1998" s="144" t="n">
        <v>982.629681528662</v>
      </c>
      <c r="C1998" s="321" t="s">
        <v>2970</v>
      </c>
      <c r="D1998" s="127"/>
      <c r="E1998" s="144" t="n">
        <f aca="false">B1998*F1998</f>
        <v>20142.1200853172</v>
      </c>
      <c r="F1998" s="356" t="n">
        <f aca="false">F1997</f>
        <v>20.49818</v>
      </c>
    </row>
    <row r="1999" customFormat="false" ht="25.5" hidden="false" customHeight="false" outlineLevel="0" collapsed="false">
      <c r="A1999" s="360" t="s">
        <v>3326</v>
      </c>
      <c r="B1999" s="144" t="n">
        <v>686.681719745223</v>
      </c>
      <c r="C1999" s="321" t="s">
        <v>2970</v>
      </c>
      <c r="D1999" s="127"/>
      <c r="E1999" s="144" t="n">
        <f aca="false">B1999*F1999</f>
        <v>14075.7254940471</v>
      </c>
      <c r="F1999" s="356" t="n">
        <f aca="false">F1998</f>
        <v>20.49818</v>
      </c>
    </row>
    <row r="2000" customFormat="false" ht="38.25" hidden="false" customHeight="false" outlineLevel="0" collapsed="false">
      <c r="A2000" s="360" t="s">
        <v>3327</v>
      </c>
      <c r="B2000" s="144" t="n">
        <v>776.777515923567</v>
      </c>
      <c r="C2000" s="321" t="s">
        <v>2970</v>
      </c>
      <c r="D2000" s="127"/>
      <c r="E2000" s="144" t="n">
        <f aca="false">B2000*F2000</f>
        <v>15922.5253413541</v>
      </c>
      <c r="F2000" s="356" t="n">
        <f aca="false">F1999</f>
        <v>20.49818</v>
      </c>
    </row>
    <row r="2001" customFormat="false" ht="38.25" hidden="false" customHeight="false" outlineLevel="0" collapsed="false">
      <c r="A2001" s="360" t="s">
        <v>3328</v>
      </c>
      <c r="B2001" s="144" t="n">
        <v>783.64821656051</v>
      </c>
      <c r="C2001" s="321" t="s">
        <v>2970</v>
      </c>
      <c r="D2001" s="127"/>
      <c r="E2001" s="144" t="n">
        <f aca="false">B2001*F2001</f>
        <v>16063.3621997363</v>
      </c>
      <c r="F2001" s="356" t="n">
        <f aca="false">F2000</f>
        <v>20.49818</v>
      </c>
    </row>
    <row r="2002" customFormat="false" ht="51" hidden="false" customHeight="false" outlineLevel="0" collapsed="false">
      <c r="A2002" s="360" t="s">
        <v>3329</v>
      </c>
      <c r="B2002" s="144" t="n">
        <v>886.484681528663</v>
      </c>
      <c r="C2002" s="321" t="s">
        <v>2970</v>
      </c>
      <c r="D2002" s="127"/>
      <c r="E2002" s="144" t="n">
        <f aca="false">B2002*F2002</f>
        <v>18171.3225692172</v>
      </c>
      <c r="F2002" s="356" t="n">
        <f aca="false">F2001</f>
        <v>20.49818</v>
      </c>
    </row>
    <row r="2003" customFormat="false" ht="51" hidden="false" customHeight="false" outlineLevel="0" collapsed="false">
      <c r="A2003" s="360" t="s">
        <v>3330</v>
      </c>
      <c r="B2003" s="144" t="n">
        <v>906.066178343949</v>
      </c>
      <c r="C2003" s="321" t="s">
        <v>2970</v>
      </c>
      <c r="D2003" s="127"/>
      <c r="E2003" s="144" t="n">
        <f aca="false">B2003*F2003</f>
        <v>18572.7076156064</v>
      </c>
      <c r="F2003" s="356" t="n">
        <f aca="false">F2002</f>
        <v>20.49818</v>
      </c>
    </row>
    <row r="2004" customFormat="false" ht="25.5" hidden="false" customHeight="false" outlineLevel="0" collapsed="false">
      <c r="A2004" s="360" t="s">
        <v>3331</v>
      </c>
      <c r="B2004" s="144" t="n">
        <v>617.855222929936</v>
      </c>
      <c r="C2004" s="321" t="s">
        <v>2970</v>
      </c>
      <c r="D2004" s="127"/>
      <c r="E2004" s="144" t="n">
        <f aca="false">B2004*F2004</f>
        <v>12664.907573558</v>
      </c>
      <c r="F2004" s="356" t="n">
        <f aca="false">F2003</f>
        <v>20.49818</v>
      </c>
    </row>
    <row r="2005" customFormat="false" ht="38.25" hidden="false" customHeight="false" outlineLevel="0" collapsed="false">
      <c r="A2005" s="360" t="s">
        <v>3332</v>
      </c>
      <c r="B2005" s="144" t="n">
        <v>698.92949044586</v>
      </c>
      <c r="C2005" s="321" t="s">
        <v>2970</v>
      </c>
      <c r="D2005" s="127"/>
      <c r="E2005" s="144" t="n">
        <f aca="false">B2005*F2005</f>
        <v>14326.7825024675</v>
      </c>
      <c r="F2005" s="356" t="n">
        <f aca="false">F2004</f>
        <v>20.49818</v>
      </c>
    </row>
    <row r="2006" customFormat="false" ht="25.5" hidden="false" customHeight="false" outlineLevel="0" collapsed="false">
      <c r="A2006" s="360" t="s">
        <v>3333</v>
      </c>
      <c r="B2006" s="144" t="n">
        <v>727.816305732484</v>
      </c>
      <c r="C2006" s="321" t="s">
        <v>2970</v>
      </c>
      <c r="D2006" s="127"/>
      <c r="E2006" s="144" t="n">
        <f aca="false">B2006*F2006</f>
        <v>14918.9096418395</v>
      </c>
      <c r="F2006" s="356" t="n">
        <f aca="false">F2005</f>
        <v>20.49818</v>
      </c>
    </row>
    <row r="2007" customFormat="false" ht="38.25" hidden="false" customHeight="false" outlineLevel="0" collapsed="false">
      <c r="A2007" s="360" t="s">
        <v>3334</v>
      </c>
      <c r="B2007" s="144" t="n">
        <v>698.92949044586</v>
      </c>
      <c r="C2007" s="321" t="s">
        <v>2970</v>
      </c>
      <c r="D2007" s="127"/>
      <c r="E2007" s="144" t="n">
        <f aca="false">B2007*F2007</f>
        <v>14326.7825024675</v>
      </c>
      <c r="F2007" s="356" t="n">
        <f aca="false">F2006</f>
        <v>20.49818</v>
      </c>
    </row>
    <row r="2008" customFormat="false" ht="51" hidden="false" customHeight="false" outlineLevel="0" collapsed="false">
      <c r="A2008" s="360" t="s">
        <v>3335</v>
      </c>
      <c r="B2008" s="144" t="n">
        <v>790.653343949045</v>
      </c>
      <c r="C2008" s="321" t="s">
        <v>2970</v>
      </c>
      <c r="D2008" s="127"/>
      <c r="E2008" s="144" t="n">
        <f aca="false">B2008*F2008</f>
        <v>16206.9545618694</v>
      </c>
      <c r="F2008" s="356" t="n">
        <f aca="false">F2007</f>
        <v>20.49818</v>
      </c>
    </row>
    <row r="2009" customFormat="false" ht="38.25" hidden="false" customHeight="false" outlineLevel="0" collapsed="false">
      <c r="A2009" s="360" t="s">
        <v>3336</v>
      </c>
      <c r="B2009" s="144" t="n">
        <v>808.128821656051</v>
      </c>
      <c r="C2009" s="321" t="s">
        <v>2970</v>
      </c>
      <c r="D2009" s="127"/>
      <c r="E2009" s="144" t="n">
        <f aca="false">B2009*F2009</f>
        <v>16565.1700494936</v>
      </c>
      <c r="F2009" s="356" t="n">
        <f aca="false">F2008</f>
        <v>20.49818</v>
      </c>
    </row>
    <row r="2010" customFormat="false" ht="38.25" hidden="false" customHeight="false" outlineLevel="0" collapsed="false">
      <c r="A2010" s="360" t="s">
        <v>3337</v>
      </c>
      <c r="B2010" s="144" t="n">
        <v>746.098343949045</v>
      </c>
      <c r="C2010" s="321" t="s">
        <v>2970</v>
      </c>
      <c r="D2010" s="127"/>
      <c r="E2010" s="144" t="n">
        <f aca="false">B2010*F2010</f>
        <v>15293.6581519694</v>
      </c>
      <c r="F2010" s="356" t="n">
        <f aca="false">F2009</f>
        <v>20.49818</v>
      </c>
    </row>
    <row r="2011" customFormat="false" ht="25.5" hidden="false" customHeight="false" outlineLevel="0" collapsed="false">
      <c r="A2011" s="360" t="s">
        <v>3338</v>
      </c>
      <c r="B2011" s="144" t="n">
        <v>4.07761146496815</v>
      </c>
      <c r="C2011" s="321" t="s">
        <v>2970</v>
      </c>
      <c r="D2011" s="127"/>
      <c r="E2011" s="144" t="n">
        <f aca="false">B2011*F2011</f>
        <v>83.5836137789809</v>
      </c>
      <c r="F2011" s="356" t="n">
        <f aca="false">F2010</f>
        <v>20.49818</v>
      </c>
    </row>
    <row r="2012" customFormat="false" ht="25.5" hidden="false" customHeight="false" outlineLevel="0" collapsed="false">
      <c r="A2012" s="360" t="s">
        <v>3339</v>
      </c>
      <c r="B2012" s="144" t="n">
        <v>5.51149681528662</v>
      </c>
      <c r="C2012" s="321" t="s">
        <v>2970</v>
      </c>
      <c r="D2012" s="127"/>
      <c r="E2012" s="144" t="n">
        <f aca="false">B2012*F2012</f>
        <v>112.975653789172</v>
      </c>
      <c r="F2012" s="356" t="n">
        <f aca="false">F2011</f>
        <v>20.49818</v>
      </c>
    </row>
    <row r="2013" customFormat="false" ht="25.5" hidden="false" customHeight="false" outlineLevel="0" collapsed="false">
      <c r="A2013" s="360" t="s">
        <v>3340</v>
      </c>
      <c r="B2013" s="144" t="n">
        <v>6.6615923566879</v>
      </c>
      <c r="C2013" s="321" t="s">
        <v>2970</v>
      </c>
      <c r="D2013" s="127"/>
      <c r="E2013" s="144" t="n">
        <f aca="false">B2013*F2013</f>
        <v>136.550519214013</v>
      </c>
      <c r="F2013" s="356" t="n">
        <f aca="false">F2012</f>
        <v>20.49818</v>
      </c>
    </row>
    <row r="2014" customFormat="false" ht="25.5" hidden="false" customHeight="false" outlineLevel="0" collapsed="false">
      <c r="A2014" s="360" t="s">
        <v>3341</v>
      </c>
      <c r="B2014" s="144" t="n">
        <v>5.70566878980892</v>
      </c>
      <c r="C2014" s="321" t="s">
        <v>2970</v>
      </c>
      <c r="D2014" s="127"/>
      <c r="E2014" s="144" t="n">
        <f aca="false">B2014*F2014</f>
        <v>116.955825873885</v>
      </c>
      <c r="F2014" s="356" t="n">
        <f aca="false">F2013</f>
        <v>20.49818</v>
      </c>
    </row>
    <row r="2015" customFormat="false" ht="25.5" hidden="false" customHeight="false" outlineLevel="0" collapsed="false">
      <c r="A2015" s="360" t="s">
        <v>3342</v>
      </c>
      <c r="B2015" s="144" t="n">
        <v>6.87070063694268</v>
      </c>
      <c r="C2015" s="321" t="s">
        <v>2970</v>
      </c>
      <c r="D2015" s="127"/>
      <c r="E2015" s="144" t="n">
        <f aca="false">B2015*F2015</f>
        <v>140.836858382166</v>
      </c>
      <c r="F2015" s="356" t="n">
        <f aca="false">F2014</f>
        <v>20.49818</v>
      </c>
    </row>
    <row r="2016" customFormat="false" ht="25.5" hidden="false" customHeight="false" outlineLevel="0" collapsed="false">
      <c r="A2016" s="360" t="s">
        <v>3343</v>
      </c>
      <c r="B2016" s="144" t="n">
        <v>10.5450318471338</v>
      </c>
      <c r="C2016" s="321" t="s">
        <v>2970</v>
      </c>
      <c r="D2016" s="127"/>
      <c r="E2016" s="144" t="n">
        <f aca="false">B2016*F2016</f>
        <v>216.15396090828</v>
      </c>
      <c r="F2016" s="356" t="n">
        <f aca="false">F2015</f>
        <v>20.49818</v>
      </c>
    </row>
    <row r="2017" customFormat="false" ht="25.5" hidden="false" customHeight="false" outlineLevel="0" collapsed="false">
      <c r="A2017" s="360" t="s">
        <v>3344</v>
      </c>
      <c r="B2017" s="144" t="n">
        <v>12.5614331210191</v>
      </c>
      <c r="C2017" s="321" t="s">
        <v>2970</v>
      </c>
      <c r="D2017" s="127"/>
      <c r="E2017" s="144" t="n">
        <f aca="false">B2017*F2017</f>
        <v>257.486517172612</v>
      </c>
      <c r="F2017" s="356" t="n">
        <f aca="false">F2016</f>
        <v>20.49818</v>
      </c>
    </row>
    <row r="2018" customFormat="false" ht="25.5" hidden="false" customHeight="false" outlineLevel="0" collapsed="false">
      <c r="A2018" s="360" t="s">
        <v>3345</v>
      </c>
      <c r="B2018" s="144" t="n">
        <v>13.2634394904459</v>
      </c>
      <c r="C2018" s="321" t="s">
        <v>2970</v>
      </c>
      <c r="D2018" s="127"/>
      <c r="E2018" s="144" t="n">
        <f aca="false">B2018*F2018</f>
        <v>271.876370094268</v>
      </c>
      <c r="F2018" s="356" t="n">
        <f aca="false">F2017</f>
        <v>20.49818</v>
      </c>
    </row>
    <row r="2019" customFormat="false" ht="25.5" hidden="false" customHeight="false" outlineLevel="0" collapsed="false">
      <c r="A2019" s="360" t="s">
        <v>3346</v>
      </c>
      <c r="B2019" s="144" t="n">
        <v>18.730127388535</v>
      </c>
      <c r="C2019" s="321" t="s">
        <v>2970</v>
      </c>
      <c r="D2019" s="127"/>
      <c r="E2019" s="144" t="n">
        <f aca="false">B2019*F2019</f>
        <v>383.933522633121</v>
      </c>
      <c r="F2019" s="356" t="n">
        <f aca="false">F2018</f>
        <v>20.49818</v>
      </c>
    </row>
    <row r="2020" customFormat="false" ht="25.5" hidden="false" customHeight="false" outlineLevel="0" collapsed="false">
      <c r="A2020" s="360" t="s">
        <v>3347</v>
      </c>
      <c r="B2020" s="144" t="n">
        <v>21.8816878980892</v>
      </c>
      <c r="C2020" s="321" t="s">
        <v>2970</v>
      </c>
      <c r="D2020" s="127"/>
      <c r="E2020" s="144" t="n">
        <f aca="false">B2020*F2020</f>
        <v>448.534777238854</v>
      </c>
      <c r="F2020" s="356" t="n">
        <f aca="false">F2019</f>
        <v>20.49818</v>
      </c>
    </row>
    <row r="2021" customFormat="false" ht="25.5" hidden="false" customHeight="false" outlineLevel="0" collapsed="false">
      <c r="A2021" s="360" t="s">
        <v>3348</v>
      </c>
      <c r="B2021" s="144" t="n">
        <v>28.4387261146497</v>
      </c>
      <c r="C2021" s="321" t="s">
        <v>2970</v>
      </c>
      <c r="D2021" s="127"/>
      <c r="E2021" s="144" t="n">
        <f aca="false">B2021*F2021</f>
        <v>582.94212686879</v>
      </c>
      <c r="F2021" s="356" t="n">
        <f aca="false">F2020</f>
        <v>20.49818</v>
      </c>
    </row>
    <row r="2022" customFormat="false" ht="25.5" hidden="false" customHeight="false" outlineLevel="0" collapsed="false">
      <c r="A2022" s="360" t="s">
        <v>3349</v>
      </c>
      <c r="B2022" s="144" t="n">
        <v>40.9105414012739</v>
      </c>
      <c r="C2022" s="321" t="s">
        <v>2970</v>
      </c>
      <c r="D2022" s="127"/>
      <c r="E2022" s="144" t="n">
        <f aca="false">B2022*F2022</f>
        <v>838.591641540765</v>
      </c>
      <c r="F2022" s="356" t="n">
        <f aca="false">F2021</f>
        <v>20.49818</v>
      </c>
    </row>
    <row r="2023" customFormat="false" ht="25.5" hidden="false" customHeight="false" outlineLevel="0" collapsed="false">
      <c r="A2023" s="360" t="s">
        <v>3350</v>
      </c>
      <c r="B2023" s="144" t="n">
        <v>54.1291719745223</v>
      </c>
      <c r="C2023" s="321" t="s">
        <v>2970</v>
      </c>
      <c r="D2023" s="127"/>
      <c r="E2023" s="144" t="n">
        <f aca="false">B2023*F2023</f>
        <v>1109.54951038471</v>
      </c>
      <c r="F2023" s="356" t="n">
        <f aca="false">F2022</f>
        <v>20.49818</v>
      </c>
    </row>
    <row r="2024" customFormat="false" ht="25.5" hidden="false" customHeight="false" outlineLevel="0" collapsed="false">
      <c r="A2024" s="360" t="s">
        <v>3351</v>
      </c>
      <c r="B2024" s="144" t="n">
        <v>15.5636305732484</v>
      </c>
      <c r="C2024" s="321" t="s">
        <v>2970</v>
      </c>
      <c r="D2024" s="127"/>
      <c r="E2024" s="144" t="n">
        <f aca="false">B2024*F2024</f>
        <v>319.026100943949</v>
      </c>
      <c r="F2024" s="356" t="n">
        <f aca="false">F2023</f>
        <v>20.49818</v>
      </c>
    </row>
    <row r="2025" customFormat="false" ht="25.5" hidden="false" customHeight="false" outlineLevel="0" collapsed="false">
      <c r="A2025" s="360" t="s">
        <v>3352</v>
      </c>
      <c r="B2025" s="144" t="n">
        <v>21.8667515923567</v>
      </c>
      <c r="C2025" s="321" t="s">
        <v>2970</v>
      </c>
      <c r="D2025" s="127"/>
      <c r="E2025" s="144" t="n">
        <f aca="false">B2025*F2025</f>
        <v>448.228610155414</v>
      </c>
      <c r="F2025" s="356" t="n">
        <f aca="false">F2024</f>
        <v>20.49818</v>
      </c>
    </row>
    <row r="2026" customFormat="false" ht="25.5" hidden="false" customHeight="false" outlineLevel="0" collapsed="false">
      <c r="A2026" s="360" t="s">
        <v>3353</v>
      </c>
      <c r="B2026" s="144" t="n">
        <v>62.6428662420382</v>
      </c>
      <c r="C2026" s="321" t="s">
        <v>2970</v>
      </c>
      <c r="D2026" s="127"/>
      <c r="E2026" s="144" t="n">
        <f aca="false">B2026*F2026</f>
        <v>1284.06474794522</v>
      </c>
      <c r="F2026" s="356" t="n">
        <f aca="false">F2025</f>
        <v>20.49818</v>
      </c>
    </row>
    <row r="2027" customFormat="false" ht="12.75" hidden="false" customHeight="false" outlineLevel="0" collapsed="false">
      <c r="A2027" s="360" t="s">
        <v>3354</v>
      </c>
      <c r="B2027" s="144" t="n">
        <v>1.98652866242038</v>
      </c>
      <c r="C2027" s="321" t="s">
        <v>5</v>
      </c>
      <c r="D2027" s="127"/>
      <c r="E2027" s="144" t="n">
        <f aca="false">B2027*F2027</f>
        <v>40.7202220974522</v>
      </c>
      <c r="F2027" s="356" t="n">
        <f aca="false">F2026</f>
        <v>20.49818</v>
      </c>
    </row>
    <row r="2028" customFormat="false" ht="25.5" hidden="false" customHeight="false" outlineLevel="0" collapsed="false">
      <c r="A2028" s="360" t="s">
        <v>3355</v>
      </c>
      <c r="B2028" s="144" t="n">
        <v>48.4981847133758</v>
      </c>
      <c r="C2028" s="321" t="s">
        <v>5</v>
      </c>
      <c r="D2028" s="127"/>
      <c r="E2028" s="144" t="n">
        <f aca="false">B2028*F2028</f>
        <v>994.124519928026</v>
      </c>
      <c r="F2028" s="356" t="n">
        <f aca="false">F2027</f>
        <v>20.49818</v>
      </c>
    </row>
    <row r="2029" customFormat="false" ht="25.5" hidden="false" customHeight="false" outlineLevel="0" collapsed="false">
      <c r="A2029" s="360" t="s">
        <v>3356</v>
      </c>
      <c r="B2029" s="144" t="n">
        <v>121.342547770701</v>
      </c>
      <c r="C2029" s="321" t="s">
        <v>5</v>
      </c>
      <c r="D2029" s="127"/>
      <c r="E2029" s="144" t="n">
        <f aca="false">B2029*F2029</f>
        <v>2487.30138586242</v>
      </c>
      <c r="F2029" s="356" t="n">
        <f aca="false">F2028</f>
        <v>20.49818</v>
      </c>
    </row>
    <row r="2030" customFormat="false" ht="25.5" hidden="false" customHeight="false" outlineLevel="0" collapsed="false">
      <c r="A2030" s="360" t="s">
        <v>3357</v>
      </c>
      <c r="B2030" s="144" t="n">
        <v>120.535987261147</v>
      </c>
      <c r="C2030" s="321" t="s">
        <v>5</v>
      </c>
      <c r="D2030" s="127"/>
      <c r="E2030" s="144" t="n">
        <f aca="false">B2030*F2030</f>
        <v>2470.76836335669</v>
      </c>
      <c r="F2030" s="356" t="n">
        <f aca="false">F2029</f>
        <v>20.49818</v>
      </c>
    </row>
    <row r="2031" customFormat="false" ht="25.5" hidden="false" customHeight="false" outlineLevel="0" collapsed="false">
      <c r="A2031" s="360" t="s">
        <v>3358</v>
      </c>
      <c r="B2031" s="144" t="n">
        <v>286.045191082803</v>
      </c>
      <c r="C2031" s="321" t="s">
        <v>5</v>
      </c>
      <c r="D2031" s="127"/>
      <c r="E2031" s="144" t="n">
        <f aca="false">B2031*F2031</f>
        <v>5863.40581494968</v>
      </c>
      <c r="F2031" s="356" t="n">
        <f aca="false">F2030</f>
        <v>20.49818</v>
      </c>
    </row>
    <row r="2032" customFormat="false" ht="25.5" hidden="false" customHeight="false" outlineLevel="0" collapsed="false">
      <c r="A2032" s="360" t="s">
        <v>3359</v>
      </c>
      <c r="B2032" s="144" t="n">
        <v>215.605573248408</v>
      </c>
      <c r="C2032" s="321" t="s">
        <v>5</v>
      </c>
      <c r="D2032" s="127"/>
      <c r="E2032" s="144" t="n">
        <f aca="false">B2032*F2032</f>
        <v>4419.52184944905</v>
      </c>
      <c r="F2032" s="356" t="n">
        <f aca="false">F2031</f>
        <v>20.49818</v>
      </c>
    </row>
    <row r="2033" customFormat="false" ht="25.5" hidden="false" customHeight="false" outlineLevel="0" collapsed="false">
      <c r="A2033" s="360" t="s">
        <v>3360</v>
      </c>
      <c r="B2033" s="144" t="n">
        <v>485.65398089172</v>
      </c>
      <c r="C2033" s="321" t="s">
        <v>5</v>
      </c>
      <c r="D2033" s="127"/>
      <c r="E2033" s="144" t="n">
        <f aca="false">B2033*F2033</f>
        <v>9955.02271803503</v>
      </c>
      <c r="F2033" s="356" t="n">
        <f aca="false">F2032</f>
        <v>20.49818</v>
      </c>
    </row>
    <row r="2034" customFormat="false" ht="25.5" hidden="false" customHeight="false" outlineLevel="0" collapsed="false">
      <c r="A2034" s="360" t="s">
        <v>3361</v>
      </c>
      <c r="B2034" s="144" t="n">
        <v>355.050923566879</v>
      </c>
      <c r="C2034" s="321" t="s">
        <v>5</v>
      </c>
      <c r="D2034" s="127"/>
      <c r="E2034" s="144" t="n">
        <f aca="false">B2034*F2034</f>
        <v>7277.89774044013</v>
      </c>
      <c r="F2034" s="356" t="n">
        <f aca="false">F2033</f>
        <v>20.49818</v>
      </c>
    </row>
    <row r="2035" customFormat="false" ht="25.5" hidden="false" customHeight="false" outlineLevel="0" collapsed="false">
      <c r="A2035" s="360" t="s">
        <v>3362</v>
      </c>
      <c r="B2035" s="144" t="n">
        <v>800.496369426752</v>
      </c>
      <c r="C2035" s="321" t="s">
        <v>5</v>
      </c>
      <c r="D2035" s="127"/>
      <c r="E2035" s="144" t="n">
        <f aca="false">B2035*F2035</f>
        <v>16408.7186698561</v>
      </c>
      <c r="F2035" s="356" t="n">
        <f aca="false">F2034</f>
        <v>20.49818</v>
      </c>
    </row>
    <row r="2036" customFormat="false" ht="25.5" hidden="false" customHeight="false" outlineLevel="0" collapsed="false">
      <c r="A2036" s="360" t="s">
        <v>3363</v>
      </c>
      <c r="B2036" s="144" t="n">
        <v>518.259936305733</v>
      </c>
      <c r="C2036" s="321" t="s">
        <v>5</v>
      </c>
      <c r="D2036" s="127"/>
      <c r="E2036" s="144" t="n">
        <f aca="false">B2036*F2036</f>
        <v>10623.3854611834</v>
      </c>
      <c r="F2036" s="356" t="n">
        <f aca="false">F2035</f>
        <v>20.49818</v>
      </c>
    </row>
    <row r="2037" customFormat="false" ht="25.5" hidden="false" customHeight="false" outlineLevel="0" collapsed="false">
      <c r="A2037" s="360" t="s">
        <v>3364</v>
      </c>
      <c r="B2037" s="144" t="n">
        <v>817.045796178344</v>
      </c>
      <c r="C2037" s="321" t="s">
        <v>5</v>
      </c>
      <c r="D2037" s="127"/>
      <c r="E2037" s="144" t="n">
        <f aca="false">B2037*F2037</f>
        <v>16747.951798307</v>
      </c>
      <c r="F2037" s="356" t="n">
        <f aca="false">F2036</f>
        <v>20.49818</v>
      </c>
    </row>
    <row r="2038" customFormat="false" ht="25.5" hidden="false" customHeight="false" outlineLevel="0" collapsed="false">
      <c r="A2038" s="360" t="s">
        <v>3365</v>
      </c>
      <c r="B2038" s="144" t="n">
        <v>1176.21914012739</v>
      </c>
      <c r="C2038" s="321" t="s">
        <v>5</v>
      </c>
      <c r="D2038" s="127"/>
      <c r="E2038" s="144" t="n">
        <f aca="false">B2038*F2038</f>
        <v>24110.3516537764</v>
      </c>
      <c r="F2038" s="356" t="n">
        <f aca="false">F2037</f>
        <v>20.49818</v>
      </c>
    </row>
    <row r="2039" customFormat="false" ht="25.5" hidden="false" customHeight="false" outlineLevel="0" collapsed="false">
      <c r="A2039" s="360" t="s">
        <v>3366</v>
      </c>
      <c r="B2039" s="144" t="n">
        <v>1487.47681528662</v>
      </c>
      <c r="C2039" s="321" t="s">
        <v>5</v>
      </c>
      <c r="D2039" s="127"/>
      <c r="E2039" s="144" t="n">
        <f aca="false">B2039*F2039</f>
        <v>30490.567505572</v>
      </c>
      <c r="F2039" s="356" t="n">
        <f aca="false">F2038</f>
        <v>20.49818</v>
      </c>
    </row>
    <row r="2040" customFormat="false" ht="25.5" hidden="false" customHeight="false" outlineLevel="0" collapsed="false">
      <c r="A2040" s="360" t="s">
        <v>3367</v>
      </c>
      <c r="B2040" s="144" t="n">
        <v>2360.20515923567</v>
      </c>
      <c r="C2040" s="321" t="s">
        <v>5</v>
      </c>
      <c r="D2040" s="127"/>
      <c r="E2040" s="144" t="n">
        <f aca="false">B2040*F2040</f>
        <v>48379.9101909414</v>
      </c>
      <c r="F2040" s="356" t="n">
        <f aca="false">F2039</f>
        <v>20.49818</v>
      </c>
    </row>
    <row r="2041" customFormat="false" ht="25.5" hidden="false" customHeight="false" outlineLevel="0" collapsed="false">
      <c r="A2041" s="360" t="s">
        <v>3368</v>
      </c>
      <c r="B2041" s="144" t="n">
        <v>48.4981847133758</v>
      </c>
      <c r="C2041" s="321" t="s">
        <v>5</v>
      </c>
      <c r="D2041" s="127"/>
      <c r="E2041" s="144" t="n">
        <f aca="false">B2041*F2041</f>
        <v>994.124519928026</v>
      </c>
      <c r="F2041" s="356" t="n">
        <f aca="false">F2040</f>
        <v>20.49818</v>
      </c>
    </row>
    <row r="2042" customFormat="false" ht="25.5" hidden="false" customHeight="false" outlineLevel="0" collapsed="false">
      <c r="A2042" s="360" t="s">
        <v>3369</v>
      </c>
      <c r="B2042" s="144" t="n">
        <v>121.342547770701</v>
      </c>
      <c r="C2042" s="321" t="s">
        <v>5</v>
      </c>
      <c r="D2042" s="127"/>
      <c r="E2042" s="144" t="n">
        <f aca="false">B2042*F2042</f>
        <v>2487.30138586242</v>
      </c>
      <c r="F2042" s="356" t="n">
        <f aca="false">F2041</f>
        <v>20.49818</v>
      </c>
    </row>
    <row r="2043" customFormat="false" ht="25.5" hidden="false" customHeight="false" outlineLevel="0" collapsed="false">
      <c r="A2043" s="360" t="s">
        <v>3370</v>
      </c>
      <c r="B2043" s="144" t="n">
        <v>120.535987261147</v>
      </c>
      <c r="C2043" s="321" t="s">
        <v>5</v>
      </c>
      <c r="D2043" s="127"/>
      <c r="E2043" s="144" t="n">
        <f aca="false">B2043*F2043</f>
        <v>2470.76836335669</v>
      </c>
      <c r="F2043" s="356" t="n">
        <f aca="false">F2042</f>
        <v>20.49818</v>
      </c>
    </row>
    <row r="2044" customFormat="false" ht="25.5" hidden="false" customHeight="false" outlineLevel="0" collapsed="false">
      <c r="A2044" s="360" t="s">
        <v>3371</v>
      </c>
      <c r="B2044" s="144" t="n">
        <v>286.045191082803</v>
      </c>
      <c r="C2044" s="321" t="s">
        <v>5</v>
      </c>
      <c r="D2044" s="127"/>
      <c r="E2044" s="144" t="n">
        <f aca="false">B2044*F2044</f>
        <v>5863.40581494968</v>
      </c>
      <c r="F2044" s="356" t="n">
        <f aca="false">F2043</f>
        <v>20.49818</v>
      </c>
    </row>
    <row r="2045" customFormat="false" ht="25.5" hidden="false" customHeight="false" outlineLevel="0" collapsed="false">
      <c r="A2045" s="360" t="s">
        <v>3372</v>
      </c>
      <c r="B2045" s="144" t="n">
        <v>215.605573248408</v>
      </c>
      <c r="C2045" s="321" t="s">
        <v>5</v>
      </c>
      <c r="D2045" s="127"/>
      <c r="E2045" s="144" t="n">
        <f aca="false">B2045*F2045</f>
        <v>4419.52184944905</v>
      </c>
      <c r="F2045" s="356" t="n">
        <f aca="false">F2044</f>
        <v>20.49818</v>
      </c>
    </row>
    <row r="2046" customFormat="false" ht="25.5" hidden="false" customHeight="false" outlineLevel="0" collapsed="false">
      <c r="A2046" s="360" t="s">
        <v>3373</v>
      </c>
      <c r="B2046" s="144" t="n">
        <v>485.65398089172</v>
      </c>
      <c r="C2046" s="321" t="s">
        <v>5</v>
      </c>
      <c r="D2046" s="127"/>
      <c r="E2046" s="144" t="n">
        <f aca="false">B2046*F2046</f>
        <v>9955.02271803503</v>
      </c>
      <c r="F2046" s="356" t="n">
        <f aca="false">F2045</f>
        <v>20.49818</v>
      </c>
    </row>
    <row r="2047" customFormat="false" ht="25.5" hidden="false" customHeight="false" outlineLevel="0" collapsed="false">
      <c r="A2047" s="360" t="s">
        <v>3374</v>
      </c>
      <c r="B2047" s="144" t="n">
        <v>355.050923566879</v>
      </c>
      <c r="C2047" s="321" t="s">
        <v>5</v>
      </c>
      <c r="D2047" s="127"/>
      <c r="E2047" s="144" t="n">
        <f aca="false">B2047*F2047</f>
        <v>7277.89774044013</v>
      </c>
      <c r="F2047" s="356" t="n">
        <f aca="false">F2046</f>
        <v>20.49818</v>
      </c>
    </row>
    <row r="2048" customFormat="false" ht="25.5" hidden="false" customHeight="false" outlineLevel="0" collapsed="false">
      <c r="A2048" s="360" t="s">
        <v>3375</v>
      </c>
      <c r="B2048" s="144" t="n">
        <v>800.496369426752</v>
      </c>
      <c r="C2048" s="321" t="s">
        <v>5</v>
      </c>
      <c r="D2048" s="127"/>
      <c r="E2048" s="144" t="n">
        <f aca="false">B2048*F2048</f>
        <v>16408.7186698561</v>
      </c>
      <c r="F2048" s="356" t="n">
        <f aca="false">F2047</f>
        <v>20.49818</v>
      </c>
    </row>
    <row r="2049" customFormat="false" ht="25.5" hidden="false" customHeight="false" outlineLevel="0" collapsed="false">
      <c r="A2049" s="360" t="s">
        <v>3376</v>
      </c>
      <c r="B2049" s="144" t="n">
        <v>518.259936305733</v>
      </c>
      <c r="C2049" s="321" t="s">
        <v>5</v>
      </c>
      <c r="D2049" s="127"/>
      <c r="E2049" s="144" t="n">
        <f aca="false">B2049*F2049</f>
        <v>10623.3854611834</v>
      </c>
      <c r="F2049" s="356" t="n">
        <f aca="false">F2048</f>
        <v>20.49818</v>
      </c>
    </row>
    <row r="2050" customFormat="false" ht="25.5" hidden="false" customHeight="false" outlineLevel="0" collapsed="false">
      <c r="A2050" s="360" t="s">
        <v>3377</v>
      </c>
      <c r="B2050" s="144" t="n">
        <v>817.045796178344</v>
      </c>
      <c r="C2050" s="321" t="s">
        <v>5</v>
      </c>
      <c r="D2050" s="127"/>
      <c r="E2050" s="144" t="n">
        <f aca="false">B2050*F2050</f>
        <v>16747.951798307</v>
      </c>
      <c r="F2050" s="356" t="n">
        <f aca="false">F2049</f>
        <v>20.49818</v>
      </c>
    </row>
    <row r="2051" customFormat="false" ht="25.5" hidden="false" customHeight="false" outlineLevel="0" collapsed="false">
      <c r="A2051" s="360" t="s">
        <v>3378</v>
      </c>
      <c r="B2051" s="144" t="n">
        <v>1176.21914012739</v>
      </c>
      <c r="C2051" s="321" t="s">
        <v>5</v>
      </c>
      <c r="D2051" s="127"/>
      <c r="E2051" s="144" t="n">
        <f aca="false">B2051*F2051</f>
        <v>24110.3516537764</v>
      </c>
      <c r="F2051" s="356" t="n">
        <f aca="false">F2050</f>
        <v>20.49818</v>
      </c>
    </row>
    <row r="2052" customFormat="false" ht="25.5" hidden="false" customHeight="false" outlineLevel="0" collapsed="false">
      <c r="A2052" s="360" t="s">
        <v>3379</v>
      </c>
      <c r="B2052" s="144" t="n">
        <v>1487.47681528662</v>
      </c>
      <c r="C2052" s="321" t="s">
        <v>5</v>
      </c>
      <c r="D2052" s="127"/>
      <c r="E2052" s="144" t="n">
        <f aca="false">B2052*F2052</f>
        <v>30490.567505572</v>
      </c>
      <c r="F2052" s="356" t="n">
        <f aca="false">F2051</f>
        <v>20.49818</v>
      </c>
    </row>
    <row r="2053" customFormat="false" ht="25.5" hidden="false" customHeight="false" outlineLevel="0" collapsed="false">
      <c r="A2053" s="360" t="s">
        <v>3380</v>
      </c>
      <c r="B2053" s="144" t="n">
        <v>2360.20515923567</v>
      </c>
      <c r="C2053" s="321" t="s">
        <v>5</v>
      </c>
      <c r="D2053" s="127"/>
      <c r="E2053" s="144" t="n">
        <f aca="false">B2053*F2053</f>
        <v>48379.9101909414</v>
      </c>
      <c r="F2053" s="356" t="n">
        <f aca="false">F2052</f>
        <v>20.49818</v>
      </c>
    </row>
    <row r="2054" customFormat="false" ht="25.5" hidden="false" customHeight="false" outlineLevel="0" collapsed="false">
      <c r="A2054" s="360" t="s">
        <v>3381</v>
      </c>
      <c r="B2054" s="144" t="n">
        <v>23.2857006369427</v>
      </c>
      <c r="C2054" s="321" t="s">
        <v>5</v>
      </c>
      <c r="D2054" s="127"/>
      <c r="E2054" s="144" t="n">
        <f aca="false">B2054*F2054</f>
        <v>477.314483082166</v>
      </c>
      <c r="F2054" s="356" t="n">
        <f aca="false">F2053</f>
        <v>20.49818</v>
      </c>
    </row>
    <row r="2055" customFormat="false" ht="25.5" hidden="false" customHeight="false" outlineLevel="0" collapsed="false">
      <c r="A2055" s="360" t="s">
        <v>3382</v>
      </c>
      <c r="B2055" s="144" t="n">
        <v>52.486178343949</v>
      </c>
      <c r="C2055" s="321" t="s">
        <v>5</v>
      </c>
      <c r="D2055" s="127"/>
      <c r="E2055" s="144" t="n">
        <f aca="false">B2055*F2055</f>
        <v>1075.87113120637</v>
      </c>
      <c r="F2055" s="356" t="n">
        <f aca="false">F2054</f>
        <v>20.49818</v>
      </c>
    </row>
    <row r="2056" customFormat="false" ht="25.5" hidden="false" customHeight="false" outlineLevel="0" collapsed="false">
      <c r="A2056" s="360" t="s">
        <v>3383</v>
      </c>
      <c r="B2056" s="144" t="n">
        <v>17.804076433121</v>
      </c>
      <c r="C2056" s="321" t="s">
        <v>5</v>
      </c>
      <c r="D2056" s="127"/>
      <c r="E2056" s="144" t="n">
        <f aca="false">B2056*F2056</f>
        <v>364.951163459873</v>
      </c>
      <c r="F2056" s="356" t="n">
        <f aca="false">F2055</f>
        <v>20.49818</v>
      </c>
    </row>
    <row r="2057" customFormat="false" ht="25.5" hidden="false" customHeight="false" outlineLevel="0" collapsed="false">
      <c r="A2057" s="360" t="s">
        <v>3384</v>
      </c>
      <c r="B2057" s="144" t="n">
        <v>16.2357643312102</v>
      </c>
      <c r="C2057" s="321" t="s">
        <v>5</v>
      </c>
      <c r="D2057" s="127"/>
      <c r="E2057" s="144" t="n">
        <f aca="false">B2057*F2057</f>
        <v>332.803619698726</v>
      </c>
      <c r="F2057" s="356" t="n">
        <f aca="false">F2056</f>
        <v>20.49818</v>
      </c>
    </row>
    <row r="2058" customFormat="false" ht="25.5" hidden="false" customHeight="false" outlineLevel="0" collapsed="false">
      <c r="A2058" s="360" t="s">
        <v>3385</v>
      </c>
      <c r="B2058" s="144" t="n">
        <v>101.581815286624</v>
      </c>
      <c r="C2058" s="321" t="s">
        <v>5</v>
      </c>
      <c r="D2058" s="127"/>
      <c r="E2058" s="144" t="n">
        <f aca="false">B2058*F2058</f>
        <v>2082.24233447197</v>
      </c>
      <c r="F2058" s="356" t="n">
        <f aca="false">F2057</f>
        <v>20.49818</v>
      </c>
    </row>
    <row r="2059" customFormat="false" ht="25.5" hidden="false" customHeight="false" outlineLevel="0" collapsed="false">
      <c r="A2059" s="360" t="s">
        <v>3386</v>
      </c>
      <c r="B2059" s="144" t="n">
        <v>136.099617834395</v>
      </c>
      <c r="C2059" s="321" t="s">
        <v>5</v>
      </c>
      <c r="D2059" s="127"/>
      <c r="E2059" s="144" t="n">
        <f aca="false">B2059*F2059</f>
        <v>2789.79446430064</v>
      </c>
      <c r="F2059" s="356" t="n">
        <f aca="false">F2058</f>
        <v>20.49818</v>
      </c>
    </row>
    <row r="2060" customFormat="false" ht="25.5" hidden="false" customHeight="false" outlineLevel="0" collapsed="false">
      <c r="A2060" s="360" t="s">
        <v>3387</v>
      </c>
      <c r="B2060" s="144" t="n">
        <v>41.5229299363057</v>
      </c>
      <c r="C2060" s="321" t="s">
        <v>5</v>
      </c>
      <c r="D2060" s="127"/>
      <c r="E2060" s="144" t="n">
        <f aca="false">B2060*F2060</f>
        <v>851.144491961784</v>
      </c>
      <c r="F2060" s="356" t="n">
        <f aca="false">F2059</f>
        <v>20.49818</v>
      </c>
    </row>
    <row r="2061" customFormat="false" ht="25.5" hidden="false" customHeight="false" outlineLevel="0" collapsed="false">
      <c r="A2061" s="360" t="s">
        <v>3388</v>
      </c>
      <c r="B2061" s="144" t="n">
        <v>33.293025477707</v>
      </c>
      <c r="C2061" s="321" t="s">
        <v>5</v>
      </c>
      <c r="D2061" s="127"/>
      <c r="E2061" s="144" t="n">
        <f aca="false">B2061*F2061</f>
        <v>682.446428986624</v>
      </c>
      <c r="F2061" s="356" t="n">
        <f aca="false">F2060</f>
        <v>20.49818</v>
      </c>
    </row>
    <row r="2062" customFormat="false" ht="25.5" hidden="false" customHeight="false" outlineLevel="0" collapsed="false">
      <c r="A2062" s="360" t="s">
        <v>3389</v>
      </c>
      <c r="B2062" s="144" t="n">
        <v>28.5582165605096</v>
      </c>
      <c r="C2062" s="321" t="s">
        <v>5</v>
      </c>
      <c r="D2062" s="127"/>
      <c r="E2062" s="144" t="n">
        <f aca="false">B2062*F2062</f>
        <v>585.391463536306</v>
      </c>
      <c r="F2062" s="356" t="n">
        <f aca="false">F2061</f>
        <v>20.49818</v>
      </c>
    </row>
    <row r="2063" customFormat="false" ht="25.5" hidden="false" customHeight="false" outlineLevel="0" collapsed="false">
      <c r="A2063" s="360" t="s">
        <v>3390</v>
      </c>
      <c r="B2063" s="144" t="n">
        <v>152.200955414013</v>
      </c>
      <c r="C2063" s="321" t="s">
        <v>5</v>
      </c>
      <c r="D2063" s="127"/>
      <c r="E2063" s="144" t="n">
        <f aca="false">B2063*F2063</f>
        <v>3119.84258024841</v>
      </c>
      <c r="F2063" s="356" t="n">
        <f aca="false">F2062</f>
        <v>20.49818</v>
      </c>
    </row>
    <row r="2064" customFormat="false" ht="25.5" hidden="false" customHeight="false" outlineLevel="0" collapsed="false">
      <c r="A2064" s="360" t="s">
        <v>3391</v>
      </c>
      <c r="B2064" s="144" t="n">
        <v>62.1649044585987</v>
      </c>
      <c r="C2064" s="321" t="s">
        <v>5</v>
      </c>
      <c r="D2064" s="127"/>
      <c r="E2064" s="144" t="n">
        <f aca="false">B2064*F2064</f>
        <v>1274.26740127516</v>
      </c>
      <c r="F2064" s="356" t="n">
        <f aca="false">F2063</f>
        <v>20.49818</v>
      </c>
    </row>
    <row r="2065" customFormat="false" ht="25.5" hidden="false" customHeight="false" outlineLevel="0" collapsed="false">
      <c r="A2065" s="360" t="s">
        <v>3392</v>
      </c>
      <c r="B2065" s="144" t="n">
        <v>57.5794585987261</v>
      </c>
      <c r="C2065" s="321" t="s">
        <v>5</v>
      </c>
      <c r="D2065" s="127"/>
      <c r="E2065" s="144" t="n">
        <f aca="false">B2065*F2065</f>
        <v>1180.27410665924</v>
      </c>
      <c r="F2065" s="356" t="n">
        <f aca="false">F2064</f>
        <v>20.49818</v>
      </c>
    </row>
    <row r="2066" customFormat="false" ht="25.5" hidden="false" customHeight="false" outlineLevel="0" collapsed="false">
      <c r="A2066" s="360" t="s">
        <v>3393</v>
      </c>
      <c r="B2066" s="144" t="n">
        <v>58.7743630573248</v>
      </c>
      <c r="C2066" s="321" t="s">
        <v>5</v>
      </c>
      <c r="D2066" s="127"/>
      <c r="E2066" s="144" t="n">
        <f aca="false">B2066*F2066</f>
        <v>1204.7674733344</v>
      </c>
      <c r="F2066" s="356" t="n">
        <f aca="false">F2065</f>
        <v>20.49818</v>
      </c>
    </row>
    <row r="2067" customFormat="false" ht="25.5" hidden="false" customHeight="false" outlineLevel="0" collapsed="false">
      <c r="A2067" s="360" t="s">
        <v>3394</v>
      </c>
      <c r="B2067" s="144" t="n">
        <v>49.2599363057325</v>
      </c>
      <c r="C2067" s="321" t="s">
        <v>5</v>
      </c>
      <c r="D2067" s="127"/>
      <c r="E2067" s="144" t="n">
        <f aca="false">B2067*F2067</f>
        <v>1009.73904118344</v>
      </c>
      <c r="F2067" s="356" t="n">
        <f aca="false">F2066</f>
        <v>20.49818</v>
      </c>
    </row>
    <row r="2068" customFormat="false" ht="25.5" hidden="false" customHeight="false" outlineLevel="0" collapsed="false">
      <c r="A2068" s="360" t="s">
        <v>3395</v>
      </c>
      <c r="B2068" s="144" t="n">
        <v>237.054108280255</v>
      </c>
      <c r="C2068" s="321" t="s">
        <v>5</v>
      </c>
      <c r="D2068" s="127"/>
      <c r="E2068" s="144" t="n">
        <f aca="false">B2068*F2068</f>
        <v>4859.17778126815</v>
      </c>
      <c r="F2068" s="356" t="n">
        <f aca="false">F2067</f>
        <v>20.49818</v>
      </c>
    </row>
    <row r="2069" customFormat="false" ht="25.5" hidden="false" customHeight="false" outlineLevel="0" collapsed="false">
      <c r="A2069" s="360" t="s">
        <v>3396</v>
      </c>
      <c r="B2069" s="144" t="n">
        <v>102.388375796178</v>
      </c>
      <c r="C2069" s="321" t="s">
        <v>5</v>
      </c>
      <c r="D2069" s="127"/>
      <c r="E2069" s="144" t="n">
        <f aca="false">B2069*F2069</f>
        <v>2098.77535697771</v>
      </c>
      <c r="F2069" s="356" t="n">
        <f aca="false">F2068</f>
        <v>20.49818</v>
      </c>
    </row>
    <row r="2070" customFormat="false" ht="25.5" hidden="false" customHeight="false" outlineLevel="0" collapsed="false">
      <c r="A2070" s="360" t="s">
        <v>3397</v>
      </c>
      <c r="B2070" s="144" t="n">
        <v>88.7365923566879</v>
      </c>
      <c r="C2070" s="321" t="s">
        <v>5</v>
      </c>
      <c r="D2070" s="127"/>
      <c r="E2070" s="144" t="n">
        <f aca="false">B2070*F2070</f>
        <v>1818.93864271401</v>
      </c>
      <c r="F2070" s="356" t="n">
        <f aca="false">F2069</f>
        <v>20.49818</v>
      </c>
    </row>
    <row r="2071" customFormat="false" ht="25.5" hidden="false" customHeight="false" outlineLevel="0" collapsed="false">
      <c r="A2071" s="360" t="s">
        <v>3398</v>
      </c>
      <c r="B2071" s="144" t="n">
        <v>85.0473248407643</v>
      </c>
      <c r="C2071" s="321" t="s">
        <v>5</v>
      </c>
      <c r="D2071" s="127"/>
      <c r="E2071" s="144" t="n">
        <f aca="false">B2071*F2071</f>
        <v>1743.31537310446</v>
      </c>
      <c r="F2071" s="356" t="n">
        <f aca="false">F2070</f>
        <v>20.49818</v>
      </c>
    </row>
    <row r="2072" customFormat="false" ht="25.5" hidden="false" customHeight="false" outlineLevel="0" collapsed="false">
      <c r="A2072" s="360" t="s">
        <v>3399</v>
      </c>
      <c r="B2072" s="144" t="n">
        <v>455.870987261146</v>
      </c>
      <c r="C2072" s="321" t="s">
        <v>5</v>
      </c>
      <c r="D2072" s="127"/>
      <c r="E2072" s="144" t="n">
        <f aca="false">B2072*F2072</f>
        <v>9344.52555365669</v>
      </c>
      <c r="F2072" s="356" t="n">
        <f aca="false">F2071</f>
        <v>20.49818</v>
      </c>
    </row>
    <row r="2073" customFormat="false" ht="25.5" hidden="false" customHeight="false" outlineLevel="0" collapsed="false">
      <c r="A2073" s="360" t="s">
        <v>3400</v>
      </c>
      <c r="B2073" s="144" t="n">
        <v>374.079777070064</v>
      </c>
      <c r="C2073" s="321" t="s">
        <v>5</v>
      </c>
      <c r="D2073" s="127"/>
      <c r="E2073" s="144" t="n">
        <f aca="false">B2073*F2073</f>
        <v>7667.95460474204</v>
      </c>
      <c r="F2073" s="356" t="n">
        <f aca="false">F2072</f>
        <v>20.49818</v>
      </c>
    </row>
    <row r="2074" customFormat="false" ht="25.5" hidden="false" customHeight="false" outlineLevel="0" collapsed="false">
      <c r="A2074" s="360" t="s">
        <v>3401</v>
      </c>
      <c r="B2074" s="144" t="n">
        <v>324.580859872612</v>
      </c>
      <c r="C2074" s="321" t="s">
        <v>5</v>
      </c>
      <c r="D2074" s="127"/>
      <c r="E2074" s="144" t="n">
        <f aca="false">B2074*F2074</f>
        <v>6653.31689022357</v>
      </c>
      <c r="F2074" s="356" t="n">
        <f aca="false">F2073</f>
        <v>20.49818</v>
      </c>
    </row>
    <row r="2075" customFormat="false" ht="25.5" hidden="false" customHeight="false" outlineLevel="0" collapsed="false">
      <c r="A2075" s="360" t="s">
        <v>3402</v>
      </c>
      <c r="B2075" s="144" t="n">
        <v>303.655095541401</v>
      </c>
      <c r="C2075" s="321" t="s">
        <v>5</v>
      </c>
      <c r="D2075" s="127"/>
      <c r="E2075" s="144" t="n">
        <f aca="false">B2075*F2075</f>
        <v>6224.37680632484</v>
      </c>
      <c r="F2075" s="356" t="n">
        <f aca="false">F2074</f>
        <v>20.49818</v>
      </c>
    </row>
    <row r="2076" customFormat="false" ht="25.5" hidden="false" customHeight="false" outlineLevel="0" collapsed="false">
      <c r="A2076" s="360" t="s">
        <v>3403</v>
      </c>
      <c r="B2076" s="144" t="n">
        <v>776.911942675159</v>
      </c>
      <c r="C2076" s="321" t="s">
        <v>5</v>
      </c>
      <c r="D2076" s="127"/>
      <c r="E2076" s="144" t="n">
        <f aca="false">B2076*F2076</f>
        <v>15925.2808451051</v>
      </c>
      <c r="F2076" s="356" t="n">
        <f aca="false">F2075</f>
        <v>20.49818</v>
      </c>
    </row>
    <row r="2077" customFormat="false" ht="25.5" hidden="false" customHeight="false" outlineLevel="0" collapsed="false">
      <c r="A2077" s="360" t="s">
        <v>3404</v>
      </c>
      <c r="B2077" s="144" t="n">
        <v>659.990541401274</v>
      </c>
      <c r="C2077" s="321" t="s">
        <v>5</v>
      </c>
      <c r="D2077" s="127"/>
      <c r="E2077" s="144" t="n">
        <f aca="false">B2077*F2077</f>
        <v>13528.6049159408</v>
      </c>
      <c r="F2077" s="356" t="n">
        <f aca="false">F2076</f>
        <v>20.49818</v>
      </c>
    </row>
    <row r="2078" customFormat="false" ht="25.5" hidden="false" customHeight="false" outlineLevel="0" collapsed="false">
      <c r="A2078" s="360" t="s">
        <v>3405</v>
      </c>
      <c r="B2078" s="144" t="n">
        <v>562.874681528662</v>
      </c>
      <c r="C2078" s="321" t="s">
        <v>5</v>
      </c>
      <c r="D2078" s="127"/>
      <c r="E2078" s="144" t="n">
        <f aca="false">B2078*F2078</f>
        <v>11537.9065394172</v>
      </c>
      <c r="F2078" s="356" t="n">
        <f aca="false">F2077</f>
        <v>20.49818</v>
      </c>
    </row>
    <row r="2079" customFormat="false" ht="25.5" hidden="false" customHeight="false" outlineLevel="0" collapsed="false">
      <c r="A2079" s="360" t="s">
        <v>3406</v>
      </c>
      <c r="B2079" s="144" t="n">
        <v>548.027993630573</v>
      </c>
      <c r="C2079" s="321" t="s">
        <v>5</v>
      </c>
      <c r="D2079" s="127"/>
      <c r="E2079" s="144" t="n">
        <f aca="false">B2079*F2079</f>
        <v>11233.5764584783</v>
      </c>
      <c r="F2079" s="356" t="n">
        <f aca="false">F2078</f>
        <v>20.49818</v>
      </c>
    </row>
    <row r="2080" customFormat="false" ht="12.75" hidden="false" customHeight="false" outlineLevel="0" collapsed="false">
      <c r="A2080" s="360" t="s">
        <v>3407</v>
      </c>
      <c r="B2080" s="144" t="n">
        <v>14.8765605095541</v>
      </c>
      <c r="C2080" s="321" t="s">
        <v>5</v>
      </c>
      <c r="D2080" s="127"/>
      <c r="E2080" s="144" t="n">
        <f aca="false">B2080*F2080</f>
        <v>304.942415105733</v>
      </c>
      <c r="F2080" s="356" t="n">
        <f aca="false">F2079</f>
        <v>20.49818</v>
      </c>
    </row>
    <row r="2081" customFormat="false" ht="12.75" hidden="false" customHeight="false" outlineLevel="0" collapsed="false">
      <c r="A2081" s="360" t="s">
        <v>3408</v>
      </c>
      <c r="B2081" s="144" t="n">
        <v>14.6973248407643</v>
      </c>
      <c r="C2081" s="321" t="s">
        <v>5</v>
      </c>
      <c r="D2081" s="127"/>
      <c r="E2081" s="144" t="n">
        <f aca="false">B2081*F2081</f>
        <v>301.268410104459</v>
      </c>
      <c r="F2081" s="356" t="n">
        <f aca="false">F2080</f>
        <v>20.49818</v>
      </c>
    </row>
    <row r="2082" customFormat="false" ht="12.75" hidden="false" customHeight="false" outlineLevel="0" collapsed="false">
      <c r="A2082" s="360" t="s">
        <v>3409</v>
      </c>
      <c r="B2082" s="144" t="n">
        <v>17.2663694267516</v>
      </c>
      <c r="C2082" s="321" t="s">
        <v>5</v>
      </c>
      <c r="D2082" s="127"/>
      <c r="E2082" s="144" t="n">
        <f aca="false">B2082*F2082</f>
        <v>353.929148456051</v>
      </c>
      <c r="F2082" s="356" t="n">
        <f aca="false">F2081</f>
        <v>20.49818</v>
      </c>
    </row>
    <row r="2083" customFormat="false" ht="12.75" hidden="false" customHeight="false" outlineLevel="0" collapsed="false">
      <c r="A2083" s="360" t="s">
        <v>3410</v>
      </c>
      <c r="B2083" s="144" t="n">
        <v>16.6987898089172</v>
      </c>
      <c r="C2083" s="321" t="s">
        <v>5</v>
      </c>
      <c r="D2083" s="127"/>
      <c r="E2083" s="144" t="n">
        <f aca="false">B2083*F2083</f>
        <v>342.29479928535</v>
      </c>
      <c r="F2083" s="356" t="n">
        <f aca="false">F2082</f>
        <v>20.49818</v>
      </c>
    </row>
    <row r="2084" customFormat="false" ht="12.75" hidden="false" customHeight="false" outlineLevel="0" collapsed="false">
      <c r="A2084" s="360" t="s">
        <v>3411</v>
      </c>
      <c r="B2084" s="144" t="n">
        <v>16.4747452229299</v>
      </c>
      <c r="C2084" s="321" t="s">
        <v>5</v>
      </c>
      <c r="D2084" s="127"/>
      <c r="E2084" s="144" t="n">
        <f aca="false">B2084*F2084</f>
        <v>337.702293033758</v>
      </c>
      <c r="F2084" s="356" t="n">
        <f aca="false">F2083</f>
        <v>20.49818</v>
      </c>
    </row>
    <row r="2085" customFormat="false" ht="12.75" hidden="false" customHeight="false" outlineLevel="0" collapsed="false">
      <c r="A2085" s="360" t="s">
        <v>3412</v>
      </c>
      <c r="B2085" s="144" t="n">
        <v>19.3723885350319</v>
      </c>
      <c r="C2085" s="321" t="s">
        <v>5</v>
      </c>
      <c r="D2085" s="127"/>
      <c r="E2085" s="144" t="n">
        <f aca="false">B2085*F2085</f>
        <v>397.098707221019</v>
      </c>
      <c r="F2085" s="356" t="n">
        <f aca="false">F2084</f>
        <v>20.49818</v>
      </c>
    </row>
    <row r="2086" customFormat="false" ht="12.75" hidden="false" customHeight="false" outlineLevel="0" collapsed="false">
      <c r="A2086" s="360" t="s">
        <v>3413</v>
      </c>
      <c r="B2086" s="144" t="n">
        <v>18.8197452229299</v>
      </c>
      <c r="C2086" s="321" t="s">
        <v>5</v>
      </c>
      <c r="D2086" s="127"/>
      <c r="E2086" s="144" t="n">
        <f aca="false">B2086*F2086</f>
        <v>385.770525133758</v>
      </c>
      <c r="F2086" s="356" t="n">
        <f aca="false">F2085</f>
        <v>20.49818</v>
      </c>
    </row>
    <row r="2087" customFormat="false" ht="12.75" hidden="false" customHeight="false" outlineLevel="0" collapsed="false">
      <c r="A2087" s="360" t="s">
        <v>3414</v>
      </c>
      <c r="B2087" s="144" t="n">
        <v>18.5658280254777</v>
      </c>
      <c r="C2087" s="321" t="s">
        <v>5</v>
      </c>
      <c r="D2087" s="127"/>
      <c r="E2087" s="144" t="n">
        <f aca="false">B2087*F2087</f>
        <v>380.565684715287</v>
      </c>
      <c r="F2087" s="356" t="n">
        <f aca="false">F2086</f>
        <v>20.49818</v>
      </c>
    </row>
    <row r="2088" customFormat="false" ht="12.75" hidden="false" customHeight="false" outlineLevel="0" collapsed="false">
      <c r="A2088" s="360" t="s">
        <v>3415</v>
      </c>
      <c r="B2088" s="144" t="n">
        <v>21.8070063694268</v>
      </c>
      <c r="C2088" s="321" t="s">
        <v>5</v>
      </c>
      <c r="D2088" s="127"/>
      <c r="E2088" s="144" t="n">
        <f aca="false">B2088*F2088</f>
        <v>447.003941821656</v>
      </c>
      <c r="F2088" s="356" t="n">
        <f aca="false">F2087</f>
        <v>20.49818</v>
      </c>
    </row>
    <row r="2089" customFormat="false" ht="12.75" hidden="false" customHeight="false" outlineLevel="0" collapsed="false">
      <c r="A2089" s="360" t="s">
        <v>3416</v>
      </c>
      <c r="B2089" s="144" t="n">
        <v>24.0325159235669</v>
      </c>
      <c r="C2089" s="321" t="s">
        <v>5</v>
      </c>
      <c r="D2089" s="127"/>
      <c r="E2089" s="144" t="n">
        <f aca="false">B2089*F2089</f>
        <v>492.62283725414</v>
      </c>
      <c r="F2089" s="356" t="n">
        <f aca="false">F2088</f>
        <v>20.49818</v>
      </c>
    </row>
    <row r="2090" customFormat="false" ht="12.75" hidden="false" customHeight="false" outlineLevel="0" collapsed="false">
      <c r="A2090" s="360" t="s">
        <v>3417</v>
      </c>
      <c r="B2090" s="144" t="n">
        <v>23.7188535031847</v>
      </c>
      <c r="C2090" s="321" t="s">
        <v>5</v>
      </c>
      <c r="D2090" s="127"/>
      <c r="E2090" s="144" t="n">
        <f aca="false">B2090*F2090</f>
        <v>486.193328501911</v>
      </c>
      <c r="F2090" s="356" t="n">
        <f aca="false">F2089</f>
        <v>20.49818</v>
      </c>
    </row>
    <row r="2091" customFormat="false" ht="12.75" hidden="false" customHeight="false" outlineLevel="0" collapsed="false">
      <c r="A2091" s="360" t="s">
        <v>3418</v>
      </c>
      <c r="B2091" s="144" t="n">
        <v>27.8562101910828</v>
      </c>
      <c r="C2091" s="321" t="s">
        <v>5</v>
      </c>
      <c r="D2091" s="127"/>
      <c r="E2091" s="144" t="n">
        <f aca="false">B2091*F2091</f>
        <v>571.00161061465</v>
      </c>
      <c r="F2091" s="356" t="n">
        <f aca="false">F2090</f>
        <v>20.49818</v>
      </c>
    </row>
    <row r="2092" customFormat="false" ht="12.75" hidden="false" customHeight="false" outlineLevel="0" collapsed="false">
      <c r="A2092" s="360" t="s">
        <v>3419</v>
      </c>
      <c r="B2092" s="144" t="n">
        <v>32.2176114649682</v>
      </c>
      <c r="C2092" s="321" t="s">
        <v>5</v>
      </c>
      <c r="D2092" s="127"/>
      <c r="E2092" s="144" t="n">
        <f aca="false">B2092*F2092</f>
        <v>660.402398978981</v>
      </c>
      <c r="F2092" s="356" t="n">
        <f aca="false">F2091</f>
        <v>20.49818</v>
      </c>
    </row>
    <row r="2093" customFormat="false" ht="12.75" hidden="false" customHeight="false" outlineLevel="0" collapsed="false">
      <c r="A2093" s="360" t="s">
        <v>3420</v>
      </c>
      <c r="B2093" s="144" t="n">
        <v>31.8143312101911</v>
      </c>
      <c r="C2093" s="321" t="s">
        <v>5</v>
      </c>
      <c r="D2093" s="127"/>
      <c r="E2093" s="144" t="n">
        <f aca="false">B2093*F2093</f>
        <v>652.135887726115</v>
      </c>
      <c r="F2093" s="356" t="n">
        <f aca="false">F2092</f>
        <v>20.49818</v>
      </c>
    </row>
    <row r="2094" customFormat="false" ht="12.75" hidden="false" customHeight="false" outlineLevel="0" collapsed="false">
      <c r="A2094" s="360" t="s">
        <v>3421</v>
      </c>
      <c r="B2094" s="144" t="n">
        <v>37.3557006369427</v>
      </c>
      <c r="C2094" s="321" t="s">
        <v>5</v>
      </c>
      <c r="D2094" s="127"/>
      <c r="E2094" s="144" t="n">
        <f aca="false">B2094*F2094</f>
        <v>765.723875682166</v>
      </c>
      <c r="F2094" s="356" t="n">
        <f aca="false">F2093</f>
        <v>20.49818</v>
      </c>
    </row>
    <row r="2095" customFormat="false" ht="12.75" hidden="false" customHeight="false" outlineLevel="0" collapsed="false">
      <c r="A2095" s="360" t="s">
        <v>3422</v>
      </c>
      <c r="B2095" s="144" t="n">
        <v>48.5131210191083</v>
      </c>
      <c r="C2095" s="321" t="s">
        <v>5</v>
      </c>
      <c r="D2095" s="127"/>
      <c r="E2095" s="144" t="n">
        <f aca="false">B2095*F2095</f>
        <v>994.430687011465</v>
      </c>
      <c r="F2095" s="356" t="n">
        <f aca="false">F2094</f>
        <v>20.49818</v>
      </c>
    </row>
    <row r="2096" customFormat="false" ht="12.75" hidden="false" customHeight="false" outlineLevel="0" collapsed="false">
      <c r="A2096" s="360" t="s">
        <v>3423</v>
      </c>
      <c r="B2096" s="144" t="n">
        <v>47.9007324840764</v>
      </c>
      <c r="C2096" s="321" t="s">
        <v>5</v>
      </c>
      <c r="D2096" s="127"/>
      <c r="E2096" s="144" t="n">
        <f aca="false">B2096*F2096</f>
        <v>981.877836590446</v>
      </c>
      <c r="F2096" s="356" t="n">
        <f aca="false">F2095</f>
        <v>20.49818</v>
      </c>
    </row>
    <row r="2097" customFormat="false" ht="12.75" hidden="false" customHeight="false" outlineLevel="0" collapsed="false">
      <c r="A2097" s="360" t="s">
        <v>3424</v>
      </c>
      <c r="B2097" s="144" t="n">
        <v>56.250127388535</v>
      </c>
      <c r="C2097" s="321" t="s">
        <v>5</v>
      </c>
      <c r="D2097" s="127"/>
      <c r="E2097" s="144" t="n">
        <f aca="false">B2097*F2097</f>
        <v>1153.02523623312</v>
      </c>
      <c r="F2097" s="356" t="n">
        <f aca="false">F2096</f>
        <v>20.49818</v>
      </c>
    </row>
    <row r="2098" customFormat="false" ht="12.75" hidden="false" customHeight="false" outlineLevel="0" collapsed="false">
      <c r="A2098" s="360" t="s">
        <v>3425</v>
      </c>
      <c r="B2098" s="144" t="n">
        <v>62.2246496815287</v>
      </c>
      <c r="C2098" s="321" t="s">
        <v>5</v>
      </c>
      <c r="D2098" s="127"/>
      <c r="E2098" s="144" t="n">
        <f aca="false">B2098*F2098</f>
        <v>1275.49206960892</v>
      </c>
      <c r="F2098" s="356" t="n">
        <f aca="false">F2097</f>
        <v>20.49818</v>
      </c>
    </row>
    <row r="2099" customFormat="false" ht="12.75" hidden="false" customHeight="false" outlineLevel="0" collapsed="false">
      <c r="A2099" s="360" t="s">
        <v>3426</v>
      </c>
      <c r="B2099" s="144" t="n">
        <v>61.4479617834395</v>
      </c>
      <c r="C2099" s="321" t="s">
        <v>5</v>
      </c>
      <c r="D2099" s="127"/>
      <c r="E2099" s="144" t="n">
        <f aca="false">B2099*F2099</f>
        <v>1259.57138127006</v>
      </c>
      <c r="F2099" s="356" t="n">
        <f aca="false">F2098</f>
        <v>20.49818</v>
      </c>
    </row>
    <row r="2100" customFormat="false" ht="12.75" hidden="false" customHeight="false" outlineLevel="0" collapsed="false">
      <c r="A2100" s="360" t="s">
        <v>3427</v>
      </c>
      <c r="B2100" s="144" t="n">
        <v>120.999012738854</v>
      </c>
      <c r="C2100" s="321" t="s">
        <v>5</v>
      </c>
      <c r="D2100" s="127"/>
      <c r="E2100" s="144" t="n">
        <f aca="false">B2100*F2100</f>
        <v>2480.25954294331</v>
      </c>
      <c r="F2100" s="356" t="n">
        <f aca="false">F2099</f>
        <v>20.49818</v>
      </c>
    </row>
    <row r="2101" customFormat="false" ht="12.75" hidden="false" customHeight="false" outlineLevel="0" collapsed="false">
      <c r="A2101" s="360" t="s">
        <v>3428</v>
      </c>
      <c r="B2101" s="144" t="n">
        <v>216.979713375796</v>
      </c>
      <c r="C2101" s="321" t="s">
        <v>5</v>
      </c>
      <c r="D2101" s="127"/>
      <c r="E2101" s="144" t="n">
        <f aca="false">B2101*F2101</f>
        <v>4447.68922112548</v>
      </c>
      <c r="F2101" s="356" t="n">
        <f aca="false">F2100</f>
        <v>20.49818</v>
      </c>
    </row>
    <row r="2102" customFormat="false" ht="12.75" hidden="false" customHeight="false" outlineLevel="0" collapsed="false">
      <c r="A2102" s="360" t="s">
        <v>3429</v>
      </c>
      <c r="B2102" s="144" t="n">
        <v>216.979713375796</v>
      </c>
      <c r="C2102" s="321" t="s">
        <v>5</v>
      </c>
      <c r="D2102" s="127"/>
      <c r="E2102" s="144" t="n">
        <f aca="false">B2102*F2102</f>
        <v>4447.68922112548</v>
      </c>
      <c r="F2102" s="356" t="n">
        <f aca="false">F2101</f>
        <v>20.49818</v>
      </c>
    </row>
    <row r="2103" customFormat="false" ht="12.75" hidden="false" customHeight="false" outlineLevel="0" collapsed="false">
      <c r="A2103" s="360" t="s">
        <v>3430</v>
      </c>
      <c r="B2103" s="144" t="n">
        <v>14.8765605095541</v>
      </c>
      <c r="C2103" s="321" t="s">
        <v>5</v>
      </c>
      <c r="D2103" s="127"/>
      <c r="E2103" s="144" t="n">
        <f aca="false">B2103*F2103</f>
        <v>304.942415105733</v>
      </c>
      <c r="F2103" s="356" t="n">
        <f aca="false">F2102</f>
        <v>20.49818</v>
      </c>
    </row>
    <row r="2104" customFormat="false" ht="12.75" hidden="false" customHeight="false" outlineLevel="0" collapsed="false">
      <c r="A2104" s="360" t="s">
        <v>3431</v>
      </c>
      <c r="B2104" s="144" t="n">
        <v>14.6973248407643</v>
      </c>
      <c r="C2104" s="321" t="s">
        <v>5</v>
      </c>
      <c r="D2104" s="127"/>
      <c r="E2104" s="144" t="n">
        <f aca="false">B2104*F2104</f>
        <v>301.268410104459</v>
      </c>
      <c r="F2104" s="356" t="n">
        <f aca="false">F2103</f>
        <v>20.49818</v>
      </c>
    </row>
    <row r="2105" customFormat="false" ht="12.75" hidden="false" customHeight="false" outlineLevel="0" collapsed="false">
      <c r="A2105" s="360" t="s">
        <v>3432</v>
      </c>
      <c r="B2105" s="144" t="n">
        <v>16.6987898089172</v>
      </c>
      <c r="C2105" s="321" t="s">
        <v>5</v>
      </c>
      <c r="D2105" s="127"/>
      <c r="E2105" s="144" t="n">
        <f aca="false">B2105*F2105</f>
        <v>342.29479928535</v>
      </c>
      <c r="F2105" s="356" t="n">
        <f aca="false">F2104</f>
        <v>20.49818</v>
      </c>
    </row>
    <row r="2106" customFormat="false" ht="12.75" hidden="false" customHeight="false" outlineLevel="0" collapsed="false">
      <c r="A2106" s="360" t="s">
        <v>3433</v>
      </c>
      <c r="B2106" s="144" t="n">
        <v>16.4747452229299</v>
      </c>
      <c r="C2106" s="321" t="s">
        <v>5</v>
      </c>
      <c r="D2106" s="127"/>
      <c r="E2106" s="144" t="n">
        <f aca="false">B2106*F2106</f>
        <v>337.702293033758</v>
      </c>
      <c r="F2106" s="356" t="n">
        <f aca="false">F2105</f>
        <v>20.49818</v>
      </c>
    </row>
    <row r="2107" customFormat="false" ht="12.75" hidden="false" customHeight="false" outlineLevel="0" collapsed="false">
      <c r="A2107" s="360" t="s">
        <v>3434</v>
      </c>
      <c r="B2107" s="144" t="n">
        <v>18.8197452229299</v>
      </c>
      <c r="C2107" s="321" t="s">
        <v>5</v>
      </c>
      <c r="D2107" s="127"/>
      <c r="E2107" s="144" t="n">
        <f aca="false">B2107*F2107</f>
        <v>385.770525133758</v>
      </c>
      <c r="F2107" s="356" t="n">
        <f aca="false">F2106</f>
        <v>20.49818</v>
      </c>
    </row>
    <row r="2108" customFormat="false" ht="12.75" hidden="false" customHeight="false" outlineLevel="0" collapsed="false">
      <c r="A2108" s="360" t="s">
        <v>3435</v>
      </c>
      <c r="B2108" s="144" t="n">
        <v>18.5658280254777</v>
      </c>
      <c r="C2108" s="321" t="s">
        <v>5</v>
      </c>
      <c r="D2108" s="127"/>
      <c r="E2108" s="144" t="n">
        <f aca="false">B2108*F2108</f>
        <v>380.565684715287</v>
      </c>
      <c r="F2108" s="356" t="n">
        <f aca="false">F2107</f>
        <v>20.49818</v>
      </c>
    </row>
    <row r="2109" customFormat="false" ht="12.75" hidden="false" customHeight="false" outlineLevel="0" collapsed="false">
      <c r="A2109" s="360" t="s">
        <v>3436</v>
      </c>
      <c r="B2109" s="144" t="n">
        <v>24.0325159235669</v>
      </c>
      <c r="C2109" s="321" t="s">
        <v>5</v>
      </c>
      <c r="D2109" s="127"/>
      <c r="E2109" s="144" t="n">
        <f aca="false">B2109*F2109</f>
        <v>492.62283725414</v>
      </c>
      <c r="F2109" s="356" t="n">
        <f aca="false">F2108</f>
        <v>20.49818</v>
      </c>
    </row>
    <row r="2110" customFormat="false" ht="12.75" hidden="false" customHeight="false" outlineLevel="0" collapsed="false">
      <c r="A2110" s="320"/>
      <c r="B2110" s="232"/>
      <c r="C2110" s="321"/>
      <c r="D2110" s="127"/>
      <c r="E2110" s="144"/>
      <c r="F2110" s="356"/>
    </row>
    <row r="2111" customFormat="false" ht="18.75" hidden="false" customHeight="false" outlineLevel="0" collapsed="false">
      <c r="A2111" s="346" t="s">
        <v>3437</v>
      </c>
      <c r="B2111" s="347"/>
      <c r="C2111" s="347"/>
      <c r="D2111" s="347"/>
      <c r="E2111" s="347"/>
      <c r="F2111" s="348"/>
    </row>
    <row r="2112" customFormat="false" ht="25.5" hidden="false" customHeight="false" outlineLevel="0" collapsed="false">
      <c r="A2112" s="360" t="s">
        <v>3438</v>
      </c>
      <c r="B2112" s="144" t="n">
        <v>103.463789808917</v>
      </c>
      <c r="C2112" s="321" t="s">
        <v>850</v>
      </c>
      <c r="D2112" s="127"/>
      <c r="E2112" s="144" t="n">
        <f aca="false">B2112*F2112</f>
        <v>2120.81938698535</v>
      </c>
      <c r="F2112" s="356" t="n">
        <f aca="false">+F2109</f>
        <v>20.49818</v>
      </c>
    </row>
    <row r="2113" customFormat="false" ht="25.5" hidden="false" customHeight="false" outlineLevel="0" collapsed="false">
      <c r="A2113" s="360" t="s">
        <v>3439</v>
      </c>
      <c r="B2113" s="144" t="n">
        <v>68.9758598726115</v>
      </c>
      <c r="C2113" s="321" t="s">
        <v>850</v>
      </c>
      <c r="D2113" s="127"/>
      <c r="E2113" s="144" t="n">
        <f aca="false">B2113*F2113</f>
        <v>1413.87959132357</v>
      </c>
      <c r="F2113" s="356" t="n">
        <f aca="false">F2112</f>
        <v>20.49818</v>
      </c>
    </row>
    <row r="2114" customFormat="false" ht="25.5" hidden="false" customHeight="false" outlineLevel="0" collapsed="false">
      <c r="A2114" s="360" t="s">
        <v>3440</v>
      </c>
      <c r="B2114" s="144" t="n">
        <v>34.4879299363057</v>
      </c>
      <c r="C2114" s="321" t="s">
        <v>850</v>
      </c>
      <c r="D2114" s="127"/>
      <c r="E2114" s="144" t="n">
        <f aca="false">B2114*F2114</f>
        <v>706.939795661784</v>
      </c>
      <c r="F2114" s="356" t="n">
        <f aca="false">F2113</f>
        <v>20.49818</v>
      </c>
    </row>
    <row r="2115" customFormat="false" ht="25.5" hidden="false" customHeight="false" outlineLevel="0" collapsed="false">
      <c r="A2115" s="360" t="s">
        <v>3441</v>
      </c>
      <c r="B2115" s="144" t="n">
        <v>101.268152866242</v>
      </c>
      <c r="C2115" s="321" t="s">
        <v>850</v>
      </c>
      <c r="D2115" s="127"/>
      <c r="E2115" s="144" t="n">
        <f aca="false">B2115*F2115</f>
        <v>2075.81282571975</v>
      </c>
      <c r="F2115" s="356" t="n">
        <f aca="false">F2114</f>
        <v>20.49818</v>
      </c>
    </row>
    <row r="2116" customFormat="false" ht="25.5" hidden="false" customHeight="false" outlineLevel="0" collapsed="false">
      <c r="A2116" s="360" t="s">
        <v>3442</v>
      </c>
      <c r="B2116" s="144" t="n">
        <v>67.512101910828</v>
      </c>
      <c r="C2116" s="321" t="s">
        <v>850</v>
      </c>
      <c r="D2116" s="127"/>
      <c r="E2116" s="144" t="n">
        <f aca="false">B2116*F2116</f>
        <v>1383.8752171465</v>
      </c>
      <c r="F2116" s="356" t="n">
        <f aca="false">F2115</f>
        <v>20.49818</v>
      </c>
    </row>
    <row r="2117" customFormat="false" ht="25.5" hidden="false" customHeight="false" outlineLevel="0" collapsed="false">
      <c r="A2117" s="360" t="s">
        <v>3443</v>
      </c>
      <c r="B2117" s="144" t="n">
        <v>33.756050955414</v>
      </c>
      <c r="C2117" s="321" t="s">
        <v>850</v>
      </c>
      <c r="D2117" s="127"/>
      <c r="E2117" s="144" t="n">
        <f aca="false">B2117*F2117</f>
        <v>691.937608573249</v>
      </c>
      <c r="F2117" s="356" t="n">
        <f aca="false">F2116</f>
        <v>20.49818</v>
      </c>
    </row>
    <row r="2118" customFormat="false" ht="25.5" hidden="false" customHeight="false" outlineLevel="0" collapsed="false">
      <c r="A2118" s="360" t="s">
        <v>3444</v>
      </c>
      <c r="B2118" s="144" t="n">
        <v>80.4618789808917</v>
      </c>
      <c r="C2118" s="321" t="s">
        <v>850</v>
      </c>
      <c r="D2118" s="127"/>
      <c r="E2118" s="144" t="n">
        <f aca="false">B2118*F2118</f>
        <v>1649.32207848854</v>
      </c>
      <c r="F2118" s="356" t="n">
        <f aca="false">F2117</f>
        <v>20.49818</v>
      </c>
    </row>
    <row r="2119" customFormat="false" ht="25.5" hidden="false" customHeight="false" outlineLevel="0" collapsed="false">
      <c r="A2119" s="360" t="s">
        <v>3445</v>
      </c>
      <c r="B2119" s="144" t="n">
        <v>40.2384076433121</v>
      </c>
      <c r="C2119" s="321" t="s">
        <v>850</v>
      </c>
      <c r="D2119" s="127"/>
      <c r="E2119" s="144" t="n">
        <f aca="false">B2119*F2119</f>
        <v>824.814122785987</v>
      </c>
      <c r="F2119" s="356" t="n">
        <f aca="false">F2118</f>
        <v>20.49818</v>
      </c>
    </row>
    <row r="2120" customFormat="false" ht="25.5" hidden="false" customHeight="false" outlineLevel="0" collapsed="false">
      <c r="A2120" s="360" t="s">
        <v>3446</v>
      </c>
      <c r="B2120" s="144" t="n">
        <v>78.7591401273885</v>
      </c>
      <c r="C2120" s="321" t="s">
        <v>850</v>
      </c>
      <c r="D2120" s="127"/>
      <c r="E2120" s="144" t="n">
        <f aca="false">B2120*F2120</f>
        <v>1614.41903097643</v>
      </c>
      <c r="F2120" s="356" t="n">
        <f aca="false">F2119</f>
        <v>20.49818</v>
      </c>
    </row>
    <row r="2121" customFormat="false" ht="25.5" hidden="false" customHeight="false" outlineLevel="0" collapsed="false">
      <c r="A2121" s="360" t="s">
        <v>3447</v>
      </c>
      <c r="B2121" s="144" t="n">
        <v>39.3870382165605</v>
      </c>
      <c r="C2121" s="321" t="s">
        <v>850</v>
      </c>
      <c r="D2121" s="127"/>
      <c r="E2121" s="144" t="n">
        <f aca="false">B2121*F2121</f>
        <v>807.362599029936</v>
      </c>
      <c r="F2121" s="356" t="n">
        <f aca="false">F2120</f>
        <v>20.49818</v>
      </c>
    </row>
    <row r="2122" customFormat="false" ht="25.5" hidden="false" customHeight="false" outlineLevel="0" collapsed="false">
      <c r="A2122" s="360" t="s">
        <v>3448</v>
      </c>
      <c r="B2122" s="144" t="n">
        <v>91.9628343949045</v>
      </c>
      <c r="C2122" s="321" t="s">
        <v>850</v>
      </c>
      <c r="D2122" s="127"/>
      <c r="E2122" s="144" t="n">
        <f aca="false">B2122*F2122</f>
        <v>1885.07073273694</v>
      </c>
      <c r="F2122" s="356" t="n">
        <f aca="false">F2121</f>
        <v>20.49818</v>
      </c>
    </row>
    <row r="2123" customFormat="false" ht="25.5" hidden="false" customHeight="false" outlineLevel="0" collapsed="false">
      <c r="A2123" s="360" t="s">
        <v>3449</v>
      </c>
      <c r="B2123" s="144" t="n">
        <v>45.973949044586</v>
      </c>
      <c r="C2123" s="321" t="s">
        <v>850</v>
      </c>
      <c r="D2123" s="127"/>
      <c r="E2123" s="144" t="n">
        <f aca="false">B2123*F2123</f>
        <v>942.382282826752</v>
      </c>
      <c r="F2123" s="356" t="n">
        <f aca="false">F2122</f>
        <v>20.49818</v>
      </c>
    </row>
    <row r="2124" customFormat="false" ht="25.5" hidden="false" customHeight="false" outlineLevel="0" collapsed="false">
      <c r="A2124" s="360" t="s">
        <v>3450</v>
      </c>
      <c r="B2124" s="144" t="n">
        <v>90.0061783439491</v>
      </c>
      <c r="C2124" s="321" t="s">
        <v>850</v>
      </c>
      <c r="D2124" s="127"/>
      <c r="E2124" s="144" t="n">
        <f aca="false">B2124*F2124</f>
        <v>1844.96284480637</v>
      </c>
      <c r="F2124" s="356" t="n">
        <f aca="false">F2123</f>
        <v>20.49818</v>
      </c>
    </row>
    <row r="2125" customFormat="false" ht="25.5" hidden="false" customHeight="false" outlineLevel="0" collapsed="false">
      <c r="A2125" s="360" t="s">
        <v>3451</v>
      </c>
      <c r="B2125" s="144" t="n">
        <v>45.0030891719745</v>
      </c>
      <c r="C2125" s="321" t="s">
        <v>850</v>
      </c>
      <c r="D2125" s="127"/>
      <c r="E2125" s="144" t="n">
        <f aca="false">B2125*F2125</f>
        <v>922.481422403185</v>
      </c>
      <c r="F2125" s="356" t="n">
        <f aca="false">F2124</f>
        <v>20.49818</v>
      </c>
    </row>
    <row r="2126" customFormat="false" ht="25.5" hidden="false" customHeight="false" outlineLevel="0" collapsed="false">
      <c r="A2126" s="360" t="s">
        <v>3452</v>
      </c>
      <c r="B2126" s="144" t="n">
        <v>103.463789808917</v>
      </c>
      <c r="C2126" s="321" t="s">
        <v>850</v>
      </c>
      <c r="D2126" s="127"/>
      <c r="E2126" s="144" t="n">
        <f aca="false">B2126*F2126</f>
        <v>2120.81938698535</v>
      </c>
      <c r="F2126" s="356" t="n">
        <f aca="false">F2125</f>
        <v>20.49818</v>
      </c>
    </row>
    <row r="2127" customFormat="false" ht="25.5" hidden="false" customHeight="false" outlineLevel="0" collapsed="false">
      <c r="A2127" s="360" t="s">
        <v>3453</v>
      </c>
      <c r="B2127" s="144" t="n">
        <v>51.7244267515924</v>
      </c>
      <c r="C2127" s="321" t="s">
        <v>850</v>
      </c>
      <c r="D2127" s="127"/>
      <c r="E2127" s="144" t="n">
        <f aca="false">B2127*F2127</f>
        <v>1060.25660995096</v>
      </c>
      <c r="F2127" s="356" t="n">
        <f aca="false">F2126</f>
        <v>20.49818</v>
      </c>
    </row>
    <row r="2128" customFormat="false" ht="25.5" hidden="false" customHeight="false" outlineLevel="0" collapsed="false">
      <c r="A2128" s="360" t="s">
        <v>3454</v>
      </c>
      <c r="B2128" s="144" t="n">
        <v>101.268152866242</v>
      </c>
      <c r="C2128" s="321" t="s">
        <v>850</v>
      </c>
      <c r="D2128" s="127"/>
      <c r="E2128" s="144" t="n">
        <f aca="false">B2128*F2128</f>
        <v>2075.81282571975</v>
      </c>
      <c r="F2128" s="356" t="n">
        <f aca="false">F2127</f>
        <v>20.49818</v>
      </c>
    </row>
    <row r="2129" customFormat="false" ht="25.5" hidden="false" customHeight="false" outlineLevel="0" collapsed="false">
      <c r="A2129" s="360" t="s">
        <v>3455</v>
      </c>
      <c r="B2129" s="144" t="n">
        <v>50.634076433121</v>
      </c>
      <c r="C2129" s="321" t="s">
        <v>850</v>
      </c>
      <c r="D2129" s="127"/>
      <c r="E2129" s="144" t="n">
        <f aca="false">B2129*F2129</f>
        <v>1037.90641285987</v>
      </c>
      <c r="F2129" s="356" t="n">
        <f aca="false">F2128</f>
        <v>20.49818</v>
      </c>
    </row>
    <row r="2130" customFormat="false" ht="25.5" hidden="false" customHeight="false" outlineLevel="0" collapsed="false">
      <c r="A2130" s="360" t="s">
        <v>3456</v>
      </c>
      <c r="B2130" s="144" t="n">
        <v>114.949808917197</v>
      </c>
      <c r="C2130" s="321" t="s">
        <v>850</v>
      </c>
      <c r="D2130" s="127"/>
      <c r="E2130" s="144" t="n">
        <f aca="false">B2130*F2130</f>
        <v>2356.26187415032</v>
      </c>
      <c r="F2130" s="356" t="n">
        <f aca="false">F2129</f>
        <v>20.49818</v>
      </c>
    </row>
    <row r="2131" customFormat="false" ht="25.5" hidden="false" customHeight="false" outlineLevel="0" collapsed="false">
      <c r="A2131" s="360" t="s">
        <v>3457</v>
      </c>
      <c r="B2131" s="144" t="n">
        <v>114.949808917197</v>
      </c>
      <c r="C2131" s="321" t="s">
        <v>850</v>
      </c>
      <c r="D2131" s="127"/>
      <c r="E2131" s="144" t="n">
        <f aca="false">B2131*F2131</f>
        <v>2356.26187415032</v>
      </c>
      <c r="F2131" s="356" t="n">
        <f aca="false">F2130</f>
        <v>20.49818</v>
      </c>
    </row>
    <row r="2132" customFormat="false" ht="25.5" hidden="false" customHeight="false" outlineLevel="0" collapsed="false">
      <c r="A2132" s="360" t="s">
        <v>3458</v>
      </c>
      <c r="B2132" s="144" t="n">
        <v>57.4749044585987</v>
      </c>
      <c r="C2132" s="321" t="s">
        <v>850</v>
      </c>
      <c r="D2132" s="127"/>
      <c r="E2132" s="144" t="n">
        <f aca="false">B2132*F2132</f>
        <v>1178.13093707516</v>
      </c>
      <c r="F2132" s="356" t="n">
        <f aca="false">F2131</f>
        <v>20.49818</v>
      </c>
    </row>
    <row r="2133" customFormat="false" ht="25.5" hidden="false" customHeight="false" outlineLevel="0" collapsed="false">
      <c r="A2133" s="360" t="s">
        <v>3459</v>
      </c>
      <c r="B2133" s="144" t="n">
        <v>112.515191082803</v>
      </c>
      <c r="C2133" s="321" t="s">
        <v>850</v>
      </c>
      <c r="D2133" s="127"/>
      <c r="E2133" s="144" t="n">
        <f aca="false">B2133*F2133</f>
        <v>2306.35663954968</v>
      </c>
      <c r="F2133" s="356" t="n">
        <f aca="false">F2132</f>
        <v>20.49818</v>
      </c>
    </row>
    <row r="2134" customFormat="false" ht="25.5" hidden="false" customHeight="false" outlineLevel="0" collapsed="false">
      <c r="A2134" s="360" t="s">
        <v>3460</v>
      </c>
      <c r="B2134" s="144" t="n">
        <v>112.515191082803</v>
      </c>
      <c r="C2134" s="321" t="s">
        <v>850</v>
      </c>
      <c r="D2134" s="127"/>
      <c r="E2134" s="144" t="n">
        <f aca="false">B2134*F2134</f>
        <v>2306.35663954968</v>
      </c>
      <c r="F2134" s="356" t="n">
        <f aca="false">F2133</f>
        <v>20.49818</v>
      </c>
    </row>
    <row r="2135" customFormat="false" ht="25.5" hidden="false" customHeight="false" outlineLevel="0" collapsed="false">
      <c r="A2135" s="360" t="s">
        <v>3461</v>
      </c>
      <c r="B2135" s="144" t="n">
        <v>56.2650636942675</v>
      </c>
      <c r="C2135" s="321" t="s">
        <v>850</v>
      </c>
      <c r="D2135" s="127"/>
      <c r="E2135" s="144" t="n">
        <f aca="false">B2135*F2135</f>
        <v>1153.33140331656</v>
      </c>
      <c r="F2135" s="356" t="n">
        <f aca="false">F2134</f>
        <v>20.49818</v>
      </c>
    </row>
    <row r="2136" customFormat="false" ht="25.5" hidden="false" customHeight="false" outlineLevel="0" collapsed="false">
      <c r="A2136" s="360" t="s">
        <v>3462</v>
      </c>
      <c r="B2136" s="144" t="n">
        <v>137.951719745223</v>
      </c>
      <c r="C2136" s="321" t="s">
        <v>850</v>
      </c>
      <c r="D2136" s="127"/>
      <c r="E2136" s="144" t="n">
        <f aca="false">B2136*F2136</f>
        <v>2827.75918264713</v>
      </c>
      <c r="F2136" s="356" t="n">
        <f aca="false">F2135</f>
        <v>20.49818</v>
      </c>
    </row>
    <row r="2137" customFormat="false" ht="25.5" hidden="false" customHeight="false" outlineLevel="0" collapsed="false">
      <c r="A2137" s="360" t="s">
        <v>3463</v>
      </c>
      <c r="B2137" s="144" t="n">
        <v>68.9758598726115</v>
      </c>
      <c r="C2137" s="321" t="s">
        <v>850</v>
      </c>
      <c r="D2137" s="127"/>
      <c r="E2137" s="144" t="n">
        <f aca="false">B2137*F2137</f>
        <v>1413.87959132357</v>
      </c>
      <c r="F2137" s="356" t="n">
        <f aca="false">F2136</f>
        <v>20.49818</v>
      </c>
    </row>
    <row r="2138" customFormat="false" ht="25.5" hidden="false" customHeight="false" outlineLevel="0" collapsed="false">
      <c r="A2138" s="360" t="s">
        <v>3464</v>
      </c>
      <c r="B2138" s="144" t="n">
        <v>135.024203821656</v>
      </c>
      <c r="C2138" s="321" t="s">
        <v>850</v>
      </c>
      <c r="D2138" s="127"/>
      <c r="E2138" s="144" t="n">
        <f aca="false">B2138*F2138</f>
        <v>2767.75043429299</v>
      </c>
      <c r="F2138" s="356" t="n">
        <f aca="false">F2137</f>
        <v>20.49818</v>
      </c>
    </row>
    <row r="2139" customFormat="false" ht="25.5" hidden="false" customHeight="false" outlineLevel="0" collapsed="false">
      <c r="A2139" s="360" t="s">
        <v>3465</v>
      </c>
      <c r="B2139" s="144" t="n">
        <v>67.512101910828</v>
      </c>
      <c r="C2139" s="321" t="s">
        <v>850</v>
      </c>
      <c r="D2139" s="127"/>
      <c r="E2139" s="144" t="n">
        <f aca="false">B2139*F2139</f>
        <v>1383.8752171465</v>
      </c>
      <c r="F2139" s="356" t="n">
        <f aca="false">F2138</f>
        <v>20.49818</v>
      </c>
    </row>
    <row r="2140" customFormat="false" ht="25.5" hidden="false" customHeight="false" outlineLevel="0" collapsed="false">
      <c r="A2140" s="360" t="s">
        <v>3466</v>
      </c>
      <c r="B2140" s="144" t="n">
        <v>160.938694267516</v>
      </c>
      <c r="C2140" s="321" t="s">
        <v>850</v>
      </c>
      <c r="D2140" s="127"/>
      <c r="E2140" s="144" t="n">
        <f aca="false">B2140*F2140</f>
        <v>3298.95032406051</v>
      </c>
      <c r="F2140" s="356" t="n">
        <f aca="false">F2139</f>
        <v>20.49818</v>
      </c>
    </row>
    <row r="2141" customFormat="false" ht="25.5" hidden="false" customHeight="false" outlineLevel="0" collapsed="false">
      <c r="A2141" s="360" t="s">
        <v>3467</v>
      </c>
      <c r="B2141" s="144" t="n">
        <v>80.4618789808917</v>
      </c>
      <c r="C2141" s="321" t="s">
        <v>850</v>
      </c>
      <c r="D2141" s="127"/>
      <c r="E2141" s="144" t="n">
        <f aca="false">B2141*F2141</f>
        <v>1649.32207848854</v>
      </c>
      <c r="F2141" s="356" t="n">
        <f aca="false">F2140</f>
        <v>20.49818</v>
      </c>
    </row>
    <row r="2142" customFormat="false" ht="25.5" hidden="false" customHeight="false" outlineLevel="0" collapsed="false">
      <c r="A2142" s="360" t="s">
        <v>3468</v>
      </c>
      <c r="B2142" s="144" t="n">
        <v>157.518280254777</v>
      </c>
      <c r="C2142" s="321" t="s">
        <v>850</v>
      </c>
      <c r="D2142" s="127"/>
      <c r="E2142" s="144" t="n">
        <f aca="false">B2142*F2142</f>
        <v>3228.83806195287</v>
      </c>
      <c r="F2142" s="356" t="n">
        <f aca="false">F2141</f>
        <v>20.49818</v>
      </c>
    </row>
    <row r="2143" customFormat="false" ht="25.5" hidden="false" customHeight="false" outlineLevel="0" collapsed="false">
      <c r="A2143" s="360" t="s">
        <v>3469</v>
      </c>
      <c r="B2143" s="144" t="n">
        <v>78.7591401273885</v>
      </c>
      <c r="C2143" s="321" t="s">
        <v>850</v>
      </c>
      <c r="D2143" s="127"/>
      <c r="E2143" s="144" t="n">
        <f aca="false">B2143*F2143</f>
        <v>1614.41903097643</v>
      </c>
      <c r="F2143" s="356" t="n">
        <f aca="false">F2142</f>
        <v>20.49818</v>
      </c>
    </row>
    <row r="2144" customFormat="false" ht="25.5" hidden="false" customHeight="false" outlineLevel="0" collapsed="false">
      <c r="A2144" s="360" t="s">
        <v>3470</v>
      </c>
      <c r="B2144" s="144" t="n">
        <v>178.264808917197</v>
      </c>
      <c r="C2144" s="321" t="s">
        <v>850</v>
      </c>
      <c r="D2144" s="127"/>
      <c r="E2144" s="144" t="n">
        <f aca="false">B2144*F2144</f>
        <v>3654.10414085032</v>
      </c>
      <c r="F2144" s="356" t="n">
        <f aca="false">F2143</f>
        <v>20.49818</v>
      </c>
    </row>
    <row r="2145" customFormat="false" ht="25.5" hidden="false" customHeight="false" outlineLevel="0" collapsed="false">
      <c r="A2145" s="360" t="s">
        <v>3471</v>
      </c>
      <c r="B2145" s="144" t="n">
        <v>3.56977707006369</v>
      </c>
      <c r="C2145" s="321" t="s">
        <v>850</v>
      </c>
      <c r="D2145" s="127"/>
      <c r="E2145" s="144" t="n">
        <f aca="false">B2145*F2145</f>
        <v>73.1739329420382</v>
      </c>
      <c r="F2145" s="356" t="n">
        <f aca="false">F2144</f>
        <v>20.49818</v>
      </c>
    </row>
    <row r="2146" customFormat="false" ht="25.5" hidden="false" customHeight="false" outlineLevel="0" collapsed="false">
      <c r="A2146" s="360" t="s">
        <v>3472</v>
      </c>
      <c r="B2146" s="144" t="n">
        <v>1.17996815286624</v>
      </c>
      <c r="C2146" s="321" t="s">
        <v>850</v>
      </c>
      <c r="D2146" s="127"/>
      <c r="E2146" s="144" t="n">
        <f aca="false">B2146*F2146</f>
        <v>24.1871995917197</v>
      </c>
      <c r="F2146" s="356" t="n">
        <f aca="false">F2145</f>
        <v>20.49818</v>
      </c>
    </row>
    <row r="2147" customFormat="false" ht="25.5" hidden="false" customHeight="false" outlineLevel="0" collapsed="false">
      <c r="A2147" s="360" t="s">
        <v>3473</v>
      </c>
      <c r="B2147" s="144" t="n">
        <v>174.485923566879</v>
      </c>
      <c r="C2147" s="321" t="s">
        <v>850</v>
      </c>
      <c r="D2147" s="127"/>
      <c r="E2147" s="144" t="n">
        <f aca="false">B2147*F2147</f>
        <v>3576.64386874013</v>
      </c>
      <c r="F2147" s="356" t="n">
        <f aca="false">F2146</f>
        <v>20.49818</v>
      </c>
    </row>
    <row r="2148" customFormat="false" ht="25.5" hidden="false" customHeight="false" outlineLevel="0" collapsed="false">
      <c r="A2148" s="360" t="s">
        <v>3474</v>
      </c>
      <c r="B2148" s="144" t="n">
        <v>3.48015923566879</v>
      </c>
      <c r="C2148" s="321" t="s">
        <v>850</v>
      </c>
      <c r="D2148" s="127"/>
      <c r="E2148" s="144" t="n">
        <f aca="false">B2148*F2148</f>
        <v>71.3369304414013</v>
      </c>
      <c r="F2148" s="356" t="n">
        <f aca="false">F2147</f>
        <v>20.49818</v>
      </c>
    </row>
    <row r="2149" customFormat="false" ht="25.5" hidden="false" customHeight="false" outlineLevel="0" collapsed="false">
      <c r="A2149" s="360" t="s">
        <v>3475</v>
      </c>
      <c r="B2149" s="144" t="n">
        <v>1.16503184713376</v>
      </c>
      <c r="C2149" s="321" t="s">
        <v>850</v>
      </c>
      <c r="D2149" s="127"/>
      <c r="E2149" s="144" t="n">
        <f aca="false">B2149*F2149</f>
        <v>23.8810325082803</v>
      </c>
      <c r="F2149" s="356" t="n">
        <f aca="false">F2148</f>
        <v>20.49818</v>
      </c>
    </row>
    <row r="2150" customFormat="false" ht="25.5" hidden="false" customHeight="false" outlineLevel="0" collapsed="false">
      <c r="A2150" s="360" t="s">
        <v>3476</v>
      </c>
      <c r="B2150" s="144" t="n">
        <v>175.63601910828</v>
      </c>
      <c r="C2150" s="321" t="s">
        <v>850</v>
      </c>
      <c r="D2150" s="127"/>
      <c r="E2150" s="144" t="n">
        <f aca="false">B2150*F2150</f>
        <v>3600.21873416497</v>
      </c>
      <c r="F2150" s="356" t="n">
        <f aca="false">F2149</f>
        <v>20.49818</v>
      </c>
    </row>
    <row r="2151" customFormat="false" ht="25.5" hidden="false" customHeight="false" outlineLevel="0" collapsed="false">
      <c r="A2151" s="360" t="s">
        <v>3477</v>
      </c>
      <c r="B2151" s="144" t="n">
        <v>3.51003184713376</v>
      </c>
      <c r="C2151" s="321" t="s">
        <v>850</v>
      </c>
      <c r="D2151" s="127"/>
      <c r="E2151" s="144" t="n">
        <f aca="false">B2151*F2151</f>
        <v>71.9492646082803</v>
      </c>
      <c r="F2151" s="356" t="n">
        <f aca="false">F2150</f>
        <v>20.49818</v>
      </c>
    </row>
    <row r="2152" customFormat="false" ht="25.5" hidden="false" customHeight="false" outlineLevel="0" collapsed="false">
      <c r="A2152" s="360" t="s">
        <v>3478</v>
      </c>
      <c r="B2152" s="144" t="n">
        <v>1.16503184713376</v>
      </c>
      <c r="C2152" s="321" t="s">
        <v>850</v>
      </c>
      <c r="D2152" s="127"/>
      <c r="E2152" s="144" t="n">
        <f aca="false">B2152*F2152</f>
        <v>23.8810325082803</v>
      </c>
      <c r="F2152" s="356" t="n">
        <f aca="false">F2151</f>
        <v>20.49818</v>
      </c>
    </row>
    <row r="2153" customFormat="false" ht="25.5" hidden="false" customHeight="false" outlineLevel="0" collapsed="false">
      <c r="A2153" s="360" t="s">
        <v>3479</v>
      </c>
      <c r="B2153" s="144" t="n">
        <v>171.931815286624</v>
      </c>
      <c r="C2153" s="321" t="s">
        <v>850</v>
      </c>
      <c r="D2153" s="127"/>
      <c r="E2153" s="144" t="n">
        <f aca="false">B2153*F2153</f>
        <v>3524.28929747198</v>
      </c>
      <c r="F2153" s="356" t="n">
        <f aca="false">F2152</f>
        <v>20.49818</v>
      </c>
    </row>
    <row r="2154" customFormat="false" ht="25.5" hidden="false" customHeight="false" outlineLevel="0" collapsed="false">
      <c r="A2154" s="360" t="s">
        <v>3480</v>
      </c>
      <c r="B2154" s="144" t="n">
        <v>3.43535031847134</v>
      </c>
      <c r="C2154" s="321" t="s">
        <v>850</v>
      </c>
      <c r="D2154" s="127"/>
      <c r="E2154" s="144" t="n">
        <f aca="false">B2154*F2154</f>
        <v>70.4184291910828</v>
      </c>
      <c r="F2154" s="356" t="n">
        <f aca="false">F2153</f>
        <v>20.49818</v>
      </c>
    </row>
    <row r="2155" customFormat="false" ht="25.5" hidden="false" customHeight="false" outlineLevel="0" collapsed="false">
      <c r="A2155" s="360" t="s">
        <v>3481</v>
      </c>
      <c r="B2155" s="144" t="n">
        <v>1.15009554140127</v>
      </c>
      <c r="C2155" s="321" t="s">
        <v>850</v>
      </c>
      <c r="D2155" s="127"/>
      <c r="E2155" s="144" t="n">
        <f aca="false">B2155*F2155</f>
        <v>23.5748654248408</v>
      </c>
      <c r="F2155" s="356" t="n">
        <f aca="false">F2154</f>
        <v>20.49818</v>
      </c>
    </row>
    <row r="2156" customFormat="false" ht="25.5" hidden="false" customHeight="false" outlineLevel="0" collapsed="false">
      <c r="A2156" s="360" t="s">
        <v>3482</v>
      </c>
      <c r="B2156" s="144" t="n">
        <v>173.037101910828</v>
      </c>
      <c r="C2156" s="321" t="s">
        <v>850</v>
      </c>
      <c r="D2156" s="127"/>
      <c r="E2156" s="144" t="n">
        <f aca="false">B2156*F2156</f>
        <v>3546.9456616465</v>
      </c>
      <c r="F2156" s="356" t="n">
        <f aca="false">F2155</f>
        <v>20.49818</v>
      </c>
    </row>
    <row r="2157" customFormat="false" ht="25.5" hidden="false" customHeight="false" outlineLevel="0" collapsed="false">
      <c r="A2157" s="360" t="s">
        <v>3483</v>
      </c>
      <c r="B2157" s="144" t="n">
        <v>346.522292993631</v>
      </c>
      <c r="C2157" s="321" t="s">
        <v>850</v>
      </c>
      <c r="D2157" s="127"/>
      <c r="E2157" s="144" t="n">
        <f aca="false">B2157*F2157</f>
        <v>7103.07633579618</v>
      </c>
      <c r="F2157" s="356" t="n">
        <f aca="false">F2156</f>
        <v>20.49818</v>
      </c>
    </row>
    <row r="2158" customFormat="false" ht="25.5" hidden="false" customHeight="false" outlineLevel="0" collapsed="false">
      <c r="A2158" s="360" t="s">
        <v>3484</v>
      </c>
      <c r="B2158" s="144" t="n">
        <v>1.15009554140127</v>
      </c>
      <c r="C2158" s="321" t="s">
        <v>850</v>
      </c>
      <c r="D2158" s="127"/>
      <c r="E2158" s="144" t="n">
        <f aca="false">B2158*F2158</f>
        <v>23.5748654248408</v>
      </c>
      <c r="F2158" s="356" t="n">
        <f aca="false">F2157</f>
        <v>20.49818</v>
      </c>
    </row>
    <row r="2159" customFormat="false" ht="25.5" hidden="false" customHeight="false" outlineLevel="0" collapsed="false">
      <c r="A2159" s="360" t="s">
        <v>3485</v>
      </c>
      <c r="B2159" s="144" t="n">
        <v>169.347834394904</v>
      </c>
      <c r="C2159" s="321" t="s">
        <v>850</v>
      </c>
      <c r="D2159" s="127"/>
      <c r="E2159" s="144" t="n">
        <f aca="false">B2159*F2159</f>
        <v>3471.32239203694</v>
      </c>
      <c r="F2159" s="356" t="n">
        <f aca="false">F2158</f>
        <v>20.49818</v>
      </c>
    </row>
    <row r="2160" customFormat="false" ht="25.5" hidden="false" customHeight="false" outlineLevel="0" collapsed="false">
      <c r="A2160" s="360" t="s">
        <v>3486</v>
      </c>
      <c r="B2160" s="144" t="n">
        <v>3.39054140127389</v>
      </c>
      <c r="C2160" s="321" t="s">
        <v>850</v>
      </c>
      <c r="D2160" s="127"/>
      <c r="E2160" s="144" t="n">
        <f aca="false">B2160*F2160</f>
        <v>69.4999279407643</v>
      </c>
      <c r="F2160" s="356" t="n">
        <f aca="false">F2159</f>
        <v>20.49818</v>
      </c>
    </row>
    <row r="2161" customFormat="false" ht="25.5" hidden="false" customHeight="false" outlineLevel="0" collapsed="false">
      <c r="A2161" s="360" t="s">
        <v>3487</v>
      </c>
      <c r="B2161" s="144" t="n">
        <v>1.13515923566879</v>
      </c>
      <c r="C2161" s="321" t="s">
        <v>850</v>
      </c>
      <c r="D2161" s="127"/>
      <c r="E2161" s="144" t="n">
        <f aca="false">B2161*F2161</f>
        <v>23.2686983414013</v>
      </c>
      <c r="F2161" s="356" t="n">
        <f aca="false">F2160</f>
        <v>20.49818</v>
      </c>
    </row>
    <row r="2162" customFormat="false" ht="25.5" hidden="false" customHeight="false" outlineLevel="0" collapsed="false">
      <c r="A2162" s="360" t="s">
        <v>3488</v>
      </c>
      <c r="B2162" s="144" t="n">
        <v>170.408312101911</v>
      </c>
      <c r="C2162" s="321" t="s">
        <v>850</v>
      </c>
      <c r="D2162" s="127"/>
      <c r="E2162" s="144" t="n">
        <f aca="false">B2162*F2162</f>
        <v>3493.06025496115</v>
      </c>
      <c r="F2162" s="356" t="n">
        <f aca="false">F2161</f>
        <v>20.49818</v>
      </c>
    </row>
    <row r="2163" customFormat="false" ht="25.5" hidden="false" customHeight="false" outlineLevel="0" collapsed="false">
      <c r="A2163" s="360" t="s">
        <v>3489</v>
      </c>
      <c r="B2163" s="144" t="n">
        <v>3.40547770700637</v>
      </c>
      <c r="C2163" s="321" t="s">
        <v>850</v>
      </c>
      <c r="D2163" s="127"/>
      <c r="E2163" s="144" t="n">
        <f aca="false">B2163*F2163</f>
        <v>69.8060950242038</v>
      </c>
      <c r="F2163" s="356" t="n">
        <f aca="false">F2162</f>
        <v>20.49818</v>
      </c>
    </row>
    <row r="2164" customFormat="false" ht="25.5" hidden="false" customHeight="false" outlineLevel="0" collapsed="false">
      <c r="A2164" s="360" t="s">
        <v>3490</v>
      </c>
      <c r="B2164" s="144" t="n">
        <v>1.13515923566879</v>
      </c>
      <c r="C2164" s="321" t="s">
        <v>850</v>
      </c>
      <c r="D2164" s="127"/>
      <c r="E2164" s="144" t="n">
        <f aca="false">B2164*F2164</f>
        <v>23.2686983414013</v>
      </c>
      <c r="F2164" s="356" t="n">
        <f aca="false">F2163</f>
        <v>20.49818</v>
      </c>
    </row>
    <row r="2165" customFormat="false" ht="25.5" hidden="false" customHeight="false" outlineLevel="0" collapsed="false">
      <c r="A2165" s="360" t="s">
        <v>3491</v>
      </c>
      <c r="B2165" s="144" t="n">
        <v>166.79372611465</v>
      </c>
      <c r="C2165" s="321" t="s">
        <v>850</v>
      </c>
      <c r="D2165" s="127"/>
      <c r="E2165" s="144" t="n">
        <f aca="false">B2165*F2165</f>
        <v>3418.96782076879</v>
      </c>
      <c r="F2165" s="356" t="n">
        <f aca="false">F2164</f>
        <v>20.49818</v>
      </c>
    </row>
    <row r="2166" customFormat="false" ht="25.5" hidden="false" customHeight="false" outlineLevel="0" collapsed="false">
      <c r="A2166" s="360" t="s">
        <v>3492</v>
      </c>
      <c r="B2166" s="144" t="n">
        <v>3.34573248407643</v>
      </c>
      <c r="C2166" s="321" t="s">
        <v>850</v>
      </c>
      <c r="D2166" s="127"/>
      <c r="E2166" s="144" t="n">
        <f aca="false">B2166*F2166</f>
        <v>68.5814266904459</v>
      </c>
      <c r="F2166" s="356" t="n">
        <f aca="false">F2165</f>
        <v>20.49818</v>
      </c>
    </row>
    <row r="2167" customFormat="false" ht="25.5" hidden="false" customHeight="false" outlineLevel="0" collapsed="false">
      <c r="A2167" s="360" t="s">
        <v>3493</v>
      </c>
      <c r="B2167" s="144" t="n">
        <v>1.12022292993631</v>
      </c>
      <c r="C2167" s="321" t="s">
        <v>850</v>
      </c>
      <c r="D2167" s="127"/>
      <c r="E2167" s="144" t="n">
        <f aca="false">B2167*F2167</f>
        <v>22.9625312579618</v>
      </c>
      <c r="F2167" s="356" t="n">
        <f aca="false">F2166</f>
        <v>20.49818</v>
      </c>
    </row>
    <row r="2168" customFormat="false" ht="25.5" hidden="false" customHeight="false" outlineLevel="0" collapsed="false">
      <c r="A2168" s="360" t="s">
        <v>3494</v>
      </c>
      <c r="B2168" s="144" t="n">
        <v>167.764585987261</v>
      </c>
      <c r="C2168" s="321" t="s">
        <v>850</v>
      </c>
      <c r="D2168" s="127"/>
      <c r="E2168" s="144" t="n">
        <f aca="false">B2168*F2168</f>
        <v>3438.86868119236</v>
      </c>
      <c r="F2168" s="356" t="n">
        <f aca="false">F2167</f>
        <v>20.49818</v>
      </c>
    </row>
    <row r="2169" customFormat="false" ht="25.5" hidden="false" customHeight="false" outlineLevel="0" collapsed="false">
      <c r="A2169" s="360" t="s">
        <v>3495</v>
      </c>
      <c r="B2169" s="144" t="n">
        <v>3.36066878980892</v>
      </c>
      <c r="C2169" s="321" t="s">
        <v>850</v>
      </c>
      <c r="D2169" s="127"/>
      <c r="E2169" s="144" t="n">
        <f aca="false">B2169*F2169</f>
        <v>68.8875937738854</v>
      </c>
      <c r="F2169" s="356" t="n">
        <f aca="false">F2168</f>
        <v>20.49818</v>
      </c>
    </row>
    <row r="2170" customFormat="false" ht="25.5" hidden="false" customHeight="false" outlineLevel="0" collapsed="false">
      <c r="A2170" s="360" t="s">
        <v>3496</v>
      </c>
      <c r="B2170" s="144" t="n">
        <v>1.12022292993631</v>
      </c>
      <c r="C2170" s="321" t="s">
        <v>850</v>
      </c>
      <c r="D2170" s="127"/>
      <c r="E2170" s="144" t="n">
        <f aca="false">B2170*F2170</f>
        <v>22.9625312579618</v>
      </c>
      <c r="F2170" s="356" t="n">
        <f aca="false">F2169</f>
        <v>20.49818</v>
      </c>
    </row>
    <row r="2171" customFormat="false" ht="25.5" hidden="false" customHeight="false" outlineLevel="0" collapsed="false">
      <c r="A2171" s="360" t="s">
        <v>3497</v>
      </c>
      <c r="B2171" s="144" t="n">
        <v>163.164203821656</v>
      </c>
      <c r="C2171" s="321" t="s">
        <v>850</v>
      </c>
      <c r="D2171" s="127"/>
      <c r="E2171" s="144" t="n">
        <f aca="false">B2171*F2171</f>
        <v>3344.56921949299</v>
      </c>
      <c r="F2171" s="356" t="n">
        <f aca="false">F2170</f>
        <v>20.49818</v>
      </c>
    </row>
    <row r="2172" customFormat="false" ht="25.5" hidden="false" customHeight="false" outlineLevel="0" collapsed="false">
      <c r="A2172" s="360" t="s">
        <v>3498</v>
      </c>
      <c r="B2172" s="144" t="n">
        <v>3.2859872611465</v>
      </c>
      <c r="C2172" s="321" t="s">
        <v>850</v>
      </c>
      <c r="D2172" s="127"/>
      <c r="E2172" s="144" t="n">
        <f aca="false">B2172*F2172</f>
        <v>67.3567583566879</v>
      </c>
      <c r="F2172" s="356" t="n">
        <f aca="false">F2171</f>
        <v>20.49818</v>
      </c>
    </row>
    <row r="2173" customFormat="false" ht="25.5" hidden="false" customHeight="false" outlineLevel="0" collapsed="false">
      <c r="A2173" s="360" t="s">
        <v>3499</v>
      </c>
      <c r="B2173" s="144" t="n">
        <v>1.10528662420382</v>
      </c>
      <c r="C2173" s="321" t="s">
        <v>850</v>
      </c>
      <c r="D2173" s="127"/>
      <c r="E2173" s="144" t="n">
        <f aca="false">B2173*F2173</f>
        <v>22.6563641745223</v>
      </c>
      <c r="F2173" s="356" t="n">
        <f aca="false">F2172</f>
        <v>20.49818</v>
      </c>
    </row>
    <row r="2174" customFormat="false" ht="25.5" hidden="false" customHeight="false" outlineLevel="0" collapsed="false">
      <c r="A2174" s="360" t="s">
        <v>3500</v>
      </c>
      <c r="B2174" s="144" t="n">
        <v>162.521942675159</v>
      </c>
      <c r="C2174" s="321" t="s">
        <v>850</v>
      </c>
      <c r="D2174" s="127"/>
      <c r="E2174" s="144" t="n">
        <f aca="false">B2174*F2174</f>
        <v>3331.4040349051</v>
      </c>
      <c r="F2174" s="356" t="n">
        <f aca="false">F2173</f>
        <v>20.49818</v>
      </c>
    </row>
    <row r="2175" customFormat="false" ht="25.5" hidden="false" customHeight="false" outlineLevel="0" collapsed="false">
      <c r="A2175" s="360" t="s">
        <v>3501</v>
      </c>
      <c r="B2175" s="144" t="n">
        <v>3.25611464968153</v>
      </c>
      <c r="C2175" s="321" t="s">
        <v>850</v>
      </c>
      <c r="D2175" s="127"/>
      <c r="E2175" s="144" t="n">
        <f aca="false">B2175*F2175</f>
        <v>66.7444241898089</v>
      </c>
      <c r="F2175" s="356" t="n">
        <f aca="false">F2174</f>
        <v>20.49818</v>
      </c>
    </row>
    <row r="2176" customFormat="false" ht="25.5" hidden="false" customHeight="false" outlineLevel="0" collapsed="false">
      <c r="A2176" s="360" t="s">
        <v>3502</v>
      </c>
      <c r="B2176" s="144" t="n">
        <v>1.09035031847134</v>
      </c>
      <c r="C2176" s="321" t="s">
        <v>850</v>
      </c>
      <c r="D2176" s="127"/>
      <c r="E2176" s="144" t="n">
        <f aca="false">B2176*F2176</f>
        <v>22.3501970910828</v>
      </c>
      <c r="F2176" s="356" t="n">
        <f aca="false">F2175</f>
        <v>20.49818</v>
      </c>
    </row>
    <row r="2177" customFormat="false" ht="25.5" hidden="false" customHeight="false" outlineLevel="0" collapsed="false">
      <c r="A2177" s="360" t="s">
        <v>3503</v>
      </c>
      <c r="B2177" s="144" t="n">
        <v>159.071656050955</v>
      </c>
      <c r="C2177" s="321" t="s">
        <v>850</v>
      </c>
      <c r="D2177" s="127"/>
      <c r="E2177" s="144" t="n">
        <f aca="false">B2177*F2177</f>
        <v>3260.67943863057</v>
      </c>
      <c r="F2177" s="356" t="n">
        <f aca="false">F2176</f>
        <v>20.49818</v>
      </c>
    </row>
    <row r="2178" customFormat="false" ht="25.5" hidden="false" customHeight="false" outlineLevel="0" collapsed="false">
      <c r="A2178" s="360" t="s">
        <v>3504</v>
      </c>
      <c r="B2178" s="144" t="n">
        <v>3.18143312101911</v>
      </c>
      <c r="C2178" s="321" t="s">
        <v>850</v>
      </c>
      <c r="D2178" s="127"/>
      <c r="E2178" s="144" t="n">
        <f aca="false">B2178*F2178</f>
        <v>65.2135887726115</v>
      </c>
      <c r="F2178" s="356" t="n">
        <f aca="false">F2177</f>
        <v>20.49818</v>
      </c>
    </row>
    <row r="2179" customFormat="false" ht="25.5" hidden="false" customHeight="false" outlineLevel="0" collapsed="false">
      <c r="A2179" s="360" t="s">
        <v>3505</v>
      </c>
      <c r="B2179" s="144" t="n">
        <v>1.06047770700637</v>
      </c>
      <c r="C2179" s="321" t="s">
        <v>850</v>
      </c>
      <c r="D2179" s="127"/>
      <c r="E2179" s="144" t="n">
        <f aca="false">B2179*F2179</f>
        <v>21.7378629242038</v>
      </c>
      <c r="F2179" s="356" t="n">
        <f aca="false">F2178</f>
        <v>20.49818</v>
      </c>
    </row>
    <row r="2180" customFormat="false" ht="25.5" hidden="false" customHeight="false" outlineLevel="0" collapsed="false">
      <c r="A2180" s="360" t="s">
        <v>3506</v>
      </c>
      <c r="B2180" s="144" t="n">
        <v>170.647292993631</v>
      </c>
      <c r="C2180" s="321" t="s">
        <v>850</v>
      </c>
      <c r="D2180" s="127"/>
      <c r="E2180" s="144" t="n">
        <f aca="false">B2180*F2180</f>
        <v>3497.95892829618</v>
      </c>
      <c r="F2180" s="356" t="n">
        <f aca="false">F2179</f>
        <v>20.49818</v>
      </c>
    </row>
    <row r="2181" customFormat="false" ht="25.5" hidden="false" customHeight="false" outlineLevel="0" collapsed="false">
      <c r="A2181" s="360" t="s">
        <v>3507</v>
      </c>
      <c r="B2181" s="144" t="n">
        <v>3.42041401273885</v>
      </c>
      <c r="C2181" s="321" t="s">
        <v>850</v>
      </c>
      <c r="D2181" s="127"/>
      <c r="E2181" s="144" t="n">
        <f aca="false">B2181*F2181</f>
        <v>70.1122621076433</v>
      </c>
      <c r="F2181" s="356" t="n">
        <f aca="false">F2180</f>
        <v>20.49818</v>
      </c>
    </row>
    <row r="2182" customFormat="false" ht="25.5" hidden="false" customHeight="false" outlineLevel="0" collapsed="false">
      <c r="A2182" s="360" t="s">
        <v>3508</v>
      </c>
      <c r="B2182" s="144" t="n">
        <v>1.13515923566879</v>
      </c>
      <c r="C2182" s="321" t="s">
        <v>850</v>
      </c>
      <c r="D2182" s="127"/>
      <c r="E2182" s="144" t="n">
        <f aca="false">B2182*F2182</f>
        <v>23.2686983414013</v>
      </c>
      <c r="F2182" s="356" t="n">
        <f aca="false">F2181</f>
        <v>20.49818</v>
      </c>
    </row>
    <row r="2183" customFormat="false" ht="25.5" hidden="false" customHeight="false" outlineLevel="0" collapsed="false">
      <c r="A2183" s="360" t="s">
        <v>3509</v>
      </c>
      <c r="B2183" s="144" t="n">
        <v>3.30092356687898</v>
      </c>
      <c r="C2183" s="321" t="s">
        <v>850</v>
      </c>
      <c r="D2183" s="127"/>
      <c r="E2183" s="144" t="n">
        <f aca="false">B2183*F2183</f>
        <v>67.6629254401274</v>
      </c>
      <c r="F2183" s="356" t="n">
        <f aca="false">F2182</f>
        <v>20.49818</v>
      </c>
    </row>
    <row r="2184" customFormat="false" ht="25.5" hidden="false" customHeight="false" outlineLevel="0" collapsed="false">
      <c r="A2184" s="360" t="s">
        <v>3510</v>
      </c>
      <c r="B2184" s="144" t="n">
        <v>3.19636942675159</v>
      </c>
      <c r="C2184" s="321" t="s">
        <v>850</v>
      </c>
      <c r="D2184" s="127"/>
      <c r="E2184" s="144" t="n">
        <f aca="false">B2184*F2184</f>
        <v>65.519755856051</v>
      </c>
      <c r="F2184" s="356" t="n">
        <f aca="false">F2183</f>
        <v>20.49818</v>
      </c>
    </row>
    <row r="2185" customFormat="false" ht="25.5" hidden="false" customHeight="false" outlineLevel="0" collapsed="false">
      <c r="A2185" s="360" t="s">
        <v>3511</v>
      </c>
      <c r="B2185" s="144" t="n">
        <v>2.97232484076433</v>
      </c>
      <c r="C2185" s="321" t="s">
        <v>850</v>
      </c>
      <c r="D2185" s="127"/>
      <c r="E2185" s="144" t="n">
        <f aca="false">B2185*F2185</f>
        <v>60.9272496044586</v>
      </c>
      <c r="F2185" s="356" t="n">
        <f aca="false">F2184</f>
        <v>20.49818</v>
      </c>
    </row>
    <row r="2186" customFormat="false" ht="25.5" hidden="false" customHeight="false" outlineLevel="0" collapsed="false">
      <c r="A2186" s="360" t="s">
        <v>3512</v>
      </c>
      <c r="B2186" s="144" t="n">
        <v>10.2313694267516</v>
      </c>
      <c r="C2186" s="321" t="s">
        <v>850</v>
      </c>
      <c r="D2186" s="127"/>
      <c r="E2186" s="144" t="n">
        <f aca="false">B2186*F2186</f>
        <v>209.724452156051</v>
      </c>
      <c r="F2186" s="356" t="n">
        <f aca="false">F2185</f>
        <v>20.49818</v>
      </c>
    </row>
    <row r="2187" customFormat="false" ht="25.5" hidden="false" customHeight="false" outlineLevel="0" collapsed="false">
      <c r="A2187" s="360" t="s">
        <v>3513</v>
      </c>
      <c r="B2187" s="144" t="n">
        <v>9.97745222929936</v>
      </c>
      <c r="C2187" s="321" t="s">
        <v>850</v>
      </c>
      <c r="D2187" s="127"/>
      <c r="E2187" s="144" t="n">
        <f aca="false">B2187*F2187</f>
        <v>204.51961173758</v>
      </c>
      <c r="F2187" s="356" t="n">
        <f aca="false">F2186</f>
        <v>20.49818</v>
      </c>
    </row>
    <row r="2188" customFormat="false" ht="25.5" hidden="false" customHeight="false" outlineLevel="0" collapsed="false">
      <c r="A2188" s="360" t="s">
        <v>3514</v>
      </c>
      <c r="B2188" s="144" t="n">
        <v>9.64885350318471</v>
      </c>
      <c r="C2188" s="321" t="s">
        <v>850</v>
      </c>
      <c r="D2188" s="127"/>
      <c r="E2188" s="144" t="n">
        <f aca="false">B2188*F2188</f>
        <v>197.783935901911</v>
      </c>
      <c r="F2188" s="356" t="n">
        <f aca="false">F2187</f>
        <v>20.49818</v>
      </c>
    </row>
    <row r="2189" customFormat="false" ht="25.5" hidden="false" customHeight="false" outlineLevel="0" collapsed="false">
      <c r="A2189" s="360" t="s">
        <v>3515</v>
      </c>
      <c r="B2189" s="144" t="n">
        <v>9.39493630573248</v>
      </c>
      <c r="C2189" s="321" t="s">
        <v>850</v>
      </c>
      <c r="D2189" s="127"/>
      <c r="E2189" s="144" t="n">
        <f aca="false">B2189*F2189</f>
        <v>192.57909548344</v>
      </c>
      <c r="F2189" s="356" t="n">
        <f aca="false">F2188</f>
        <v>20.49818</v>
      </c>
    </row>
    <row r="2190" customFormat="false" ht="25.5" hidden="false" customHeight="false" outlineLevel="0" collapsed="false">
      <c r="A2190" s="360" t="s">
        <v>3516</v>
      </c>
      <c r="B2190" s="144" t="n">
        <v>0.0746815286624204</v>
      </c>
      <c r="C2190" s="321" t="s">
        <v>850</v>
      </c>
      <c r="D2190" s="127"/>
      <c r="E2190" s="144" t="n">
        <f aca="false">B2190*F2190</f>
        <v>1.53083541719745</v>
      </c>
      <c r="F2190" s="356" t="n">
        <f aca="false">F2189</f>
        <v>20.49818</v>
      </c>
    </row>
    <row r="2191" customFormat="false" ht="25.5" hidden="false" customHeight="false" outlineLevel="0" collapsed="false">
      <c r="A2191" s="360" t="s">
        <v>3517</v>
      </c>
      <c r="B2191" s="144" t="n">
        <v>8.82735668789809</v>
      </c>
      <c r="C2191" s="321" t="s">
        <v>850</v>
      </c>
      <c r="D2191" s="127"/>
      <c r="E2191" s="144" t="n">
        <f aca="false">B2191*F2191</f>
        <v>180.944746312739</v>
      </c>
      <c r="F2191" s="356" t="n">
        <f aca="false">F2190</f>
        <v>20.49818</v>
      </c>
    </row>
    <row r="2192" customFormat="false" ht="25.5" hidden="false" customHeight="false" outlineLevel="0" collapsed="false">
      <c r="A2192" s="360" t="s">
        <v>3518</v>
      </c>
      <c r="B2192" s="144" t="n">
        <v>8.45394904458599</v>
      </c>
      <c r="C2192" s="321" t="s">
        <v>850</v>
      </c>
      <c r="D2192" s="127"/>
      <c r="E2192" s="144" t="n">
        <f aca="false">B2192*F2192</f>
        <v>173.290569226752</v>
      </c>
      <c r="F2192" s="356" t="n">
        <f aca="false">F2191</f>
        <v>20.49818</v>
      </c>
    </row>
    <row r="2193" customFormat="false" ht="25.5" hidden="false" customHeight="false" outlineLevel="0" collapsed="false">
      <c r="A2193" s="360" t="s">
        <v>3519</v>
      </c>
      <c r="B2193" s="144" t="n">
        <v>8.24484076433121</v>
      </c>
      <c r="C2193" s="321" t="s">
        <v>850</v>
      </c>
      <c r="D2193" s="127"/>
      <c r="E2193" s="144" t="n">
        <f aca="false">B2193*F2193</f>
        <v>169.004230058599</v>
      </c>
      <c r="F2193" s="356" t="n">
        <f aca="false">F2192</f>
        <v>20.49818</v>
      </c>
    </row>
    <row r="2194" customFormat="false" ht="25.5" hidden="false" customHeight="false" outlineLevel="0" collapsed="false">
      <c r="A2194" s="360" t="s">
        <v>3520</v>
      </c>
      <c r="B2194" s="144" t="n">
        <v>7.87143312101911</v>
      </c>
      <c r="C2194" s="321" t="s">
        <v>850</v>
      </c>
      <c r="D2194" s="127"/>
      <c r="E2194" s="144" t="n">
        <f aca="false">B2194*F2194</f>
        <v>161.350052972611</v>
      </c>
      <c r="F2194" s="356" t="n">
        <f aca="false">F2193</f>
        <v>20.49818</v>
      </c>
    </row>
    <row r="2195" customFormat="false" ht="25.5" hidden="false" customHeight="false" outlineLevel="0" collapsed="false">
      <c r="A2195" s="360" t="s">
        <v>3521</v>
      </c>
      <c r="B2195" s="144" t="n">
        <v>7.67726114649682</v>
      </c>
      <c r="C2195" s="321" t="s">
        <v>850</v>
      </c>
      <c r="D2195" s="127"/>
      <c r="E2195" s="144" t="n">
        <f aca="false">B2195*F2195</f>
        <v>157.369880887898</v>
      </c>
      <c r="F2195" s="356" t="n">
        <f aca="false">F2194</f>
        <v>20.49818</v>
      </c>
    </row>
    <row r="2196" customFormat="false" ht="25.5" hidden="false" customHeight="false" outlineLevel="0" collapsed="false">
      <c r="A2196" s="360" t="s">
        <v>3522</v>
      </c>
      <c r="B2196" s="144" t="n">
        <v>7.28891719745223</v>
      </c>
      <c r="C2196" s="321" t="s">
        <v>850</v>
      </c>
      <c r="D2196" s="127"/>
      <c r="E2196" s="144" t="n">
        <f aca="false">B2196*F2196</f>
        <v>149.409536718471</v>
      </c>
      <c r="F2196" s="356" t="n">
        <f aca="false">F2195</f>
        <v>20.49818</v>
      </c>
    </row>
    <row r="2197" customFormat="false" ht="25.5" hidden="false" customHeight="false" outlineLevel="0" collapsed="false">
      <c r="A2197" s="360" t="s">
        <v>3523</v>
      </c>
      <c r="B2197" s="144" t="n">
        <v>7.10968152866242</v>
      </c>
      <c r="C2197" s="321" t="s">
        <v>850</v>
      </c>
      <c r="D2197" s="127"/>
      <c r="E2197" s="144" t="n">
        <f aca="false">B2197*F2197</f>
        <v>145.735531717197</v>
      </c>
      <c r="F2197" s="356" t="n">
        <f aca="false">F2196</f>
        <v>20.49818</v>
      </c>
    </row>
    <row r="2198" customFormat="false" ht="25.5" hidden="false" customHeight="false" outlineLevel="0" collapsed="false">
      <c r="A2198" s="360" t="s">
        <v>3524</v>
      </c>
      <c r="B2198" s="144" t="n">
        <v>6.69146496815287</v>
      </c>
      <c r="C2198" s="321" t="s">
        <v>850</v>
      </c>
      <c r="D2198" s="127"/>
      <c r="E2198" s="144" t="n">
        <f aca="false">B2198*F2198</f>
        <v>137.162853380892</v>
      </c>
      <c r="F2198" s="356" t="n">
        <f aca="false">F2197</f>
        <v>20.49818</v>
      </c>
    </row>
    <row r="2199" customFormat="false" ht="25.5" hidden="false" customHeight="false" outlineLevel="0" collapsed="false">
      <c r="A2199" s="360" t="s">
        <v>3525</v>
      </c>
      <c r="B2199" s="144" t="n">
        <v>6.52716560509554</v>
      </c>
      <c r="C2199" s="321" t="s">
        <v>850</v>
      </c>
      <c r="D2199" s="127"/>
      <c r="E2199" s="144" t="n">
        <f aca="false">B2199*F2199</f>
        <v>133.795015463057</v>
      </c>
      <c r="F2199" s="356" t="n">
        <f aca="false">F2198</f>
        <v>20.49818</v>
      </c>
    </row>
    <row r="2200" customFormat="false" ht="25.5" hidden="false" customHeight="false" outlineLevel="0" collapsed="false">
      <c r="A2200" s="360" t="s">
        <v>3526</v>
      </c>
      <c r="B2200" s="144" t="n">
        <v>64.9729299363057</v>
      </c>
      <c r="C2200" s="321" t="s">
        <v>5</v>
      </c>
      <c r="D2200" s="127"/>
      <c r="E2200" s="144" t="n">
        <f aca="false">B2200*F2200</f>
        <v>1331.82681296178</v>
      </c>
      <c r="F2200" s="356" t="n">
        <f aca="false">F2199</f>
        <v>20.49818</v>
      </c>
    </row>
    <row r="2201" customFormat="false" ht="25.5" hidden="false" customHeight="false" outlineLevel="0" collapsed="false">
      <c r="A2201" s="360" t="s">
        <v>3527</v>
      </c>
      <c r="B2201" s="144" t="n">
        <v>68.3933439490446</v>
      </c>
      <c r="C2201" s="321" t="s">
        <v>5</v>
      </c>
      <c r="D2201" s="127"/>
      <c r="E2201" s="144" t="n">
        <f aca="false">B2201*F2201</f>
        <v>1401.93907506943</v>
      </c>
      <c r="F2201" s="356" t="n">
        <f aca="false">F2200</f>
        <v>20.49818</v>
      </c>
    </row>
    <row r="2202" customFormat="false" ht="25.5" hidden="false" customHeight="false" outlineLevel="0" collapsed="false">
      <c r="A2202" s="360" t="s">
        <v>3528</v>
      </c>
      <c r="B2202" s="144" t="n">
        <v>71.8137579617834</v>
      </c>
      <c r="C2202" s="321" t="s">
        <v>5</v>
      </c>
      <c r="D2202" s="127"/>
      <c r="E2202" s="144" t="n">
        <f aca="false">B2202*F2202</f>
        <v>1472.05133717707</v>
      </c>
      <c r="F2202" s="356" t="n">
        <f aca="false">F2201</f>
        <v>20.49818</v>
      </c>
    </row>
    <row r="2203" customFormat="false" ht="25.5" hidden="false" customHeight="false" outlineLevel="0" collapsed="false">
      <c r="A2203" s="360" t="s">
        <v>3529</v>
      </c>
      <c r="B2203" s="144" t="n">
        <v>73.0833439490446</v>
      </c>
      <c r="C2203" s="321" t="s">
        <v>5</v>
      </c>
      <c r="D2203" s="127"/>
      <c r="E2203" s="144" t="n">
        <f aca="false">B2203*F2203</f>
        <v>1498.07553926943</v>
      </c>
      <c r="F2203" s="356" t="n">
        <f aca="false">F2202</f>
        <v>20.49818</v>
      </c>
    </row>
    <row r="2204" customFormat="false" ht="25.5" hidden="false" customHeight="false" outlineLevel="0" collapsed="false">
      <c r="A2204" s="360" t="s">
        <v>3530</v>
      </c>
      <c r="B2204" s="144" t="n">
        <v>76.951847133758</v>
      </c>
      <c r="C2204" s="321" t="s">
        <v>5</v>
      </c>
      <c r="D2204" s="127"/>
      <c r="E2204" s="144" t="n">
        <f aca="false">B2204*F2204</f>
        <v>1577.37281388025</v>
      </c>
      <c r="F2204" s="356" t="n">
        <f aca="false">F2203</f>
        <v>20.49818</v>
      </c>
    </row>
    <row r="2205" customFormat="false" ht="25.5" hidden="false" customHeight="false" outlineLevel="0" collapsed="false">
      <c r="A2205" s="360" t="s">
        <v>3531</v>
      </c>
      <c r="B2205" s="144" t="n">
        <v>80.7904777070064</v>
      </c>
      <c r="C2205" s="321" t="s">
        <v>5</v>
      </c>
      <c r="D2205" s="127"/>
      <c r="E2205" s="144" t="n">
        <f aca="false">B2205*F2205</f>
        <v>1656.0577543242</v>
      </c>
      <c r="F2205" s="356" t="n">
        <f aca="false">F2204</f>
        <v>20.49818</v>
      </c>
    </row>
    <row r="2206" customFormat="false" ht="25.5" hidden="false" customHeight="false" outlineLevel="0" collapsed="false">
      <c r="A2206" s="360" t="s">
        <v>3532</v>
      </c>
      <c r="B2206" s="144" t="n">
        <v>81.2086942675159</v>
      </c>
      <c r="C2206" s="321" t="s">
        <v>5</v>
      </c>
      <c r="D2206" s="127"/>
      <c r="E2206" s="144" t="n">
        <f aca="false">B2206*F2206</f>
        <v>1664.63043266051</v>
      </c>
      <c r="F2206" s="356" t="n">
        <f aca="false">F2205</f>
        <v>20.49818</v>
      </c>
    </row>
    <row r="2207" customFormat="false" ht="25.5" hidden="false" customHeight="false" outlineLevel="0" collapsed="false">
      <c r="A2207" s="360" t="s">
        <v>3533</v>
      </c>
      <c r="B2207" s="144" t="n">
        <v>85.4804777070064</v>
      </c>
      <c r="C2207" s="321" t="s">
        <v>5</v>
      </c>
      <c r="D2207" s="127"/>
      <c r="E2207" s="144" t="n">
        <f aca="false">B2207*F2207</f>
        <v>1752.1942185242</v>
      </c>
      <c r="F2207" s="356" t="n">
        <f aca="false">F2206</f>
        <v>20.49818</v>
      </c>
    </row>
    <row r="2208" customFormat="false" ht="25.5" hidden="false" customHeight="false" outlineLevel="0" collapsed="false">
      <c r="A2208" s="360" t="s">
        <v>3534</v>
      </c>
      <c r="B2208" s="144" t="n">
        <v>129.945859872611</v>
      </c>
      <c r="C2208" s="321" t="s">
        <v>5</v>
      </c>
      <c r="D2208" s="127"/>
      <c r="E2208" s="144" t="n">
        <f aca="false">B2208*F2208</f>
        <v>2663.65362592357</v>
      </c>
      <c r="F2208" s="356" t="n">
        <f aca="false">F2207</f>
        <v>20.49818</v>
      </c>
    </row>
    <row r="2209" customFormat="false" ht="25.5" hidden="false" customHeight="false" outlineLevel="0" collapsed="false">
      <c r="A2209" s="360" t="s">
        <v>3535</v>
      </c>
      <c r="B2209" s="144" t="n">
        <v>136.771751592357</v>
      </c>
      <c r="C2209" s="321" t="s">
        <v>5</v>
      </c>
      <c r="D2209" s="127"/>
      <c r="E2209" s="144" t="n">
        <f aca="false">B2209*F2209</f>
        <v>2803.57198305541</v>
      </c>
      <c r="F2209" s="356" t="n">
        <f aca="false">F2208</f>
        <v>20.49818</v>
      </c>
    </row>
    <row r="2210" customFormat="false" ht="25.5" hidden="false" customHeight="false" outlineLevel="0" collapsed="false">
      <c r="A2210" s="360" t="s">
        <v>3536</v>
      </c>
      <c r="B2210" s="144" t="n">
        <v>143.612579617834</v>
      </c>
      <c r="C2210" s="321" t="s">
        <v>5</v>
      </c>
      <c r="D2210" s="127"/>
      <c r="E2210" s="144" t="n">
        <f aca="false">B2210*F2210</f>
        <v>2943.7965072707</v>
      </c>
      <c r="F2210" s="356" t="n">
        <f aca="false">F2209</f>
        <v>20.49818</v>
      </c>
    </row>
    <row r="2211" customFormat="false" ht="25.5" hidden="false" customHeight="false" outlineLevel="0" collapsed="false">
      <c r="A2211" s="360" t="s">
        <v>3537</v>
      </c>
      <c r="B2211" s="144" t="n">
        <v>146.181624203822</v>
      </c>
      <c r="C2211" s="321" t="s">
        <v>5</v>
      </c>
      <c r="D2211" s="127"/>
      <c r="E2211" s="144" t="n">
        <f aca="false">B2211*F2211</f>
        <v>2996.45724562229</v>
      </c>
      <c r="F2211" s="356" t="n">
        <f aca="false">F2210</f>
        <v>20.49818</v>
      </c>
    </row>
    <row r="2212" customFormat="false" ht="25.5" hidden="false" customHeight="false" outlineLevel="0" collapsed="false">
      <c r="A2212" s="360" t="s">
        <v>3538</v>
      </c>
      <c r="B2212" s="144" t="n">
        <v>153.873821656051</v>
      </c>
      <c r="C2212" s="321" t="s">
        <v>5</v>
      </c>
      <c r="D2212" s="127"/>
      <c r="E2212" s="144" t="n">
        <f aca="false">B2212*F2212</f>
        <v>3154.13329359363</v>
      </c>
      <c r="F2212" s="356" t="n">
        <f aca="false">F2211</f>
        <v>20.49818</v>
      </c>
    </row>
    <row r="2213" customFormat="false" ht="25.5" hidden="false" customHeight="false" outlineLevel="0" collapsed="false">
      <c r="A2213" s="360" t="s">
        <v>3539</v>
      </c>
      <c r="B2213" s="144" t="n">
        <v>161.56601910828</v>
      </c>
      <c r="C2213" s="321" t="s">
        <v>5</v>
      </c>
      <c r="D2213" s="127"/>
      <c r="E2213" s="144" t="n">
        <f aca="false">B2213*F2213</f>
        <v>3311.80934156497</v>
      </c>
      <c r="F2213" s="356" t="n">
        <f aca="false">F2212</f>
        <v>20.49818</v>
      </c>
    </row>
    <row r="2214" customFormat="false" ht="25.5" hidden="false" customHeight="false" outlineLevel="0" collapsed="false">
      <c r="A2214" s="360" t="s">
        <v>3540</v>
      </c>
      <c r="B2214" s="144" t="n">
        <v>162.432324840764</v>
      </c>
      <c r="C2214" s="321" t="s">
        <v>5</v>
      </c>
      <c r="D2214" s="127"/>
      <c r="E2214" s="144" t="n">
        <f aca="false">B2214*F2214</f>
        <v>3329.56703240446</v>
      </c>
      <c r="F2214" s="356" t="n">
        <f aca="false">F2213</f>
        <v>20.49818</v>
      </c>
    </row>
    <row r="2215" customFormat="false" ht="25.5" hidden="false" customHeight="false" outlineLevel="0" collapsed="false">
      <c r="A2215" s="360" t="s">
        <v>3541</v>
      </c>
      <c r="B2215" s="144" t="n">
        <v>170.975891719745</v>
      </c>
      <c r="C2215" s="321" t="s">
        <v>5</v>
      </c>
      <c r="D2215" s="127"/>
      <c r="E2215" s="144" t="n">
        <f aca="false">B2215*F2215</f>
        <v>3504.69460413185</v>
      </c>
      <c r="F2215" s="356" t="n">
        <f aca="false">F2214</f>
        <v>20.49818</v>
      </c>
    </row>
    <row r="2216" customFormat="false" ht="25.5" hidden="false" customHeight="false" outlineLevel="0" collapsed="false">
      <c r="A2216" s="360" t="s">
        <v>3542</v>
      </c>
      <c r="B2216" s="144" t="n">
        <v>179.534394904459</v>
      </c>
      <c r="C2216" s="321" t="s">
        <v>5</v>
      </c>
      <c r="D2216" s="127"/>
      <c r="E2216" s="144" t="n">
        <f aca="false">B2216*F2216</f>
        <v>3680.12834294268</v>
      </c>
      <c r="F2216" s="356" t="n">
        <f aca="false">F2215</f>
        <v>20.49818</v>
      </c>
    </row>
    <row r="2217" customFormat="false" ht="25.5" hidden="false" customHeight="false" outlineLevel="0" collapsed="false">
      <c r="A2217" s="360" t="s">
        <v>3543</v>
      </c>
      <c r="B2217" s="144" t="n">
        <v>101.507133757962</v>
      </c>
      <c r="C2217" s="321" t="s">
        <v>5</v>
      </c>
      <c r="D2217" s="127"/>
      <c r="E2217" s="144" t="n">
        <f aca="false">B2217*F2217</f>
        <v>2080.71149905478</v>
      </c>
      <c r="F2217" s="356" t="n">
        <f aca="false">F2216</f>
        <v>20.49818</v>
      </c>
    </row>
    <row r="2218" customFormat="false" ht="25.5" hidden="false" customHeight="false" outlineLevel="0" collapsed="false">
      <c r="A2218" s="360" t="s">
        <v>3544</v>
      </c>
      <c r="B2218" s="144" t="n">
        <v>106.854331210191</v>
      </c>
      <c r="C2218" s="321" t="s">
        <v>5</v>
      </c>
      <c r="D2218" s="127"/>
      <c r="E2218" s="144" t="n">
        <f aca="false">B2218*F2218</f>
        <v>2190.31931492612</v>
      </c>
      <c r="F2218" s="356" t="n">
        <f aca="false">F2217</f>
        <v>20.49818</v>
      </c>
    </row>
    <row r="2219" customFormat="false" ht="25.5" hidden="false" customHeight="false" outlineLevel="0" collapsed="false">
      <c r="A2219" s="360" t="s">
        <v>3545</v>
      </c>
      <c r="B2219" s="144" t="n">
        <v>112.186592356688</v>
      </c>
      <c r="C2219" s="321" t="s">
        <v>5</v>
      </c>
      <c r="D2219" s="127"/>
      <c r="E2219" s="144" t="n">
        <f aca="false">B2219*F2219</f>
        <v>2299.62096371401</v>
      </c>
      <c r="F2219" s="356" t="n">
        <f aca="false">F2218</f>
        <v>20.49818</v>
      </c>
    </row>
    <row r="2220" customFormat="false" ht="25.5" hidden="false" customHeight="false" outlineLevel="0" collapsed="false">
      <c r="A2220" s="360" t="s">
        <v>3546</v>
      </c>
      <c r="B2220" s="144" t="n">
        <v>152.275636942675</v>
      </c>
      <c r="C2220" s="321" t="s">
        <v>5</v>
      </c>
      <c r="D2220" s="127"/>
      <c r="E2220" s="144" t="n">
        <f aca="false">B2220*F2220</f>
        <v>3121.37341566561</v>
      </c>
      <c r="F2220" s="356" t="n">
        <f aca="false">F2219</f>
        <v>20.49818</v>
      </c>
    </row>
    <row r="2221" customFormat="false" ht="25.5" hidden="false" customHeight="false" outlineLevel="0" collapsed="false">
      <c r="A2221" s="360" t="s">
        <v>3547</v>
      </c>
      <c r="B2221" s="144" t="n">
        <v>160.296433121019</v>
      </c>
      <c r="C2221" s="321" t="s">
        <v>5</v>
      </c>
      <c r="D2221" s="127"/>
      <c r="E2221" s="144" t="n">
        <f aca="false">B2221*F2221</f>
        <v>3285.78513947261</v>
      </c>
      <c r="F2221" s="356" t="n">
        <f aca="false">F2220</f>
        <v>20.49818</v>
      </c>
    </row>
    <row r="2222" customFormat="false" ht="25.5" hidden="false" customHeight="false" outlineLevel="0" collapsed="false">
      <c r="A2222" s="360" t="s">
        <v>3548</v>
      </c>
      <c r="B2222" s="144" t="n">
        <v>168.302292993631</v>
      </c>
      <c r="C2222" s="321" t="s">
        <v>5</v>
      </c>
      <c r="D2222" s="127"/>
      <c r="E2222" s="144" t="n">
        <f aca="false">B2222*F2222</f>
        <v>3449.89069619618</v>
      </c>
      <c r="F2222" s="356" t="n">
        <f aca="false">F2221</f>
        <v>20.49818</v>
      </c>
    </row>
    <row r="2223" customFormat="false" ht="25.5" hidden="false" customHeight="false" outlineLevel="0" collapsed="false">
      <c r="A2223" s="360" t="s">
        <v>3549</v>
      </c>
      <c r="B2223" s="144" t="n">
        <v>228.405987261147</v>
      </c>
      <c r="C2223" s="321" t="s">
        <v>5</v>
      </c>
      <c r="D2223" s="127"/>
      <c r="E2223" s="144" t="n">
        <f aca="false">B2223*F2223</f>
        <v>4681.90703995669</v>
      </c>
      <c r="F2223" s="356" t="n">
        <f aca="false">F2222</f>
        <v>20.49818</v>
      </c>
    </row>
    <row r="2224" customFormat="false" ht="25.5" hidden="false" customHeight="false" outlineLevel="0" collapsed="false">
      <c r="A2224" s="360" t="s">
        <v>3550</v>
      </c>
      <c r="B2224" s="144" t="n">
        <v>240.429713375796</v>
      </c>
      <c r="C2224" s="321" t="s">
        <v>5</v>
      </c>
      <c r="D2224" s="127"/>
      <c r="E2224" s="144" t="n">
        <f aca="false">B2224*F2224</f>
        <v>4928.37154212548</v>
      </c>
      <c r="F2224" s="356" t="n">
        <f aca="false">F2223</f>
        <v>20.49818</v>
      </c>
    </row>
    <row r="2225" customFormat="false" ht="25.5" hidden="false" customHeight="false" outlineLevel="0" collapsed="false">
      <c r="A2225" s="360" t="s">
        <v>3551</v>
      </c>
      <c r="B2225" s="144" t="n">
        <v>252.453439490446</v>
      </c>
      <c r="C2225" s="321" t="s">
        <v>5</v>
      </c>
      <c r="D2225" s="127"/>
      <c r="E2225" s="144" t="n">
        <f aca="false">B2225*F2225</f>
        <v>5174.83604429427</v>
      </c>
      <c r="F2225" s="356" t="n">
        <f aca="false">F2224</f>
        <v>20.49818</v>
      </c>
    </row>
    <row r="2226" customFormat="false" ht="25.5" hidden="false" customHeight="false" outlineLevel="0" collapsed="false">
      <c r="A2226" s="360" t="s">
        <v>3552</v>
      </c>
      <c r="B2226" s="144" t="n">
        <v>203.029203821656</v>
      </c>
      <c r="C2226" s="321" t="s">
        <v>5</v>
      </c>
      <c r="D2226" s="127"/>
      <c r="E2226" s="144" t="n">
        <f aca="false">B2226*F2226</f>
        <v>4161.72916519299</v>
      </c>
      <c r="F2226" s="356" t="n">
        <f aca="false">F2225</f>
        <v>20.49818</v>
      </c>
    </row>
    <row r="2227" customFormat="false" ht="25.5" hidden="false" customHeight="false" outlineLevel="0" collapsed="false">
      <c r="A2227" s="360" t="s">
        <v>3553</v>
      </c>
      <c r="B2227" s="144" t="n">
        <v>213.723598726115</v>
      </c>
      <c r="C2227" s="321" t="s">
        <v>5</v>
      </c>
      <c r="D2227" s="127"/>
      <c r="E2227" s="144" t="n">
        <f aca="false">B2227*F2227</f>
        <v>4380.94479693567</v>
      </c>
      <c r="F2227" s="356" t="n">
        <f aca="false">F2226</f>
        <v>20.49818</v>
      </c>
    </row>
    <row r="2228" customFormat="false" ht="25.5" hidden="false" customHeight="false" outlineLevel="0" collapsed="false">
      <c r="A2228" s="360" t="s">
        <v>3554</v>
      </c>
      <c r="B2228" s="144" t="n">
        <v>224.403057324841</v>
      </c>
      <c r="C2228" s="321" t="s">
        <v>5</v>
      </c>
      <c r="D2228" s="127"/>
      <c r="E2228" s="144" t="n">
        <f aca="false">B2228*F2228</f>
        <v>4599.8542615949</v>
      </c>
      <c r="F2228" s="356" t="n">
        <f aca="false">F2227</f>
        <v>20.49818</v>
      </c>
    </row>
    <row r="2229" customFormat="false" ht="25.5" hidden="false" customHeight="false" outlineLevel="0" collapsed="false">
      <c r="A2229" s="360" t="s">
        <v>3555</v>
      </c>
      <c r="B2229" s="144" t="n">
        <v>304.536337579618</v>
      </c>
      <c r="C2229" s="321" t="s">
        <v>5</v>
      </c>
      <c r="D2229" s="127"/>
      <c r="E2229" s="144" t="n">
        <f aca="false">B2229*F2229</f>
        <v>6242.44066424777</v>
      </c>
      <c r="F2229" s="356" t="n">
        <f aca="false">F2228</f>
        <v>20.49818</v>
      </c>
    </row>
    <row r="2230" customFormat="false" ht="25.5" hidden="false" customHeight="false" outlineLevel="0" collapsed="false">
      <c r="A2230" s="360" t="s">
        <v>3556</v>
      </c>
      <c r="B2230" s="144" t="n">
        <v>320.562993630573</v>
      </c>
      <c r="C2230" s="321" t="s">
        <v>5</v>
      </c>
      <c r="D2230" s="127"/>
      <c r="E2230" s="144" t="n">
        <f aca="false">B2230*F2230</f>
        <v>6570.95794477834</v>
      </c>
      <c r="F2230" s="356" t="n">
        <f aca="false">F2229</f>
        <v>20.49818</v>
      </c>
    </row>
    <row r="2231" customFormat="false" ht="25.5" hidden="false" customHeight="false" outlineLevel="0" collapsed="false">
      <c r="A2231" s="360" t="s">
        <v>3557</v>
      </c>
      <c r="B2231" s="144" t="n">
        <v>336.589649681529</v>
      </c>
      <c r="C2231" s="321" t="s">
        <v>5</v>
      </c>
      <c r="D2231" s="127"/>
      <c r="E2231" s="144" t="n">
        <f aca="false">B2231*F2231</f>
        <v>6899.47522530892</v>
      </c>
      <c r="F2231" s="356" t="n">
        <f aca="false">F2230</f>
        <v>20.49818</v>
      </c>
    </row>
    <row r="2232" customFormat="false" ht="25.5" hidden="false" customHeight="false" outlineLevel="0" collapsed="false">
      <c r="A2232" s="360" t="s">
        <v>3558</v>
      </c>
      <c r="B2232" s="144" t="n">
        <v>456.811974522293</v>
      </c>
      <c r="C2232" s="321" t="s">
        <v>5</v>
      </c>
      <c r="D2232" s="127"/>
      <c r="E2232" s="144" t="n">
        <f aca="false">B2232*F2232</f>
        <v>9363.81407991338</v>
      </c>
      <c r="F2232" s="356" t="n">
        <f aca="false">F2231</f>
        <v>20.49818</v>
      </c>
    </row>
    <row r="2233" customFormat="false" ht="25.5" hidden="false" customHeight="false" outlineLevel="0" collapsed="false">
      <c r="A2233" s="360" t="s">
        <v>3559</v>
      </c>
      <c r="B2233" s="144" t="n">
        <v>480.859426751592</v>
      </c>
      <c r="C2233" s="321" t="s">
        <v>5</v>
      </c>
      <c r="D2233" s="127"/>
      <c r="E2233" s="144" t="n">
        <f aca="false">B2233*F2233</f>
        <v>9856.74308425096</v>
      </c>
      <c r="F2233" s="356" t="n">
        <f aca="false">F2232</f>
        <v>20.49818</v>
      </c>
    </row>
    <row r="2234" customFormat="false" ht="25.5" hidden="false" customHeight="false" outlineLevel="0" collapsed="false">
      <c r="A2234" s="360" t="s">
        <v>3560</v>
      </c>
      <c r="B2234" s="144" t="n">
        <v>504.891942675159</v>
      </c>
      <c r="C2234" s="321" t="s">
        <v>5</v>
      </c>
      <c r="D2234" s="127"/>
      <c r="E2234" s="144" t="n">
        <f aca="false">B2234*F2234</f>
        <v>10349.3659215051</v>
      </c>
      <c r="F2234" s="356" t="n">
        <f aca="false">F2233</f>
        <v>20.49818</v>
      </c>
    </row>
    <row r="2235" customFormat="false" ht="38.25" hidden="false" customHeight="false" outlineLevel="0" collapsed="false">
      <c r="A2235" s="360" t="s">
        <v>3561</v>
      </c>
      <c r="B2235" s="144" t="n">
        <v>1935.2224522293</v>
      </c>
      <c r="C2235" s="321" t="s">
        <v>5</v>
      </c>
      <c r="D2235" s="127"/>
      <c r="E2235" s="144" t="n">
        <f aca="false">B2235*F2235</f>
        <v>39668.5381658376</v>
      </c>
      <c r="F2235" s="356" t="n">
        <f aca="false">F2234</f>
        <v>20.49818</v>
      </c>
    </row>
    <row r="2236" customFormat="false" ht="12.75" hidden="false" customHeight="false" outlineLevel="0" collapsed="false">
      <c r="A2236" s="360" t="s">
        <v>3562</v>
      </c>
      <c r="B2236" s="144" t="n">
        <v>10.5300955414013</v>
      </c>
      <c r="C2236" s="321" t="s">
        <v>282</v>
      </c>
      <c r="D2236" s="127"/>
      <c r="E2236" s="144" t="n">
        <f aca="false">B2236*F2236</f>
        <v>215.847793824841</v>
      </c>
      <c r="F2236" s="356" t="n">
        <f aca="false">F2235</f>
        <v>20.49818</v>
      </c>
    </row>
    <row r="2237" customFormat="false" ht="25.5" hidden="false" customHeight="false" outlineLevel="0" collapsed="false">
      <c r="A2237" s="360" t="s">
        <v>3563</v>
      </c>
      <c r="B2237" s="144" t="n">
        <v>100.297292993631</v>
      </c>
      <c r="C2237" s="321" t="s">
        <v>282</v>
      </c>
      <c r="D2237" s="127"/>
      <c r="E2237" s="144" t="n">
        <f aca="false">B2237*F2237</f>
        <v>2055.91196529618</v>
      </c>
      <c r="F2237" s="356" t="n">
        <f aca="false">F2236</f>
        <v>20.49818</v>
      </c>
    </row>
    <row r="2238" customFormat="false" ht="38.25" hidden="false" customHeight="false" outlineLevel="0" collapsed="false">
      <c r="A2238" s="360" t="s">
        <v>3564</v>
      </c>
      <c r="B2238" s="144" t="n">
        <v>18.3865923566879</v>
      </c>
      <c r="C2238" s="321" t="s">
        <v>282</v>
      </c>
      <c r="D2238" s="127"/>
      <c r="E2238" s="144" t="n">
        <f aca="false">B2238*F2238</f>
        <v>376.891679714013</v>
      </c>
      <c r="F2238" s="356" t="n">
        <f aca="false">F2237</f>
        <v>20.49818</v>
      </c>
    </row>
    <row r="2239" customFormat="false" ht="38.25" hidden="false" customHeight="false" outlineLevel="0" collapsed="false">
      <c r="A2239" s="360" t="s">
        <v>3565</v>
      </c>
      <c r="B2239" s="144" t="n">
        <v>15.9967834394904</v>
      </c>
      <c r="C2239" s="321" t="s">
        <v>282</v>
      </c>
      <c r="D2239" s="127"/>
      <c r="E2239" s="144" t="n">
        <f aca="false">B2239*F2239</f>
        <v>327.904946363694</v>
      </c>
      <c r="F2239" s="356" t="n">
        <f aca="false">F2238</f>
        <v>20.49818</v>
      </c>
    </row>
    <row r="2240" customFormat="false" ht="18.75" hidden="false" customHeight="false" outlineLevel="0" collapsed="false">
      <c r="A2240" s="346" t="s">
        <v>1371</v>
      </c>
      <c r="B2240" s="347"/>
      <c r="C2240" s="347"/>
      <c r="D2240" s="347"/>
      <c r="E2240" s="347"/>
      <c r="F2240" s="348"/>
    </row>
    <row r="2241" customFormat="false" ht="12.75" hidden="false" customHeight="false" outlineLevel="0" collapsed="false">
      <c r="A2241" s="360" t="s">
        <v>3566</v>
      </c>
      <c r="B2241" s="144" t="n">
        <v>4.61531847133758</v>
      </c>
      <c r="C2241" s="321" t="s">
        <v>282</v>
      </c>
      <c r="D2241" s="127"/>
      <c r="E2241" s="144" t="n">
        <f aca="false">B2241*F2241</f>
        <v>94.6056287828025</v>
      </c>
      <c r="F2241" s="356" t="n">
        <f aca="false">+F2239</f>
        <v>20.49818</v>
      </c>
    </row>
    <row r="2242" customFormat="false" ht="18.75" hidden="false" customHeight="false" outlineLevel="0" collapsed="false">
      <c r="A2242" s="346" t="s">
        <v>3567</v>
      </c>
      <c r="B2242" s="347"/>
      <c r="C2242" s="347"/>
      <c r="D2242" s="347"/>
      <c r="E2242" s="347"/>
      <c r="F2242" s="348"/>
    </row>
    <row r="2243" customFormat="false" ht="12.75" hidden="false" customHeight="false" outlineLevel="0" collapsed="false">
      <c r="A2243" s="360" t="s">
        <v>3568</v>
      </c>
      <c r="B2243" s="144" t="n">
        <v>3.67433121019108</v>
      </c>
      <c r="C2243" s="321" t="s">
        <v>3569</v>
      </c>
      <c r="D2243" s="127"/>
      <c r="E2243" s="144" t="n">
        <f aca="false">B2243*F2243</f>
        <v>75.3171025261147</v>
      </c>
      <c r="F2243" s="356" t="n">
        <f aca="false">+F2241</f>
        <v>20.49818</v>
      </c>
    </row>
    <row r="2244" customFormat="false" ht="38.25" hidden="false" customHeight="false" outlineLevel="0" collapsed="false">
      <c r="A2244" s="360" t="s">
        <v>3570</v>
      </c>
      <c r="B2244" s="144" t="n">
        <v>6.22843949044586</v>
      </c>
      <c r="C2244" s="321" t="s">
        <v>3569</v>
      </c>
      <c r="D2244" s="127"/>
      <c r="E2244" s="144" t="n">
        <f aca="false">B2244*F2244</f>
        <v>127.671673794268</v>
      </c>
      <c r="F2244" s="356" t="n">
        <f aca="false">F2243</f>
        <v>20.49818</v>
      </c>
    </row>
    <row r="2245" customFormat="false" ht="18.75" hidden="false" customHeight="false" outlineLevel="0" collapsed="false">
      <c r="A2245" s="346" t="s">
        <v>3571</v>
      </c>
      <c r="B2245" s="347"/>
      <c r="C2245" s="347"/>
      <c r="D2245" s="347"/>
      <c r="E2245" s="347"/>
      <c r="F2245" s="348"/>
    </row>
    <row r="2246" customFormat="false" ht="25.5" hidden="false" customHeight="false" outlineLevel="0" collapsed="false">
      <c r="A2246" s="360" t="s">
        <v>3572</v>
      </c>
      <c r="B2246" s="144" t="n">
        <v>135.039140127389</v>
      </c>
      <c r="C2246" s="321" t="s">
        <v>282</v>
      </c>
      <c r="D2246" s="127"/>
      <c r="E2246" s="144" t="n">
        <f aca="false">B2246*F2246</f>
        <v>2768.05660137643</v>
      </c>
      <c r="F2246" s="356" t="n">
        <f aca="false">+F2244</f>
        <v>20.49818</v>
      </c>
    </row>
    <row r="2247" customFormat="false" ht="25.5" hidden="false" customHeight="false" outlineLevel="0" collapsed="false">
      <c r="A2247" s="360" t="s">
        <v>3573</v>
      </c>
      <c r="B2247" s="144" t="n">
        <v>13.7712738853503</v>
      </c>
      <c r="C2247" s="321" t="s">
        <v>282</v>
      </c>
      <c r="D2247" s="127"/>
      <c r="E2247" s="144" t="n">
        <f aca="false">B2247*F2247</f>
        <v>282.28605093121</v>
      </c>
      <c r="F2247" s="356" t="n">
        <f aca="false">F2246</f>
        <v>20.49818</v>
      </c>
    </row>
    <row r="2248" customFormat="false" ht="25.5" hidden="false" customHeight="false" outlineLevel="0" collapsed="false">
      <c r="A2248" s="360" t="s">
        <v>3574</v>
      </c>
      <c r="B2248" s="144" t="n">
        <v>16.0714649681529</v>
      </c>
      <c r="C2248" s="321" t="s">
        <v>282</v>
      </c>
      <c r="D2248" s="127"/>
      <c r="E2248" s="144" t="n">
        <f aca="false">B2248*F2248</f>
        <v>329.435781780892</v>
      </c>
      <c r="F2248" s="356" t="n">
        <f aca="false">F2247</f>
        <v>20.49818</v>
      </c>
    </row>
    <row r="2249" customFormat="false" ht="25.5" hidden="false" customHeight="false" outlineLevel="0" collapsed="false">
      <c r="A2249" s="360" t="s">
        <v>3575</v>
      </c>
      <c r="B2249" s="144" t="n">
        <v>18.3567197452229</v>
      </c>
      <c r="C2249" s="321" t="s">
        <v>282</v>
      </c>
      <c r="D2249" s="127"/>
      <c r="E2249" s="144" t="n">
        <f aca="false">B2249*F2249</f>
        <v>376.279345547134</v>
      </c>
      <c r="F2249" s="356" t="n">
        <f aca="false">F2248</f>
        <v>20.49818</v>
      </c>
    </row>
    <row r="2250" customFormat="false" ht="12.75" hidden="false" customHeight="false" outlineLevel="0" collapsed="false">
      <c r="A2250" s="360" t="s">
        <v>3576</v>
      </c>
      <c r="B2250" s="144" t="n">
        <v>13.2036942675159</v>
      </c>
      <c r="C2250" s="321" t="s">
        <v>5</v>
      </c>
      <c r="D2250" s="127"/>
      <c r="E2250" s="144" t="n">
        <f aca="false">B2250*F2250</f>
        <v>270.65170176051</v>
      </c>
      <c r="F2250" s="356" t="n">
        <f aca="false">F2249</f>
        <v>20.49818</v>
      </c>
    </row>
    <row r="2251" customFormat="false" ht="12.75" hidden="false" customHeight="false" outlineLevel="0" collapsed="false">
      <c r="A2251" s="360" t="s">
        <v>3577</v>
      </c>
      <c r="B2251" s="144" t="n">
        <v>9.90277070063694</v>
      </c>
      <c r="C2251" s="321" t="s">
        <v>5</v>
      </c>
      <c r="D2251" s="127"/>
      <c r="E2251" s="144" t="n">
        <f aca="false">B2251*F2251</f>
        <v>202.988776320382</v>
      </c>
      <c r="F2251" s="356" t="n">
        <f aca="false">F2250</f>
        <v>20.49818</v>
      </c>
    </row>
    <row r="2252" customFormat="false" ht="12.75" hidden="false" customHeight="false" outlineLevel="0" collapsed="false">
      <c r="A2252" s="360" t="s">
        <v>3578</v>
      </c>
      <c r="B2252" s="144" t="n">
        <v>6.61678343949045</v>
      </c>
      <c r="C2252" s="321" t="s">
        <v>5</v>
      </c>
      <c r="D2252" s="127"/>
      <c r="E2252" s="144" t="n">
        <f aca="false">B2252*F2252</f>
        <v>135.632017963694</v>
      </c>
      <c r="F2252" s="356" t="n">
        <f aca="false">F2251</f>
        <v>20.49818</v>
      </c>
    </row>
    <row r="2253" customFormat="false" ht="12.75" hidden="false" customHeight="false" outlineLevel="0" collapsed="false">
      <c r="A2253" s="360" t="s">
        <v>3579</v>
      </c>
      <c r="B2253" s="144" t="n">
        <v>13.3679936305732</v>
      </c>
      <c r="C2253" s="321" t="s">
        <v>5</v>
      </c>
      <c r="D2253" s="127"/>
      <c r="E2253" s="144" t="n">
        <f aca="false">B2253*F2253</f>
        <v>274.019539678344</v>
      </c>
      <c r="F2253" s="356" t="n">
        <f aca="false">F2252</f>
        <v>20.49818</v>
      </c>
    </row>
    <row r="2254" customFormat="false" ht="12.75" hidden="false" customHeight="false" outlineLevel="0" collapsed="false">
      <c r="A2254" s="360" t="s">
        <v>3580</v>
      </c>
      <c r="B2254" s="144" t="n">
        <v>8.91697452229299</v>
      </c>
      <c r="C2254" s="321" t="s">
        <v>5</v>
      </c>
      <c r="D2254" s="127"/>
      <c r="E2254" s="144" t="n">
        <f aca="false">B2254*F2254</f>
        <v>182.781748813376</v>
      </c>
      <c r="F2254" s="356" t="n">
        <f aca="false">F2253</f>
        <v>20.49818</v>
      </c>
    </row>
    <row r="2255" customFormat="false" ht="12.75" hidden="false" customHeight="false" outlineLevel="0" collapsed="false">
      <c r="A2255" s="360" t="s">
        <v>3581</v>
      </c>
      <c r="B2255" s="144" t="n">
        <v>16.8332165605096</v>
      </c>
      <c r="C2255" s="321" t="s">
        <v>5</v>
      </c>
      <c r="D2255" s="127"/>
      <c r="E2255" s="144" t="n">
        <f aca="false">B2255*F2255</f>
        <v>345.050303036306</v>
      </c>
      <c r="F2255" s="356" t="n">
        <f aca="false">F2254</f>
        <v>20.49818</v>
      </c>
    </row>
    <row r="2256" customFormat="false" ht="12.75" hidden="false" customHeight="false" outlineLevel="0" collapsed="false">
      <c r="A2256" s="360" t="s">
        <v>3582</v>
      </c>
      <c r="B2256" s="144" t="n">
        <v>11.232101910828</v>
      </c>
      <c r="C2256" s="321" t="s">
        <v>5</v>
      </c>
      <c r="D2256" s="127"/>
      <c r="E2256" s="144" t="n">
        <f aca="false">B2256*F2256</f>
        <v>230.237646746497</v>
      </c>
      <c r="F2256" s="356" t="n">
        <f aca="false">F2255</f>
        <v>20.49818</v>
      </c>
    </row>
    <row r="2257" customFormat="false" ht="12.75" hidden="false" customHeight="false" outlineLevel="0" collapsed="false">
      <c r="A2257" s="360" t="s">
        <v>3583</v>
      </c>
      <c r="B2257" s="144" t="n">
        <v>20.3133757961783</v>
      </c>
      <c r="C2257" s="321" t="s">
        <v>5</v>
      </c>
      <c r="D2257" s="127"/>
      <c r="E2257" s="144" t="n">
        <f aca="false">B2257*F2257</f>
        <v>416.387233477707</v>
      </c>
      <c r="F2257" s="356" t="n">
        <f aca="false">F2256</f>
        <v>20.49818</v>
      </c>
    </row>
    <row r="2258" customFormat="false" ht="12.75" hidden="false" customHeight="false" outlineLevel="0" collapsed="false">
      <c r="A2258" s="360" t="s">
        <v>3584</v>
      </c>
      <c r="B2258" s="144" t="n">
        <v>13.5322929936306</v>
      </c>
      <c r="C2258" s="321" t="s">
        <v>5</v>
      </c>
      <c r="D2258" s="127"/>
      <c r="E2258" s="144" t="n">
        <f aca="false">B2258*F2258</f>
        <v>277.387377596178</v>
      </c>
      <c r="F2258" s="356" t="n">
        <f aca="false">F2257</f>
        <v>20.49818</v>
      </c>
    </row>
    <row r="2259" customFormat="false" ht="12.75" hidden="false" customHeight="false" outlineLevel="0" collapsed="false">
      <c r="A2259" s="360" t="s">
        <v>3585</v>
      </c>
      <c r="B2259" s="144" t="n">
        <v>31.6948407643312</v>
      </c>
      <c r="C2259" s="321" t="s">
        <v>5</v>
      </c>
      <c r="D2259" s="127"/>
      <c r="E2259" s="144" t="n">
        <f aca="false">B2259*F2259</f>
        <v>649.686551058599</v>
      </c>
      <c r="F2259" s="356" t="n">
        <f aca="false">F2258</f>
        <v>20.49818</v>
      </c>
    </row>
    <row r="2260" customFormat="false" ht="12.75" hidden="false" customHeight="false" outlineLevel="0" collapsed="false">
      <c r="A2260" s="360" t="s">
        <v>3586</v>
      </c>
      <c r="B2260" s="144" t="n">
        <v>23.7785987261146</v>
      </c>
      <c r="C2260" s="321" t="s">
        <v>5</v>
      </c>
      <c r="D2260" s="127"/>
      <c r="E2260" s="144" t="n">
        <f aca="false">B2260*F2260</f>
        <v>487.417996835669</v>
      </c>
      <c r="F2260" s="356" t="n">
        <f aca="false">F2259</f>
        <v>20.49818</v>
      </c>
    </row>
    <row r="2261" customFormat="false" ht="12.75" hidden="false" customHeight="false" outlineLevel="0" collapsed="false">
      <c r="A2261" s="360" t="s">
        <v>3587</v>
      </c>
      <c r="B2261" s="144" t="n">
        <v>15.8474203821656</v>
      </c>
      <c r="C2261" s="321" t="s">
        <v>5</v>
      </c>
      <c r="D2261" s="127"/>
      <c r="E2261" s="144" t="n">
        <f aca="false">B2261*F2261</f>
        <v>324.843275529299</v>
      </c>
      <c r="F2261" s="356" t="n">
        <f aca="false">F2260</f>
        <v>20.49818</v>
      </c>
    </row>
    <row r="2262" customFormat="false" ht="12.75" hidden="false" customHeight="false" outlineLevel="0" collapsed="false">
      <c r="A2262" s="360" t="s">
        <v>3588</v>
      </c>
      <c r="B2262" s="144" t="n">
        <v>32.2026751592357</v>
      </c>
      <c r="C2262" s="321" t="s">
        <v>5</v>
      </c>
      <c r="D2262" s="127"/>
      <c r="E2262" s="144" t="n">
        <f aca="false">B2262*F2262</f>
        <v>660.096231895542</v>
      </c>
      <c r="F2262" s="356" t="n">
        <f aca="false">F2261</f>
        <v>20.49818</v>
      </c>
    </row>
    <row r="2263" customFormat="false" ht="12.75" hidden="false" customHeight="false" outlineLevel="0" collapsed="false">
      <c r="A2263" s="360" t="s">
        <v>3589</v>
      </c>
      <c r="B2263" s="144" t="n">
        <v>44.1666560509554</v>
      </c>
      <c r="C2263" s="321" t="s">
        <v>5</v>
      </c>
      <c r="D2263" s="127"/>
      <c r="E2263" s="144" t="n">
        <f aca="false">B2263*F2263</f>
        <v>905.336065730573</v>
      </c>
      <c r="F2263" s="356" t="n">
        <f aca="false">F2262</f>
        <v>20.49818</v>
      </c>
    </row>
    <row r="2264" customFormat="false" ht="25.5" hidden="false" customHeight="false" outlineLevel="0" collapsed="false">
      <c r="A2264" s="360" t="s">
        <v>3590</v>
      </c>
      <c r="B2264" s="144" t="n">
        <v>18.0281210191083</v>
      </c>
      <c r="C2264" s="321" t="s">
        <v>5</v>
      </c>
      <c r="D2264" s="127"/>
      <c r="E2264" s="144" t="n">
        <f aca="false">B2264*F2264</f>
        <v>369.543669711465</v>
      </c>
      <c r="F2264" s="356" t="n">
        <f aca="false">F2263</f>
        <v>20.49818</v>
      </c>
    </row>
    <row r="2265" customFormat="false" ht="25.5" hidden="false" customHeight="false" outlineLevel="0" collapsed="false">
      <c r="A2265" s="360" t="s">
        <v>3591</v>
      </c>
      <c r="B2265" s="144" t="n">
        <v>0.388343949044586</v>
      </c>
      <c r="C2265" s="321" t="s">
        <v>3592</v>
      </c>
      <c r="D2265" s="127"/>
      <c r="E2265" s="144" t="n">
        <f aca="false">B2265*F2265</f>
        <v>7.96034416942675</v>
      </c>
      <c r="F2265" s="356" t="n">
        <f aca="false">F2264</f>
        <v>20.49818</v>
      </c>
    </row>
    <row r="2266" customFormat="false" ht="25.5" hidden="false" customHeight="false" outlineLevel="0" collapsed="false">
      <c r="A2266" s="360" t="s">
        <v>3593</v>
      </c>
      <c r="B2266" s="144" t="n">
        <v>0.657197452229299</v>
      </c>
      <c r="C2266" s="321" t="s">
        <v>2970</v>
      </c>
      <c r="D2266" s="127"/>
      <c r="E2266" s="144" t="n">
        <f aca="false">B2266*F2266</f>
        <v>13.4713516713376</v>
      </c>
      <c r="F2266" s="356" t="n">
        <f aca="false">F2265</f>
        <v>20.49818</v>
      </c>
    </row>
    <row r="2267" customFormat="false" ht="25.5" hidden="false" customHeight="false" outlineLevel="0" collapsed="false">
      <c r="A2267" s="360" t="s">
        <v>3594</v>
      </c>
      <c r="B2267" s="144" t="n">
        <v>0.836433121019108</v>
      </c>
      <c r="C2267" s="321" t="s">
        <v>2970</v>
      </c>
      <c r="D2267" s="127"/>
      <c r="E2267" s="144" t="n">
        <f aca="false">B2267*F2267</f>
        <v>17.1453566726115</v>
      </c>
      <c r="F2267" s="356" t="n">
        <f aca="false">F2266</f>
        <v>20.49818</v>
      </c>
    </row>
    <row r="2268" customFormat="false" ht="25.5" hidden="false" customHeight="false" outlineLevel="0" collapsed="false">
      <c r="A2268" s="360" t="s">
        <v>3595</v>
      </c>
      <c r="B2268" s="144" t="n">
        <v>0.926050955414013</v>
      </c>
      <c r="C2268" s="321" t="s">
        <v>2970</v>
      </c>
      <c r="D2268" s="127"/>
      <c r="E2268" s="144" t="n">
        <f aca="false">B2268*F2268</f>
        <v>18.9823591732484</v>
      </c>
      <c r="F2268" s="356" t="n">
        <f aca="false">F2267</f>
        <v>20.49818</v>
      </c>
    </row>
    <row r="2269" customFormat="false" ht="25.5" hidden="false" customHeight="false" outlineLevel="0" collapsed="false">
      <c r="A2269" s="360" t="s">
        <v>3596</v>
      </c>
      <c r="B2269" s="144" t="n">
        <v>408.537834394904</v>
      </c>
      <c r="C2269" s="321" t="s">
        <v>2970</v>
      </c>
      <c r="D2269" s="127"/>
      <c r="E2269" s="144" t="n">
        <f aca="false">B2269*F2269</f>
        <v>8374.28206623694</v>
      </c>
      <c r="F2269" s="356" t="n">
        <f aca="false">F2268</f>
        <v>20.49818</v>
      </c>
    </row>
    <row r="2270" customFormat="false" ht="18.75" hidden="false" customHeight="false" outlineLevel="0" collapsed="false">
      <c r="A2270" s="346" t="s">
        <v>3597</v>
      </c>
      <c r="B2270" s="347"/>
      <c r="C2270" s="347"/>
      <c r="D2270" s="347"/>
      <c r="E2270" s="347"/>
      <c r="F2270" s="348"/>
    </row>
    <row r="2271" customFormat="false" ht="25.5" hidden="false" customHeight="false" outlineLevel="0" collapsed="false">
      <c r="A2271" s="360" t="s">
        <v>3598</v>
      </c>
      <c r="B2271" s="144" t="n">
        <v>6.90057324840764</v>
      </c>
      <c r="C2271" s="321" t="s">
        <v>850</v>
      </c>
      <c r="D2271" s="127"/>
      <c r="E2271" s="144" t="n">
        <f aca="false">B2271*F2271</f>
        <v>141.449192549045</v>
      </c>
      <c r="F2271" s="356" t="n">
        <f aca="false">+F2269</f>
        <v>20.49818</v>
      </c>
    </row>
    <row r="2272" customFormat="false" ht="25.5" hidden="false" customHeight="false" outlineLevel="0" collapsed="false">
      <c r="A2272" s="360" t="s">
        <v>3599</v>
      </c>
      <c r="B2272" s="144" t="n">
        <v>4.15229299363057</v>
      </c>
      <c r="C2272" s="321" t="s">
        <v>850</v>
      </c>
      <c r="D2272" s="127"/>
      <c r="E2272" s="144" t="n">
        <f aca="false">B2272*F2272</f>
        <v>85.1144491961783</v>
      </c>
      <c r="F2272" s="356" t="n">
        <f aca="false">F2271</f>
        <v>20.49818</v>
      </c>
    </row>
    <row r="2273" customFormat="false" ht="25.5" hidden="false" customHeight="false" outlineLevel="0" collapsed="false">
      <c r="A2273" s="360" t="s">
        <v>3600</v>
      </c>
      <c r="B2273" s="144" t="n">
        <v>2.07614649681529</v>
      </c>
      <c r="C2273" s="321" t="s">
        <v>850</v>
      </c>
      <c r="D2273" s="127"/>
      <c r="E2273" s="144" t="n">
        <f aca="false">B2273*F2273</f>
        <v>42.5572245980892</v>
      </c>
      <c r="F2273" s="356" t="n">
        <f aca="false">F2272</f>
        <v>20.49818</v>
      </c>
    </row>
    <row r="2274" customFormat="false" ht="25.5" hidden="false" customHeight="false" outlineLevel="0" collapsed="false">
      <c r="A2274" s="360" t="s">
        <v>3601</v>
      </c>
      <c r="B2274" s="144" t="n">
        <v>0.821496815286624</v>
      </c>
      <c r="C2274" s="321" t="s">
        <v>850</v>
      </c>
      <c r="D2274" s="127"/>
      <c r="E2274" s="144" t="n">
        <f aca="false">B2274*F2274</f>
        <v>16.839189589172</v>
      </c>
      <c r="F2274" s="356" t="n">
        <f aca="false">F2273</f>
        <v>20.49818</v>
      </c>
    </row>
    <row r="2275" customFormat="false" ht="25.5" hidden="false" customHeight="false" outlineLevel="0" collapsed="false">
      <c r="A2275" s="360" t="s">
        <v>3602</v>
      </c>
      <c r="B2275" s="144" t="n">
        <v>7.84156050955414</v>
      </c>
      <c r="C2275" s="321" t="s">
        <v>850</v>
      </c>
      <c r="D2275" s="127"/>
      <c r="E2275" s="144" t="n">
        <f aca="false">B2275*F2275</f>
        <v>160.737718805733</v>
      </c>
      <c r="F2275" s="356" t="n">
        <f aca="false">F2274</f>
        <v>20.49818</v>
      </c>
    </row>
    <row r="2276" customFormat="false" ht="25.5" hidden="false" customHeight="false" outlineLevel="0" collapsed="false">
      <c r="A2276" s="360" t="s">
        <v>3603</v>
      </c>
      <c r="B2276" s="144" t="n">
        <v>4.70493630573248</v>
      </c>
      <c r="C2276" s="321" t="s">
        <v>850</v>
      </c>
      <c r="D2276" s="127"/>
      <c r="E2276" s="144" t="n">
        <f aca="false">B2276*F2276</f>
        <v>96.4426312834395</v>
      </c>
      <c r="F2276" s="356" t="n">
        <f aca="false">F2275</f>
        <v>20.49818</v>
      </c>
    </row>
    <row r="2277" customFormat="false" ht="25.5" hidden="false" customHeight="false" outlineLevel="0" collapsed="false">
      <c r="A2277" s="360" t="s">
        <v>3604</v>
      </c>
      <c r="B2277" s="144" t="n">
        <v>2.35993630573248</v>
      </c>
      <c r="C2277" s="321" t="s">
        <v>850</v>
      </c>
      <c r="D2277" s="127"/>
      <c r="E2277" s="144" t="n">
        <f aca="false">B2277*F2277</f>
        <v>48.3743991834395</v>
      </c>
      <c r="F2277" s="356" t="n">
        <f aca="false">F2276</f>
        <v>20.49818</v>
      </c>
    </row>
    <row r="2278" customFormat="false" ht="25.5" hidden="false" customHeight="false" outlineLevel="0" collapsed="false">
      <c r="A2278" s="360" t="s">
        <v>3605</v>
      </c>
      <c r="B2278" s="144" t="n">
        <v>0.940987261146497</v>
      </c>
      <c r="C2278" s="321" t="s">
        <v>850</v>
      </c>
      <c r="D2278" s="127"/>
      <c r="E2278" s="144" t="n">
        <f aca="false">B2278*F2278</f>
        <v>19.2885262566879</v>
      </c>
      <c r="F2278" s="356" t="n">
        <f aca="false">F2277</f>
        <v>20.49818</v>
      </c>
    </row>
    <row r="2279" customFormat="false" ht="25.5" hidden="false" customHeight="false" outlineLevel="0" collapsed="false">
      <c r="A2279" s="360" t="s">
        <v>3606</v>
      </c>
      <c r="B2279" s="144" t="n">
        <v>5.54136942675159</v>
      </c>
      <c r="C2279" s="321" t="s">
        <v>850</v>
      </c>
      <c r="D2279" s="127"/>
      <c r="E2279" s="144" t="n">
        <f aca="false">B2279*F2279</f>
        <v>113.587987956051</v>
      </c>
      <c r="F2279" s="356" t="n">
        <f aca="false">F2278</f>
        <v>20.49818</v>
      </c>
    </row>
    <row r="2280" customFormat="false" ht="25.5" hidden="false" customHeight="false" outlineLevel="0" collapsed="false">
      <c r="A2280" s="360" t="s">
        <v>3607</v>
      </c>
      <c r="B2280" s="144" t="n">
        <v>3.31585987261147</v>
      </c>
      <c r="C2280" s="321" t="s">
        <v>850</v>
      </c>
      <c r="D2280" s="127"/>
      <c r="E2280" s="144" t="n">
        <f aca="false">B2280*F2280</f>
        <v>67.9690925235669</v>
      </c>
      <c r="F2280" s="356" t="n">
        <f aca="false">F2279</f>
        <v>20.49818</v>
      </c>
    </row>
    <row r="2281" customFormat="false" ht="25.5" hidden="false" customHeight="false" outlineLevel="0" collapsed="false">
      <c r="A2281" s="360" t="s">
        <v>3608</v>
      </c>
      <c r="B2281" s="144" t="n">
        <v>1.67286624203822</v>
      </c>
      <c r="C2281" s="321" t="s">
        <v>850</v>
      </c>
      <c r="D2281" s="127"/>
      <c r="E2281" s="144" t="n">
        <f aca="false">B2281*F2281</f>
        <v>34.2907133452229</v>
      </c>
      <c r="F2281" s="356" t="n">
        <f aca="false">F2280</f>
        <v>20.49818</v>
      </c>
    </row>
    <row r="2282" customFormat="false" ht="25.5" hidden="false" customHeight="false" outlineLevel="0" collapsed="false">
      <c r="A2282" s="360" t="s">
        <v>3609</v>
      </c>
      <c r="B2282" s="144" t="n">
        <v>0.657197452229299</v>
      </c>
      <c r="C2282" s="321" t="s">
        <v>850</v>
      </c>
      <c r="D2282" s="127"/>
      <c r="E2282" s="144" t="n">
        <f aca="false">B2282*F2282</f>
        <v>13.4713516713376</v>
      </c>
      <c r="F2282" s="356" t="n">
        <f aca="false">F2281</f>
        <v>20.49818</v>
      </c>
    </row>
    <row r="2283" customFormat="false" ht="25.5" hidden="false" customHeight="false" outlineLevel="0" collapsed="false">
      <c r="A2283" s="360" t="s">
        <v>3610</v>
      </c>
      <c r="B2283" s="144" t="n">
        <v>6.2881847133758</v>
      </c>
      <c r="C2283" s="321" t="s">
        <v>850</v>
      </c>
      <c r="D2283" s="127"/>
      <c r="E2283" s="144" t="n">
        <f aca="false">B2283*F2283</f>
        <v>128.896342128025</v>
      </c>
      <c r="F2283" s="356" t="n">
        <f aca="false">F2282</f>
        <v>20.49818</v>
      </c>
    </row>
    <row r="2284" customFormat="false" ht="25.5" hidden="false" customHeight="false" outlineLevel="0" collapsed="false">
      <c r="A2284" s="360" t="s">
        <v>3611</v>
      </c>
      <c r="B2284" s="144" t="n">
        <v>3.77888535031847</v>
      </c>
      <c r="C2284" s="321" t="s">
        <v>850</v>
      </c>
      <c r="D2284" s="127"/>
      <c r="E2284" s="144" t="n">
        <f aca="false">B2284*F2284</f>
        <v>77.4602721101911</v>
      </c>
      <c r="F2284" s="356" t="n">
        <f aca="false">F2283</f>
        <v>20.49818</v>
      </c>
    </row>
    <row r="2285" customFormat="false" ht="25.5" hidden="false" customHeight="false" outlineLevel="0" collapsed="false">
      <c r="A2285" s="360" t="s">
        <v>3612</v>
      </c>
      <c r="B2285" s="144" t="n">
        <v>1.89691082802548</v>
      </c>
      <c r="C2285" s="321" t="s">
        <v>850</v>
      </c>
      <c r="D2285" s="127"/>
      <c r="E2285" s="144" t="n">
        <f aca="false">B2285*F2285</f>
        <v>38.8832195968153</v>
      </c>
      <c r="F2285" s="356" t="n">
        <f aca="false">F2284</f>
        <v>20.49818</v>
      </c>
    </row>
    <row r="2286" customFormat="false" ht="25.5" hidden="false" customHeight="false" outlineLevel="0" collapsed="false">
      <c r="A2286" s="360" t="s">
        <v>3613</v>
      </c>
      <c r="B2286" s="144" t="n">
        <v>0.88124203821656</v>
      </c>
      <c r="C2286" s="321" t="s">
        <v>850</v>
      </c>
      <c r="D2286" s="127"/>
      <c r="E2286" s="144" t="n">
        <f aca="false">B2286*F2286</f>
        <v>18.0638579229299</v>
      </c>
      <c r="F2286" s="356" t="n">
        <f aca="false">F2285</f>
        <v>20.49818</v>
      </c>
    </row>
    <row r="2287" customFormat="false" ht="25.5" hidden="false" customHeight="false" outlineLevel="0" collapsed="false">
      <c r="A2287" s="360" t="s">
        <v>3614</v>
      </c>
      <c r="B2287" s="144" t="n">
        <v>4.71987261146497</v>
      </c>
      <c r="C2287" s="321" t="s">
        <v>850</v>
      </c>
      <c r="D2287" s="127"/>
      <c r="E2287" s="144" t="n">
        <f aca="false">B2287*F2287</f>
        <v>96.748798366879</v>
      </c>
      <c r="F2287" s="356" t="n">
        <f aca="false">F2286</f>
        <v>20.49818</v>
      </c>
    </row>
    <row r="2288" customFormat="false" ht="25.5" hidden="false" customHeight="false" outlineLevel="0" collapsed="false">
      <c r="A2288" s="360" t="s">
        <v>3615</v>
      </c>
      <c r="B2288" s="144" t="n">
        <v>1.86703821656051</v>
      </c>
      <c r="C2288" s="321" t="s">
        <v>850</v>
      </c>
      <c r="D2288" s="127"/>
      <c r="E2288" s="144" t="n">
        <f aca="false">B2288*F2288</f>
        <v>38.2708854299363</v>
      </c>
      <c r="F2288" s="356" t="n">
        <f aca="false">F2287</f>
        <v>20.49818</v>
      </c>
    </row>
    <row r="2289" customFormat="false" ht="12.75" hidden="false" customHeight="false" outlineLevel="0" collapsed="false">
      <c r="A2289" s="360" t="s">
        <v>3616</v>
      </c>
      <c r="B2289" s="144" t="n">
        <v>20.3880573248408</v>
      </c>
      <c r="C2289" s="321" t="s">
        <v>850</v>
      </c>
      <c r="D2289" s="127"/>
      <c r="E2289" s="144" t="n">
        <f aca="false">B2289*F2289</f>
        <v>417.918068894905</v>
      </c>
      <c r="F2289" s="356" t="n">
        <f aca="false">F2288</f>
        <v>20.49818</v>
      </c>
    </row>
    <row r="2290" customFormat="false" ht="12.75" hidden="false" customHeight="false" outlineLevel="0" collapsed="false">
      <c r="A2290" s="360" t="s">
        <v>3617</v>
      </c>
      <c r="B2290" s="144" t="n">
        <v>11.4710828025478</v>
      </c>
      <c r="C2290" s="321" t="s">
        <v>850</v>
      </c>
      <c r="D2290" s="127"/>
      <c r="E2290" s="144" t="n">
        <f aca="false">B2290*F2290</f>
        <v>235.136320081529</v>
      </c>
      <c r="F2290" s="356" t="n">
        <f aca="false">F2289</f>
        <v>20.49818</v>
      </c>
    </row>
    <row r="2291" customFormat="false" ht="18.75" hidden="false" customHeight="false" outlineLevel="0" collapsed="false">
      <c r="A2291" s="346" t="s">
        <v>3618</v>
      </c>
      <c r="B2291" s="347"/>
      <c r="C2291" s="347"/>
      <c r="D2291" s="347"/>
      <c r="E2291" s="347"/>
      <c r="F2291" s="348"/>
    </row>
    <row r="2292" customFormat="false" ht="12.75" hidden="false" customHeight="false" outlineLevel="0" collapsed="false">
      <c r="A2292" s="360" t="s">
        <v>3619</v>
      </c>
      <c r="B2292" s="144" t="n">
        <v>0.507834394904459</v>
      </c>
      <c r="C2292" s="321" t="s">
        <v>850</v>
      </c>
      <c r="D2292" s="127"/>
      <c r="E2292" s="144" t="n">
        <f aca="false">B2292*F2292</f>
        <v>10.4096808369427</v>
      </c>
      <c r="F2292" s="356" t="n">
        <f aca="false">+F2290</f>
        <v>20.49818</v>
      </c>
    </row>
    <row r="2293" customFormat="false" ht="12.75" hidden="false" customHeight="false" outlineLevel="0" collapsed="false">
      <c r="A2293" s="360" t="s">
        <v>3620</v>
      </c>
      <c r="B2293" s="144" t="n">
        <v>1.86703821656051</v>
      </c>
      <c r="C2293" s="321" t="s">
        <v>850</v>
      </c>
      <c r="D2293" s="127"/>
      <c r="E2293" s="144" t="n">
        <f aca="false">B2293*F2293</f>
        <v>38.2708854299363</v>
      </c>
      <c r="F2293" s="356" t="n">
        <f aca="false">F2292</f>
        <v>20.49818</v>
      </c>
    </row>
    <row r="2294" customFormat="false" ht="12.75" hidden="false" customHeight="false" outlineLevel="0" collapsed="false">
      <c r="A2294" s="360" t="s">
        <v>3621</v>
      </c>
      <c r="B2294" s="144" t="n">
        <v>0.612388535031847</v>
      </c>
      <c r="C2294" s="321" t="s">
        <v>850</v>
      </c>
      <c r="D2294" s="127"/>
      <c r="E2294" s="144" t="n">
        <f aca="false">B2294*F2294</f>
        <v>12.5528504210191</v>
      </c>
      <c r="F2294" s="356" t="n">
        <f aca="false">F2293</f>
        <v>20.49818</v>
      </c>
    </row>
    <row r="2295" customFormat="false" ht="12.75" hidden="false" customHeight="false" outlineLevel="0" collapsed="false">
      <c r="A2295" s="360" t="s">
        <v>3622</v>
      </c>
      <c r="B2295" s="144" t="n">
        <v>3.82369426751592</v>
      </c>
      <c r="C2295" s="321" t="s">
        <v>850</v>
      </c>
      <c r="D2295" s="127"/>
      <c r="E2295" s="144" t="n">
        <f aca="false">B2295*F2295</f>
        <v>78.3787733605096</v>
      </c>
      <c r="F2295" s="356" t="n">
        <f aca="false">F2294</f>
        <v>20.49818</v>
      </c>
    </row>
    <row r="2296" customFormat="false" ht="12.75" hidden="false" customHeight="false" outlineLevel="0" collapsed="false">
      <c r="A2296" s="360" t="s">
        <v>3623</v>
      </c>
      <c r="B2296" s="144" t="n">
        <v>1.52350318471338</v>
      </c>
      <c r="C2296" s="321" t="s">
        <v>850</v>
      </c>
      <c r="D2296" s="127"/>
      <c r="E2296" s="144" t="n">
        <f aca="false">B2296*F2296</f>
        <v>31.229042510828</v>
      </c>
      <c r="F2296" s="356" t="n">
        <f aca="false">F2295</f>
        <v>20.49818</v>
      </c>
    </row>
    <row r="2297" customFormat="false" ht="12.75" hidden="false" customHeight="false" outlineLevel="0" collapsed="false">
      <c r="A2297" s="360" t="s">
        <v>3624</v>
      </c>
      <c r="B2297" s="144" t="n">
        <v>0.507834394904459</v>
      </c>
      <c r="C2297" s="321" t="s">
        <v>850</v>
      </c>
      <c r="D2297" s="127"/>
      <c r="E2297" s="144" t="n">
        <f aca="false">B2297*F2297</f>
        <v>10.4096808369427</v>
      </c>
      <c r="F2297" s="356" t="n">
        <f aca="false">F2296</f>
        <v>20.49818</v>
      </c>
    </row>
    <row r="2298" customFormat="false" ht="12.75" hidden="false" customHeight="false" outlineLevel="0" collapsed="false">
      <c r="A2298" s="360" t="s">
        <v>3625</v>
      </c>
      <c r="B2298" s="144" t="n">
        <v>4.0328025477707</v>
      </c>
      <c r="C2298" s="321" t="s">
        <v>850</v>
      </c>
      <c r="D2298" s="127"/>
      <c r="E2298" s="144" t="n">
        <f aca="false">B2298*F2298</f>
        <v>82.6651125286624</v>
      </c>
      <c r="F2298" s="356" t="n">
        <f aca="false">F2297</f>
        <v>20.49818</v>
      </c>
    </row>
    <row r="2299" customFormat="false" ht="12.75" hidden="false" customHeight="false" outlineLevel="0" collapsed="false">
      <c r="A2299" s="360" t="s">
        <v>3626</v>
      </c>
      <c r="B2299" s="144" t="n">
        <v>1.61312101910828</v>
      </c>
      <c r="C2299" s="321" t="s">
        <v>850</v>
      </c>
      <c r="D2299" s="127"/>
      <c r="E2299" s="144" t="n">
        <f aca="false">B2299*F2299</f>
        <v>33.066045011465</v>
      </c>
      <c r="F2299" s="356" t="n">
        <f aca="false">F2298</f>
        <v>20.49818</v>
      </c>
    </row>
    <row r="2300" customFormat="false" ht="12.75" hidden="false" customHeight="false" outlineLevel="0" collapsed="false">
      <c r="A2300" s="360" t="s">
        <v>3627</v>
      </c>
      <c r="B2300" s="144" t="n">
        <v>0.537707006369427</v>
      </c>
      <c r="C2300" s="321" t="s">
        <v>850</v>
      </c>
      <c r="D2300" s="127"/>
      <c r="E2300" s="144" t="n">
        <f aca="false">B2300*F2300</f>
        <v>11.0220150038217</v>
      </c>
      <c r="F2300" s="356" t="n">
        <f aca="false">F2299</f>
        <v>20.49818</v>
      </c>
    </row>
    <row r="2301" customFormat="false" ht="12.75" hidden="false" customHeight="false" outlineLevel="0" collapsed="false">
      <c r="A2301" s="360" t="s">
        <v>3628</v>
      </c>
      <c r="B2301" s="144" t="n">
        <v>4.25684713375796</v>
      </c>
      <c r="C2301" s="321" t="s">
        <v>850</v>
      </c>
      <c r="D2301" s="127"/>
      <c r="E2301" s="144" t="n">
        <f aca="false">B2301*F2301</f>
        <v>87.2576187802548</v>
      </c>
      <c r="F2301" s="356" t="n">
        <f aca="false">F2300</f>
        <v>20.49818</v>
      </c>
    </row>
    <row r="2302" customFormat="false" ht="12.75" hidden="false" customHeight="false" outlineLevel="0" collapsed="false">
      <c r="A2302" s="360" t="s">
        <v>3629</v>
      </c>
      <c r="B2302" s="144" t="n">
        <v>1.70273885350318</v>
      </c>
      <c r="C2302" s="321" t="s">
        <v>850</v>
      </c>
      <c r="D2302" s="127"/>
      <c r="E2302" s="144" t="n">
        <f aca="false">B2302*F2302</f>
        <v>34.9030475121019</v>
      </c>
      <c r="F2302" s="356" t="n">
        <f aca="false">F2301</f>
        <v>20.49818</v>
      </c>
    </row>
    <row r="2303" customFormat="false" ht="12.75" hidden="false" customHeight="false" outlineLevel="0" collapsed="false">
      <c r="A2303" s="360" t="s">
        <v>3630</v>
      </c>
      <c r="B2303" s="144" t="n">
        <v>0.567579617834395</v>
      </c>
      <c r="C2303" s="321" t="s">
        <v>850</v>
      </c>
      <c r="D2303" s="127"/>
      <c r="E2303" s="144" t="n">
        <f aca="false">B2303*F2303</f>
        <v>11.6343491707006</v>
      </c>
      <c r="F2303" s="356" t="n">
        <f aca="false">F2302</f>
        <v>20.49818</v>
      </c>
    </row>
    <row r="2304" customFormat="false" ht="12.75" hidden="false" customHeight="false" outlineLevel="0" collapsed="false">
      <c r="A2304" s="360" t="s">
        <v>3631</v>
      </c>
      <c r="B2304" s="144" t="n">
        <v>4.46595541401274</v>
      </c>
      <c r="C2304" s="321" t="s">
        <v>850</v>
      </c>
      <c r="D2304" s="127"/>
      <c r="E2304" s="144" t="n">
        <f aca="false">B2304*F2304</f>
        <v>91.5439579484077</v>
      </c>
      <c r="F2304" s="356" t="n">
        <f aca="false">F2303</f>
        <v>20.49818</v>
      </c>
    </row>
    <row r="2305" customFormat="false" ht="12.75" hidden="false" customHeight="false" outlineLevel="0" collapsed="false">
      <c r="A2305" s="360" t="s">
        <v>3632</v>
      </c>
      <c r="B2305" s="144" t="n">
        <v>1.77742038216561</v>
      </c>
      <c r="C2305" s="321" t="s">
        <v>850</v>
      </c>
      <c r="D2305" s="127"/>
      <c r="E2305" s="144" t="n">
        <f aca="false">B2305*F2305</f>
        <v>36.4338829292994</v>
      </c>
      <c r="F2305" s="356" t="n">
        <f aca="false">F2304</f>
        <v>20.49818</v>
      </c>
    </row>
    <row r="2306" customFormat="false" ht="12.75" hidden="false" customHeight="false" outlineLevel="0" collapsed="false">
      <c r="A2306" s="360" t="s">
        <v>3633</v>
      </c>
      <c r="B2306" s="144" t="n">
        <v>0.597452229299363</v>
      </c>
      <c r="C2306" s="321" t="s">
        <v>850</v>
      </c>
      <c r="D2306" s="127"/>
      <c r="E2306" s="144" t="n">
        <f aca="false">B2306*F2306</f>
        <v>12.2466833375796</v>
      </c>
      <c r="F2306" s="356" t="n">
        <f aca="false">F2305</f>
        <v>20.49818</v>
      </c>
    </row>
    <row r="2307" customFormat="false" ht="12.75" hidden="false" customHeight="false" outlineLevel="0" collapsed="false">
      <c r="A2307" s="360" t="s">
        <v>3634</v>
      </c>
      <c r="B2307" s="144" t="n">
        <v>4.69</v>
      </c>
      <c r="C2307" s="321" t="s">
        <v>850</v>
      </c>
      <c r="D2307" s="127"/>
      <c r="E2307" s="144" t="n">
        <f aca="false">B2307*F2307</f>
        <v>96.1364642</v>
      </c>
      <c r="F2307" s="356" t="n">
        <f aca="false">F2306</f>
        <v>20.49818</v>
      </c>
    </row>
    <row r="2308" customFormat="false" ht="12.75" hidden="false" customHeight="false" outlineLevel="0" collapsed="false">
      <c r="A2308" s="360" t="s">
        <v>3635</v>
      </c>
      <c r="B2308" s="144" t="n">
        <v>1.88197452229299</v>
      </c>
      <c r="C2308" s="321" t="s">
        <v>850</v>
      </c>
      <c r="D2308" s="127"/>
      <c r="E2308" s="144" t="n">
        <f aca="false">B2308*F2308</f>
        <v>38.5770525133758</v>
      </c>
      <c r="F2308" s="356" t="n">
        <f aca="false">F2307</f>
        <v>20.49818</v>
      </c>
    </row>
    <row r="2309" customFormat="false" ht="12.75" hidden="false" customHeight="false" outlineLevel="0" collapsed="false">
      <c r="A2309" s="360" t="s">
        <v>3636</v>
      </c>
      <c r="B2309" s="144" t="n">
        <v>0.627324840764331</v>
      </c>
      <c r="C2309" s="321" t="s">
        <v>850</v>
      </c>
      <c r="D2309" s="127"/>
      <c r="E2309" s="144" t="n">
        <f aca="false">B2309*F2309</f>
        <v>12.8590175044586</v>
      </c>
      <c r="F2309" s="356" t="n">
        <f aca="false">F2308</f>
        <v>20.49818</v>
      </c>
    </row>
    <row r="2310" customFormat="false" ht="12.75" hidden="false" customHeight="false" outlineLevel="0" collapsed="false">
      <c r="A2310" s="360" t="s">
        <v>3637</v>
      </c>
      <c r="B2310" s="144" t="n">
        <v>4.39127388535032</v>
      </c>
      <c r="C2310" s="321" t="s">
        <v>850</v>
      </c>
      <c r="D2310" s="127"/>
      <c r="E2310" s="144" t="n">
        <f aca="false">B2310*F2310</f>
        <v>90.0131225312102</v>
      </c>
      <c r="F2310" s="356" t="n">
        <f aca="false">F2309</f>
        <v>20.49818</v>
      </c>
    </row>
    <row r="2311" customFormat="false" ht="12.75" hidden="false" customHeight="false" outlineLevel="0" collapsed="false">
      <c r="A2311" s="360" t="s">
        <v>3638</v>
      </c>
      <c r="B2311" s="144" t="n">
        <v>1.74754777070064</v>
      </c>
      <c r="C2311" s="321" t="s">
        <v>850</v>
      </c>
      <c r="D2311" s="127"/>
      <c r="E2311" s="144" t="n">
        <f aca="false">B2311*F2311</f>
        <v>35.8215487624204</v>
      </c>
      <c r="F2311" s="356" t="n">
        <f aca="false">F2310</f>
        <v>20.49818</v>
      </c>
    </row>
    <row r="2312" customFormat="false" ht="18.75" hidden="false" customHeight="false" outlineLevel="0" collapsed="false">
      <c r="A2312" s="346" t="s">
        <v>3639</v>
      </c>
      <c r="B2312" s="347"/>
      <c r="C2312" s="347"/>
      <c r="D2312" s="347"/>
      <c r="E2312" s="347"/>
      <c r="F2312" s="348"/>
    </row>
    <row r="2313" customFormat="false" ht="51" hidden="false" customHeight="false" outlineLevel="0" collapsed="false">
      <c r="A2313" s="360" t="s">
        <v>3640</v>
      </c>
      <c r="B2313" s="144" t="n">
        <v>370.256082802548</v>
      </c>
      <c r="C2313" s="321" t="s">
        <v>2970</v>
      </c>
      <c r="D2313" s="127"/>
      <c r="E2313" s="144" t="n">
        <f aca="false">B2313*F2313</f>
        <v>7589.57583138153</v>
      </c>
      <c r="F2313" s="356" t="n">
        <f aca="false">+F2311</f>
        <v>20.49818</v>
      </c>
    </row>
    <row r="2314" customFormat="false" ht="38.25" hidden="false" customHeight="false" outlineLevel="0" collapsed="false">
      <c r="A2314" s="360" t="s">
        <v>3641</v>
      </c>
      <c r="B2314" s="144" t="n">
        <v>237.14372611465</v>
      </c>
      <c r="C2314" s="321" t="s">
        <v>282</v>
      </c>
      <c r="D2314" s="127"/>
      <c r="E2314" s="144" t="n">
        <f aca="false">B2314*F2314</f>
        <v>4861.01478376879</v>
      </c>
      <c r="F2314" s="356" t="n">
        <f aca="false">F2313</f>
        <v>20.49818</v>
      </c>
    </row>
    <row r="2315" customFormat="false" ht="51" hidden="false" customHeight="false" outlineLevel="0" collapsed="false">
      <c r="A2315" s="360" t="s">
        <v>3642</v>
      </c>
      <c r="B2315" s="144" t="n">
        <v>399.247452229299</v>
      </c>
      <c r="C2315" s="321" t="s">
        <v>282</v>
      </c>
      <c r="D2315" s="127"/>
      <c r="E2315" s="144" t="n">
        <f aca="false">B2315*F2315</f>
        <v>8183.84614033758</v>
      </c>
      <c r="F2315" s="356" t="n">
        <f aca="false">F2314</f>
        <v>20.49818</v>
      </c>
    </row>
    <row r="2316" customFormat="false" ht="38.25" hidden="false" customHeight="false" outlineLevel="0" collapsed="false">
      <c r="A2316" s="360" t="s">
        <v>3643</v>
      </c>
      <c r="B2316" s="144" t="n">
        <v>498.409585987261</v>
      </c>
      <c r="C2316" s="321" t="s">
        <v>282</v>
      </c>
      <c r="D2316" s="127"/>
      <c r="E2316" s="144" t="n">
        <f aca="false">B2316*F2316</f>
        <v>10216.4894072924</v>
      </c>
      <c r="F2316" s="356" t="n">
        <f aca="false">F2315</f>
        <v>20.49818</v>
      </c>
    </row>
    <row r="2317" customFormat="false" ht="51" hidden="false" customHeight="false" outlineLevel="0" collapsed="false">
      <c r="A2317" s="360" t="s">
        <v>3644</v>
      </c>
      <c r="B2317" s="144" t="n">
        <v>127.317070063694</v>
      </c>
      <c r="C2317" s="321" t="s">
        <v>850</v>
      </c>
      <c r="D2317" s="127"/>
      <c r="E2317" s="144" t="n">
        <f aca="false">B2317*F2317</f>
        <v>2609.76821923822</v>
      </c>
      <c r="F2317" s="356" t="n">
        <f aca="false">F2316</f>
        <v>20.49818</v>
      </c>
    </row>
    <row r="2318" customFormat="false" ht="18.75" hidden="false" customHeight="false" outlineLevel="0" collapsed="false">
      <c r="A2318" s="346" t="s">
        <v>3645</v>
      </c>
      <c r="B2318" s="347"/>
      <c r="C2318" s="347"/>
      <c r="D2318" s="347"/>
      <c r="E2318" s="347"/>
      <c r="F2318" s="348"/>
    </row>
    <row r="2319" customFormat="false" ht="25.5" hidden="false" customHeight="false" outlineLevel="0" collapsed="false">
      <c r="A2319" s="364" t="s">
        <v>3646</v>
      </c>
      <c r="B2319" s="144" t="n">
        <v>925.587929936306</v>
      </c>
      <c r="C2319" s="321" t="s">
        <v>5</v>
      </c>
      <c r="D2319" s="127"/>
      <c r="E2319" s="144" t="n">
        <f aca="false">B2319*F2319</f>
        <v>18972.8679936618</v>
      </c>
      <c r="F2319" s="356" t="n">
        <f aca="false">+F2317</f>
        <v>20.49818</v>
      </c>
    </row>
    <row r="2320" customFormat="false" ht="25.5" hidden="false" customHeight="false" outlineLevel="0" collapsed="false">
      <c r="A2320" s="364" t="s">
        <v>3647</v>
      </c>
      <c r="B2320" s="144" t="n">
        <v>1155.41286624204</v>
      </c>
      <c r="C2320" s="321" t="s">
        <v>5</v>
      </c>
      <c r="D2320" s="127"/>
      <c r="E2320" s="144" t="n">
        <f aca="false">B2320*F2320</f>
        <v>23683.8609065452</v>
      </c>
      <c r="F2320" s="356" t="n">
        <f aca="false">F2319</f>
        <v>20.49818</v>
      </c>
    </row>
    <row r="2321" customFormat="false" ht="25.5" hidden="false" customHeight="false" outlineLevel="0" collapsed="false">
      <c r="A2321" s="364" t="s">
        <v>3648</v>
      </c>
      <c r="B2321" s="144" t="n">
        <v>1260.47484076433</v>
      </c>
      <c r="C2321" s="321" t="s">
        <v>5</v>
      </c>
      <c r="D2321" s="127"/>
      <c r="E2321" s="144" t="n">
        <f aca="false">B2321*F2321</f>
        <v>25837.4401714586</v>
      </c>
      <c r="F2321" s="356" t="n">
        <f aca="false">F2320</f>
        <v>20.49818</v>
      </c>
    </row>
    <row r="2322" customFormat="false" ht="25.5" hidden="false" customHeight="false" outlineLevel="0" collapsed="false">
      <c r="A2322" s="364" t="s">
        <v>3649</v>
      </c>
      <c r="B2322" s="144" t="n">
        <v>1365.50694267516</v>
      </c>
      <c r="C2322" s="321" t="s">
        <v>5</v>
      </c>
      <c r="D2322" s="127"/>
      <c r="E2322" s="144" t="n">
        <f aca="false">B2322*F2322</f>
        <v>27990.4071022051</v>
      </c>
      <c r="F2322" s="356" t="n">
        <f aca="false">F2321</f>
        <v>20.49818</v>
      </c>
    </row>
    <row r="2323" customFormat="false" ht="25.5" hidden="false" customHeight="false" outlineLevel="0" collapsed="false">
      <c r="A2323" s="364" t="s">
        <v>3650</v>
      </c>
      <c r="B2323" s="144" t="n">
        <v>1470.53904458599</v>
      </c>
      <c r="C2323" s="321" t="s">
        <v>5</v>
      </c>
      <c r="D2323" s="127"/>
      <c r="E2323" s="144" t="n">
        <f aca="false">B2323*F2323</f>
        <v>30143.3740329516</v>
      </c>
      <c r="F2323" s="356" t="n">
        <f aca="false">F2322</f>
        <v>20.49818</v>
      </c>
    </row>
    <row r="2324" customFormat="false" ht="25.5" hidden="false" customHeight="false" outlineLevel="0" collapsed="false">
      <c r="A2324" s="364" t="s">
        <v>3651</v>
      </c>
      <c r="B2324" s="144" t="n">
        <v>1660.31974522293</v>
      </c>
      <c r="C2324" s="321" t="s">
        <v>5</v>
      </c>
      <c r="D2324" s="127"/>
      <c r="E2324" s="144" t="n">
        <f aca="false">B2324*F2324</f>
        <v>34033.5329951338</v>
      </c>
      <c r="F2324" s="356" t="n">
        <f aca="false">F2323</f>
        <v>20.49818</v>
      </c>
    </row>
    <row r="2325" customFormat="false" ht="25.5" hidden="false" customHeight="false" outlineLevel="0" collapsed="false">
      <c r="A2325" s="364" t="s">
        <v>3652</v>
      </c>
      <c r="B2325" s="144" t="n">
        <v>1770.96789808917</v>
      </c>
      <c r="C2325" s="321" t="s">
        <v>5</v>
      </c>
      <c r="D2325" s="127"/>
      <c r="E2325" s="144" t="n">
        <f aca="false">B2325*F2325</f>
        <v>36301.6187492535</v>
      </c>
      <c r="F2325" s="356" t="n">
        <f aca="false">F2324</f>
        <v>20.49818</v>
      </c>
    </row>
    <row r="2326" customFormat="false" ht="25.5" hidden="false" customHeight="false" outlineLevel="0" collapsed="false">
      <c r="A2326" s="364" t="s">
        <v>3653</v>
      </c>
      <c r="B2326" s="144" t="n">
        <v>2099.53675159236</v>
      </c>
      <c r="C2326" s="321" t="s">
        <v>5</v>
      </c>
      <c r="D2326" s="127"/>
      <c r="E2326" s="144" t="n">
        <f aca="false">B2326*F2326</f>
        <v>43036.6822507554</v>
      </c>
      <c r="F2326" s="356" t="n">
        <f aca="false">F2325</f>
        <v>20.49818</v>
      </c>
    </row>
    <row r="2327" customFormat="false" ht="25.5" hidden="false" customHeight="false" outlineLevel="0" collapsed="false">
      <c r="A2327" s="364" t="s">
        <v>3654</v>
      </c>
      <c r="B2327" s="144" t="n">
        <v>2207.73535031847</v>
      </c>
      <c r="C2327" s="321" t="s">
        <v>5</v>
      </c>
      <c r="D2327" s="127"/>
      <c r="E2327" s="144" t="n">
        <f aca="false">B2327*F2327</f>
        <v>45254.5566031911</v>
      </c>
      <c r="F2327" s="356" t="n">
        <f aca="false">F2326</f>
        <v>20.49818</v>
      </c>
    </row>
    <row r="2328" customFormat="false" ht="25.5" hidden="false" customHeight="false" outlineLevel="0" collapsed="false">
      <c r="A2328" s="364" t="s">
        <v>3655</v>
      </c>
      <c r="B2328" s="144" t="n">
        <v>2403.01261146497</v>
      </c>
      <c r="C2328" s="321" t="s">
        <v>5</v>
      </c>
      <c r="D2328" s="127"/>
      <c r="E2328" s="144" t="n">
        <f aca="false">B2328*F2328</f>
        <v>49257.385052079</v>
      </c>
      <c r="F2328" s="356" t="n">
        <f aca="false">F2327</f>
        <v>20.49818</v>
      </c>
    </row>
    <row r="2329" customFormat="false" ht="25.5" hidden="false" customHeight="false" outlineLevel="0" collapsed="false">
      <c r="A2329" s="364" t="s">
        <v>3656</v>
      </c>
      <c r="B2329" s="144" t="n">
        <v>2514.51213375796</v>
      </c>
      <c r="C2329" s="321" t="s">
        <v>5</v>
      </c>
      <c r="D2329" s="127"/>
      <c r="E2329" s="144" t="n">
        <f aca="false">B2329*F2329</f>
        <v>51542.9223299548</v>
      </c>
      <c r="F2329" s="356" t="n">
        <f aca="false">F2328</f>
        <v>20.49818</v>
      </c>
    </row>
    <row r="2330" customFormat="false" ht="25.5" hidden="false" customHeight="false" outlineLevel="0" collapsed="false">
      <c r="A2330" s="364" t="s">
        <v>3657</v>
      </c>
      <c r="B2330" s="144" t="n">
        <v>2898.47974522293</v>
      </c>
      <c r="C2330" s="321" t="s">
        <v>5</v>
      </c>
      <c r="D2330" s="127"/>
      <c r="E2330" s="144" t="n">
        <f aca="false">B2330*F2330</f>
        <v>59413.5595439338</v>
      </c>
      <c r="F2330" s="356" t="n">
        <f aca="false">F2329</f>
        <v>20.49818</v>
      </c>
    </row>
    <row r="2331" customFormat="false" ht="25.5" hidden="false" customHeight="false" outlineLevel="0" collapsed="false">
      <c r="A2331" s="364" t="s">
        <v>3658</v>
      </c>
      <c r="B2331" s="144" t="n">
        <v>3164.74926751592</v>
      </c>
      <c r="C2331" s="321" t="s">
        <v>5</v>
      </c>
      <c r="D2331" s="127"/>
      <c r="E2331" s="144" t="n">
        <f aca="false">B2331*F2331</f>
        <v>64871.6001404096</v>
      </c>
      <c r="F2331" s="356" t="n">
        <f aca="false">F2330</f>
        <v>20.49818</v>
      </c>
    </row>
    <row r="2332" customFormat="false" ht="25.5" hidden="false" customHeight="false" outlineLevel="0" collapsed="false">
      <c r="A2332" s="364" t="s">
        <v>3659</v>
      </c>
      <c r="B2332" s="144" t="n">
        <v>3394.57420382166</v>
      </c>
      <c r="C2332" s="321" t="s">
        <v>5</v>
      </c>
      <c r="D2332" s="127"/>
      <c r="E2332" s="144" t="n">
        <f aca="false">B2332*F2332</f>
        <v>69582.593053293</v>
      </c>
      <c r="F2332" s="356" t="n">
        <f aca="false">F2331</f>
        <v>20.49818</v>
      </c>
    </row>
    <row r="2333" customFormat="false" ht="25.5" hidden="false" customHeight="false" outlineLevel="0" collapsed="false">
      <c r="A2333" s="364" t="s">
        <v>3660</v>
      </c>
      <c r="B2333" s="144" t="n">
        <v>3517.79872611465</v>
      </c>
      <c r="C2333" s="321" t="s">
        <v>5</v>
      </c>
      <c r="D2333" s="127"/>
      <c r="E2333" s="144" t="n">
        <f aca="false">B2333*F2333</f>
        <v>72108.4714916688</v>
      </c>
      <c r="F2333" s="356" t="n">
        <f aca="false">F2332</f>
        <v>20.49818</v>
      </c>
    </row>
    <row r="2334" customFormat="false" ht="25.5" hidden="false" customHeight="false" outlineLevel="0" collapsed="false">
      <c r="A2334" s="364" t="s">
        <v>3661</v>
      </c>
      <c r="B2334" s="144" t="n">
        <v>3765.54722929936</v>
      </c>
      <c r="C2334" s="321" t="s">
        <v>5</v>
      </c>
      <c r="D2334" s="127"/>
      <c r="E2334" s="144" t="n">
        <f aca="false">B2334*F2334</f>
        <v>77186.8649046796</v>
      </c>
      <c r="F2334" s="356" t="n">
        <f aca="false">F2333</f>
        <v>20.49818</v>
      </c>
    </row>
    <row r="2335" customFormat="false" ht="25.5" hidden="false" customHeight="false" outlineLevel="0" collapsed="false">
      <c r="A2335" s="364" t="s">
        <v>3662</v>
      </c>
      <c r="B2335" s="144" t="n">
        <v>3889.42894904459</v>
      </c>
      <c r="C2335" s="321" t="s">
        <v>5</v>
      </c>
      <c r="D2335" s="127"/>
      <c r="E2335" s="144" t="n">
        <f aca="false">B2335*F2335</f>
        <v>79726.2146947268</v>
      </c>
      <c r="F2335" s="356" t="n">
        <f aca="false">F2334</f>
        <v>20.49818</v>
      </c>
    </row>
    <row r="2336" customFormat="false" ht="25.5" hidden="false" customHeight="false" outlineLevel="0" collapsed="false">
      <c r="A2336" s="364" t="s">
        <v>3663</v>
      </c>
      <c r="B2336" s="144" t="n">
        <v>4149.44015923567</v>
      </c>
      <c r="C2336" s="321" t="s">
        <v>5</v>
      </c>
      <c r="D2336" s="127"/>
      <c r="E2336" s="144" t="n">
        <f aca="false">B2336*F2336</f>
        <v>85055.9712832414</v>
      </c>
      <c r="F2336" s="356" t="n">
        <f aca="false">F2335</f>
        <v>20.49818</v>
      </c>
    </row>
    <row r="2337" customFormat="false" ht="25.5" hidden="false" customHeight="false" outlineLevel="0" collapsed="false">
      <c r="A2337" s="364" t="s">
        <v>3664</v>
      </c>
      <c r="B2337" s="144" t="n">
        <v>4273.39656050955</v>
      </c>
      <c r="C2337" s="321" t="s">
        <v>5</v>
      </c>
      <c r="D2337" s="127"/>
      <c r="E2337" s="144" t="n">
        <f aca="false">B2337*F2337</f>
        <v>87596.8519087057</v>
      </c>
      <c r="F2337" s="356" t="n">
        <f aca="false">F2336</f>
        <v>20.49818</v>
      </c>
    </row>
    <row r="2338" customFormat="false" ht="25.5" hidden="false" customHeight="false" outlineLevel="0" collapsed="false">
      <c r="A2338" s="364" t="s">
        <v>3665</v>
      </c>
      <c r="B2338" s="144" t="n">
        <v>4545.92439490446</v>
      </c>
      <c r="C2338" s="321" t="s">
        <v>5</v>
      </c>
      <c r="D2338" s="127"/>
      <c r="E2338" s="144" t="n">
        <f aca="false">B2338*F2338</f>
        <v>93183.1765131427</v>
      </c>
      <c r="F2338" s="356" t="n">
        <f aca="false">F2337</f>
        <v>20.49818</v>
      </c>
    </row>
    <row r="2339" customFormat="false" ht="25.5" hidden="false" customHeight="false" outlineLevel="0" collapsed="false">
      <c r="A2339" s="364" t="s">
        <v>3666</v>
      </c>
      <c r="B2339" s="144" t="n">
        <v>4669.70156050955</v>
      </c>
      <c r="C2339" s="321" t="s">
        <v>5</v>
      </c>
      <c r="D2339" s="127"/>
      <c r="E2339" s="144" t="n">
        <f aca="false">B2339*F2339</f>
        <v>95720.3831336057</v>
      </c>
      <c r="F2339" s="356" t="n">
        <f aca="false">F2338</f>
        <v>20.49818</v>
      </c>
    </row>
    <row r="2340" customFormat="false" ht="25.5" hidden="false" customHeight="false" outlineLevel="0" collapsed="false">
      <c r="A2340" s="364" t="s">
        <v>3667</v>
      </c>
      <c r="B2340" s="144" t="n">
        <v>4954.58171974522</v>
      </c>
      <c r="C2340" s="321" t="s">
        <v>5</v>
      </c>
      <c r="D2340" s="127"/>
      <c r="E2340" s="144" t="n">
        <f aca="false">B2340*F2340</f>
        <v>101559.907916047</v>
      </c>
      <c r="F2340" s="356" t="n">
        <f aca="false">F2339</f>
        <v>20.49818</v>
      </c>
    </row>
    <row r="2341" customFormat="false" ht="25.5" hidden="false" customHeight="false" outlineLevel="0" collapsed="false">
      <c r="A2341" s="364" t="s">
        <v>3668</v>
      </c>
      <c r="B2341" s="144" t="n">
        <v>5078.55305732484</v>
      </c>
      <c r="C2341" s="321" t="s">
        <v>5</v>
      </c>
      <c r="D2341" s="127"/>
      <c r="E2341" s="144" t="n">
        <f aca="false">B2341*F2341</f>
        <v>104101.094708595</v>
      </c>
      <c r="F2341" s="356" t="n">
        <f aca="false">F2340</f>
        <v>20.49818</v>
      </c>
    </row>
    <row r="2342" customFormat="false" ht="25.5" hidden="false" customHeight="false" outlineLevel="0" collapsed="false">
      <c r="A2342" s="364" t="s">
        <v>3669</v>
      </c>
      <c r="B2342" s="144" t="n">
        <v>5381.80487261147</v>
      </c>
      <c r="C2342" s="321" t="s">
        <v>5</v>
      </c>
      <c r="D2342" s="127"/>
      <c r="E2342" s="144" t="n">
        <f aca="false">B2342*F2342</f>
        <v>110317.205003667</v>
      </c>
      <c r="F2342" s="356" t="n">
        <f aca="false">F2341</f>
        <v>20.49818</v>
      </c>
    </row>
    <row r="2343" customFormat="false" ht="25.5" hidden="false" customHeight="false" outlineLevel="0" collapsed="false">
      <c r="A2343" s="364" t="s">
        <v>3670</v>
      </c>
      <c r="B2343" s="144" t="n">
        <v>5499.69713375796</v>
      </c>
      <c r="C2343" s="321" t="s">
        <v>5</v>
      </c>
      <c r="D2343" s="127"/>
      <c r="E2343" s="144" t="n">
        <f aca="false">B2343*F2343</f>
        <v>112733.781793255</v>
      </c>
      <c r="F2343" s="356" t="n">
        <f aca="false">F2342</f>
        <v>20.49818</v>
      </c>
    </row>
    <row r="2344" customFormat="false" ht="25.5" hidden="false" customHeight="false" outlineLevel="0" collapsed="false">
      <c r="A2344" s="364" t="s">
        <v>3671</v>
      </c>
      <c r="B2344" s="144" t="n">
        <v>5821.84337579618</v>
      </c>
      <c r="C2344" s="321" t="s">
        <v>5</v>
      </c>
      <c r="D2344" s="127"/>
      <c r="E2344" s="144" t="n">
        <f aca="false">B2344*F2344</f>
        <v>119337.193448878</v>
      </c>
      <c r="F2344" s="356" t="n">
        <f aca="false">F2343</f>
        <v>20.49818</v>
      </c>
    </row>
    <row r="2345" customFormat="false" ht="25.5" hidden="false" customHeight="false" outlineLevel="0" collapsed="false">
      <c r="A2345" s="364" t="s">
        <v>3672</v>
      </c>
      <c r="B2345" s="144" t="n">
        <v>6185.69178343949</v>
      </c>
      <c r="C2345" s="321" t="s">
        <v>5</v>
      </c>
      <c r="D2345" s="127"/>
      <c r="E2345" s="144" t="n">
        <f aca="false">B2345*F2345</f>
        <v>126795.423601464</v>
      </c>
      <c r="F2345" s="356" t="n">
        <f aca="false">F2344</f>
        <v>20.49818</v>
      </c>
    </row>
    <row r="2346" customFormat="false" ht="18.75" hidden="false" customHeight="false" outlineLevel="0" collapsed="false">
      <c r="A2346" s="346" t="s">
        <v>3673</v>
      </c>
      <c r="B2346" s="347"/>
      <c r="C2346" s="347"/>
      <c r="D2346" s="347"/>
      <c r="E2346" s="347"/>
      <c r="F2346" s="348"/>
    </row>
    <row r="2347" customFormat="false" ht="25.5" hidden="false" customHeight="false" outlineLevel="0" collapsed="false">
      <c r="A2347" s="364" t="s">
        <v>3674</v>
      </c>
      <c r="B2347" s="144" t="n">
        <v>1182.79111464968</v>
      </c>
      <c r="C2347" s="321" t="s">
        <v>5</v>
      </c>
      <c r="D2347" s="127"/>
      <c r="E2347" s="144" t="n">
        <f aca="false">B2347*F2347</f>
        <v>24245.0651704898</v>
      </c>
      <c r="F2347" s="356" t="n">
        <f aca="false">+F2345</f>
        <v>20.49818</v>
      </c>
    </row>
    <row r="2348" customFormat="false" ht="25.5" hidden="false" customHeight="false" outlineLevel="0" collapsed="false">
      <c r="A2348" s="364" t="s">
        <v>3675</v>
      </c>
      <c r="B2348" s="144" t="n">
        <v>1234.1122611465</v>
      </c>
      <c r="C2348" s="321" t="s">
        <v>5</v>
      </c>
      <c r="D2348" s="127"/>
      <c r="E2348" s="144" t="n">
        <f aca="false">B2348*F2348</f>
        <v>25297.0552691879</v>
      </c>
      <c r="F2348" s="356" t="n">
        <f aca="false">F2347</f>
        <v>20.49818</v>
      </c>
    </row>
    <row r="2349" customFormat="false" ht="25.5" hidden="false" customHeight="false" outlineLevel="0" collapsed="false">
      <c r="A2349" s="364" t="s">
        <v>3676</v>
      </c>
      <c r="B2349" s="144" t="n">
        <v>1452.1076433121</v>
      </c>
      <c r="C2349" s="321" t="s">
        <v>5</v>
      </c>
      <c r="D2349" s="127"/>
      <c r="E2349" s="144" t="n">
        <f aca="false">B2349*F2349</f>
        <v>29765.5638519873</v>
      </c>
      <c r="F2349" s="356" t="n">
        <f aca="false">F2348</f>
        <v>20.49818</v>
      </c>
    </row>
    <row r="2350" customFormat="false" ht="25.5" hidden="false" customHeight="false" outlineLevel="0" collapsed="false">
      <c r="A2350" s="364" t="s">
        <v>3677</v>
      </c>
      <c r="B2350" s="144" t="n">
        <v>1500.1577388535</v>
      </c>
      <c r="C2350" s="321" t="s">
        <v>5</v>
      </c>
      <c r="D2350" s="127"/>
      <c r="E2350" s="144" t="n">
        <f aca="false">B2350*F2350</f>
        <v>30750.5033594121</v>
      </c>
      <c r="F2350" s="356" t="n">
        <f aca="false">F2349</f>
        <v>20.49818</v>
      </c>
    </row>
    <row r="2351" customFormat="false" ht="25.5" hidden="false" customHeight="false" outlineLevel="0" collapsed="false">
      <c r="A2351" s="364" t="s">
        <v>3678</v>
      </c>
      <c r="B2351" s="144" t="n">
        <v>486.639777070064</v>
      </c>
      <c r="C2351" s="321" t="s">
        <v>5</v>
      </c>
      <c r="D2351" s="127"/>
      <c r="E2351" s="144" t="n">
        <f aca="false">B2351*F2351</f>
        <v>9975.22974554204</v>
      </c>
      <c r="F2351" s="356" t="n">
        <f aca="false">F2350</f>
        <v>20.49818</v>
      </c>
    </row>
    <row r="2352" customFormat="false" ht="25.5" hidden="false" customHeight="false" outlineLevel="0" collapsed="false">
      <c r="A2352" s="364" t="s">
        <v>3679</v>
      </c>
      <c r="B2352" s="144" t="n">
        <v>524.518248407643</v>
      </c>
      <c r="C2352" s="321" t="s">
        <v>5</v>
      </c>
      <c r="D2352" s="127"/>
      <c r="E2352" s="144" t="n">
        <f aca="false">B2352*F2352</f>
        <v>10751.6694691446</v>
      </c>
      <c r="F2352" s="356" t="n">
        <f aca="false">F2351</f>
        <v>20.49818</v>
      </c>
    </row>
    <row r="2353" customFormat="false" ht="25.5" hidden="false" customHeight="false" outlineLevel="0" collapsed="false">
      <c r="A2353" s="364" t="s">
        <v>3680</v>
      </c>
      <c r="B2353" s="144" t="n">
        <v>661.499108280255</v>
      </c>
      <c r="C2353" s="321" t="s">
        <v>5</v>
      </c>
      <c r="D2353" s="127"/>
      <c r="E2353" s="144" t="n">
        <f aca="false">B2353*F2353</f>
        <v>13559.5277913682</v>
      </c>
      <c r="F2353" s="356" t="n">
        <f aca="false">F2352</f>
        <v>20.49818</v>
      </c>
    </row>
    <row r="2354" customFormat="false" ht="25.5" hidden="false" customHeight="false" outlineLevel="0" collapsed="false">
      <c r="A2354" s="364" t="s">
        <v>3681</v>
      </c>
      <c r="B2354" s="144" t="n">
        <v>850.87652866242</v>
      </c>
      <c r="C2354" s="321" t="s">
        <v>5</v>
      </c>
      <c r="D2354" s="127"/>
      <c r="E2354" s="144" t="n">
        <f aca="false">B2354*F2354</f>
        <v>17441.4202422975</v>
      </c>
      <c r="F2354" s="356" t="n">
        <f aca="false">F2353</f>
        <v>20.49818</v>
      </c>
    </row>
    <row r="2355" customFormat="false" ht="25.5" hidden="false" customHeight="false" outlineLevel="0" collapsed="false">
      <c r="A2355" s="364" t="s">
        <v>3682</v>
      </c>
      <c r="B2355" s="144" t="n">
        <v>897.552484076433</v>
      </c>
      <c r="C2355" s="321" t="s">
        <v>5</v>
      </c>
      <c r="D2355" s="127"/>
      <c r="E2355" s="144" t="n">
        <f aca="false">B2355*F2355</f>
        <v>18398.1923780459</v>
      </c>
      <c r="F2355" s="356" t="n">
        <f aca="false">F2354</f>
        <v>20.49818</v>
      </c>
    </row>
    <row r="2356" customFormat="false" ht="25.5" hidden="false" customHeight="false" outlineLevel="0" collapsed="false">
      <c r="A2356" s="364" t="s">
        <v>3683</v>
      </c>
      <c r="B2356" s="144" t="n">
        <v>1075.26464968153</v>
      </c>
      <c r="C2356" s="321" t="s">
        <v>5</v>
      </c>
      <c r="D2356" s="127"/>
      <c r="E2356" s="144" t="n">
        <f aca="false">B2356*F2356</f>
        <v>22040.9683368089</v>
      </c>
      <c r="F2356" s="356" t="n">
        <f aca="false">F2355</f>
        <v>20.49818</v>
      </c>
    </row>
    <row r="2357" customFormat="false" ht="25.5" hidden="false" customHeight="false" outlineLevel="0" collapsed="false">
      <c r="A2357" s="364" t="s">
        <v>3684</v>
      </c>
      <c r="B2357" s="144" t="n">
        <v>1121.91073248408</v>
      </c>
      <c r="C2357" s="321" t="s">
        <v>5</v>
      </c>
      <c r="D2357" s="127"/>
      <c r="E2357" s="144" t="n">
        <f aca="false">B2357*F2357</f>
        <v>22997.1281383904</v>
      </c>
      <c r="F2357" s="356" t="n">
        <f aca="false">F2356</f>
        <v>20.49818</v>
      </c>
    </row>
    <row r="2358" customFormat="false" ht="25.5" hidden="false" customHeight="false" outlineLevel="0" collapsed="false">
      <c r="A2358" s="364" t="s">
        <v>3685</v>
      </c>
      <c r="B2358" s="144" t="n">
        <v>1320.11550955414</v>
      </c>
      <c r="C2358" s="321" t="s">
        <v>5</v>
      </c>
      <c r="D2358" s="127"/>
      <c r="E2358" s="144" t="n">
        <f aca="false">B2358*F2358</f>
        <v>27059.9653356325</v>
      </c>
      <c r="F2358" s="356" t="n">
        <f aca="false">F2357</f>
        <v>20.49818</v>
      </c>
    </row>
    <row r="2359" customFormat="false" ht="25.5" hidden="false" customHeight="false" outlineLevel="0" collapsed="false">
      <c r="A2359" s="364" t="s">
        <v>3686</v>
      </c>
      <c r="B2359" s="144" t="n">
        <v>1363.72952229299</v>
      </c>
      <c r="C2359" s="321" t="s">
        <v>5</v>
      </c>
      <c r="D2359" s="127"/>
      <c r="E2359" s="144" t="n">
        <f aca="false">B2359*F2359</f>
        <v>27953.9732192758</v>
      </c>
      <c r="F2359" s="356" t="n">
        <f aca="false">F2358</f>
        <v>20.49818</v>
      </c>
    </row>
    <row r="2360" customFormat="false" ht="18.75" hidden="false" customHeight="false" outlineLevel="0" collapsed="false">
      <c r="A2360" s="346" t="s">
        <v>3687</v>
      </c>
      <c r="B2360" s="347"/>
      <c r="C2360" s="347"/>
      <c r="D2360" s="347"/>
      <c r="E2360" s="347"/>
      <c r="F2360" s="348"/>
    </row>
    <row r="2361" customFormat="false" ht="38.25" hidden="false" customHeight="false" outlineLevel="0" collapsed="false">
      <c r="A2361" s="364" t="s">
        <v>3688</v>
      </c>
      <c r="B2361" s="144" t="n">
        <v>136.398343949045</v>
      </c>
      <c r="C2361" s="321" t="s">
        <v>2970</v>
      </c>
      <c r="D2361" s="127"/>
      <c r="E2361" s="144" t="n">
        <f aca="false">B2361*F2361</f>
        <v>2795.91780596943</v>
      </c>
      <c r="F2361" s="356" t="n">
        <f aca="false">+F2359</f>
        <v>20.49818</v>
      </c>
    </row>
    <row r="2362" customFormat="false" ht="38.25" hidden="false" customHeight="false" outlineLevel="0" collapsed="false">
      <c r="A2362" s="364" t="s">
        <v>3689</v>
      </c>
      <c r="B2362" s="144" t="n">
        <v>178.907070063694</v>
      </c>
      <c r="C2362" s="321" t="s">
        <v>2970</v>
      </c>
      <c r="D2362" s="127"/>
      <c r="E2362" s="144" t="n">
        <f aca="false">B2362*F2362</f>
        <v>3667.26932543822</v>
      </c>
      <c r="F2362" s="356" t="n">
        <f aca="false">F2361</f>
        <v>20.49818</v>
      </c>
    </row>
    <row r="2363" customFormat="false" ht="51" hidden="false" customHeight="false" outlineLevel="0" collapsed="false">
      <c r="A2363" s="364" t="s">
        <v>3690</v>
      </c>
      <c r="B2363" s="144" t="n">
        <v>210.975318471338</v>
      </c>
      <c r="C2363" s="321" t="s">
        <v>2970</v>
      </c>
      <c r="D2363" s="127"/>
      <c r="E2363" s="144" t="n">
        <f aca="false">B2363*F2363</f>
        <v>4324.6100535828</v>
      </c>
      <c r="F2363" s="356" t="n">
        <f aca="false">F2362</f>
        <v>20.49818</v>
      </c>
    </row>
    <row r="2364" customFormat="false" ht="51" hidden="false" customHeight="false" outlineLevel="0" collapsed="false">
      <c r="A2364" s="364" t="s">
        <v>3691</v>
      </c>
      <c r="B2364" s="144" t="n">
        <v>250.466910828025</v>
      </c>
      <c r="C2364" s="321" t="s">
        <v>2970</v>
      </c>
      <c r="D2364" s="127"/>
      <c r="E2364" s="144" t="n">
        <f aca="false">B2364*F2364</f>
        <v>5134.11582219682</v>
      </c>
      <c r="F2364" s="356" t="n">
        <f aca="false">F2363</f>
        <v>20.49818</v>
      </c>
    </row>
    <row r="2365" customFormat="false" ht="51" hidden="false" customHeight="false" outlineLevel="0" collapsed="false">
      <c r="A2365" s="364" t="s">
        <v>3692</v>
      </c>
      <c r="B2365" s="144" t="n">
        <v>283.281974522293</v>
      </c>
      <c r="C2365" s="321" t="s">
        <v>2970</v>
      </c>
      <c r="D2365" s="127"/>
      <c r="E2365" s="144" t="n">
        <f aca="false">B2365*F2365</f>
        <v>5806.76490451338</v>
      </c>
      <c r="F2365" s="356" t="n">
        <f aca="false">F2364</f>
        <v>20.49818</v>
      </c>
    </row>
    <row r="2366" customFormat="false" ht="51" hidden="false" customHeight="false" outlineLevel="0" collapsed="false">
      <c r="A2366" s="364" t="s">
        <v>3693</v>
      </c>
      <c r="B2366" s="144" t="n">
        <v>305.641624203822</v>
      </c>
      <c r="C2366" s="321" t="s">
        <v>2970</v>
      </c>
      <c r="D2366" s="127"/>
      <c r="E2366" s="144" t="n">
        <f aca="false">B2366*F2366</f>
        <v>6265.09702842229</v>
      </c>
      <c r="F2366" s="356" t="n">
        <f aca="false">F2365</f>
        <v>20.49818</v>
      </c>
    </row>
    <row r="2367" customFormat="false" ht="51" hidden="false" customHeight="false" outlineLevel="0" collapsed="false">
      <c r="A2367" s="364" t="s">
        <v>3694</v>
      </c>
      <c r="B2367" s="144" t="n">
        <v>328.00127388535</v>
      </c>
      <c r="C2367" s="321" t="s">
        <v>2970</v>
      </c>
      <c r="D2367" s="127"/>
      <c r="E2367" s="144" t="n">
        <f aca="false">B2367*F2367</f>
        <v>6723.42915233121</v>
      </c>
      <c r="F2367" s="356" t="n">
        <f aca="false">F2366</f>
        <v>20.49818</v>
      </c>
    </row>
    <row r="2368" customFormat="false" ht="51" hidden="false" customHeight="false" outlineLevel="0" collapsed="false">
      <c r="A2368" s="364" t="s">
        <v>3695</v>
      </c>
      <c r="B2368" s="144" t="n">
        <v>344.431210191083</v>
      </c>
      <c r="C2368" s="321" t="s">
        <v>2970</v>
      </c>
      <c r="D2368" s="127"/>
      <c r="E2368" s="144" t="n">
        <f aca="false">B2368*F2368</f>
        <v>7060.21294411465</v>
      </c>
      <c r="F2368" s="356" t="n">
        <f aca="false">F2367</f>
        <v>20.49818</v>
      </c>
    </row>
    <row r="2369" customFormat="false" ht="51" hidden="false" customHeight="false" outlineLevel="0" collapsed="false">
      <c r="A2369" s="364" t="s">
        <v>3696</v>
      </c>
      <c r="B2369" s="144" t="n">
        <v>354.543089171975</v>
      </c>
      <c r="C2369" s="321" t="s">
        <v>2970</v>
      </c>
      <c r="D2369" s="127"/>
      <c r="E2369" s="144" t="n">
        <f aca="false">B2369*F2369</f>
        <v>7267.48805960319</v>
      </c>
      <c r="F2369" s="356" t="n">
        <f aca="false">F2368</f>
        <v>20.49818</v>
      </c>
    </row>
    <row r="2370" customFormat="false" ht="51" hidden="false" customHeight="false" outlineLevel="0" collapsed="false">
      <c r="A2370" s="364" t="s">
        <v>3697</v>
      </c>
      <c r="B2370" s="144" t="n">
        <v>387.627006369427</v>
      </c>
      <c r="C2370" s="321" t="s">
        <v>2970</v>
      </c>
      <c r="D2370" s="127"/>
      <c r="E2370" s="144" t="n">
        <f aca="false">B2370*F2370</f>
        <v>7945.64814942166</v>
      </c>
      <c r="F2370" s="356" t="n">
        <f aca="false">F2369</f>
        <v>20.49818</v>
      </c>
    </row>
    <row r="2371" customFormat="false" ht="51" hidden="false" customHeight="false" outlineLevel="0" collapsed="false">
      <c r="A2371" s="364" t="s">
        <v>3698</v>
      </c>
      <c r="B2371" s="144" t="n">
        <v>399.00847133758</v>
      </c>
      <c r="C2371" s="321" t="s">
        <v>2970</v>
      </c>
      <c r="D2371" s="127"/>
      <c r="E2371" s="144" t="n">
        <f aca="false">B2371*F2371</f>
        <v>8178.94746700255</v>
      </c>
      <c r="F2371" s="356" t="n">
        <f aca="false">F2370</f>
        <v>20.49818</v>
      </c>
    </row>
    <row r="2372" customFormat="false" ht="51" hidden="false" customHeight="false" outlineLevel="0" collapsed="false">
      <c r="A2372" s="364" t="s">
        <v>3699</v>
      </c>
      <c r="B2372" s="144" t="n">
        <v>421.935700636943</v>
      </c>
      <c r="C2372" s="321" t="s">
        <v>2970</v>
      </c>
      <c r="D2372" s="127"/>
      <c r="E2372" s="144" t="n">
        <f aca="false">B2372*F2372</f>
        <v>8648.91394008217</v>
      </c>
      <c r="F2372" s="356" t="n">
        <f aca="false">F2371</f>
        <v>20.49818</v>
      </c>
    </row>
    <row r="2373" customFormat="false" ht="51" hidden="false" customHeight="false" outlineLevel="0" collapsed="false">
      <c r="A2373" s="364" t="s">
        <v>3700</v>
      </c>
      <c r="B2373" s="144" t="n">
        <v>492.016847133758</v>
      </c>
      <c r="C2373" s="321" t="s">
        <v>2970</v>
      </c>
      <c r="D2373" s="127"/>
      <c r="E2373" s="144" t="n">
        <f aca="false">B2373*F2373</f>
        <v>10085.4498955803</v>
      </c>
      <c r="F2373" s="356" t="n">
        <f aca="false">F2372</f>
        <v>20.49818</v>
      </c>
    </row>
    <row r="2374" customFormat="false" ht="51" hidden="false" customHeight="false" outlineLevel="0" collapsed="false">
      <c r="A2374" s="364" t="s">
        <v>3701</v>
      </c>
      <c r="B2374" s="144" t="n">
        <v>536.721210191083</v>
      </c>
      <c r="C2374" s="321" t="s">
        <v>2970</v>
      </c>
      <c r="D2374" s="127"/>
      <c r="E2374" s="144" t="n">
        <f aca="false">B2374*F2374</f>
        <v>11001.8079763146</v>
      </c>
      <c r="F2374" s="356" t="n">
        <f aca="false">F2373</f>
        <v>20.49818</v>
      </c>
    </row>
    <row r="2375" customFormat="false" ht="38.25" hidden="false" customHeight="false" outlineLevel="0" collapsed="false">
      <c r="A2375" s="364" t="s">
        <v>3702</v>
      </c>
      <c r="B2375" s="144" t="n">
        <v>405.535636942675</v>
      </c>
      <c r="C2375" s="321" t="s">
        <v>2970</v>
      </c>
      <c r="D2375" s="127"/>
      <c r="E2375" s="144" t="n">
        <f aca="false">B2375*F2375</f>
        <v>8312.74248246561</v>
      </c>
      <c r="F2375" s="356" t="n">
        <f aca="false">F2374</f>
        <v>20.49818</v>
      </c>
    </row>
    <row r="2376" customFormat="false" ht="38.25" hidden="false" customHeight="false" outlineLevel="0" collapsed="false">
      <c r="A2376" s="364" t="s">
        <v>3703</v>
      </c>
      <c r="B2376" s="144" t="n">
        <v>417.454808917197</v>
      </c>
      <c r="C2376" s="321" t="s">
        <v>2970</v>
      </c>
      <c r="D2376" s="127"/>
      <c r="E2376" s="144" t="n">
        <f aca="false">B2376*F2376</f>
        <v>8557.06381505032</v>
      </c>
      <c r="F2376" s="356" t="n">
        <f aca="false">F2375</f>
        <v>20.49818</v>
      </c>
    </row>
    <row r="2377" customFormat="false" ht="38.25" hidden="false" customHeight="false" outlineLevel="0" collapsed="false">
      <c r="A2377" s="364" t="s">
        <v>3704</v>
      </c>
      <c r="B2377" s="144" t="n">
        <v>441.412643312102</v>
      </c>
      <c r="C2377" s="321" t="s">
        <v>2970</v>
      </c>
      <c r="D2377" s="127"/>
      <c r="E2377" s="144" t="n">
        <f aca="false">B2377*F2377</f>
        <v>9048.15581688726</v>
      </c>
      <c r="F2377" s="356" t="n">
        <f aca="false">F2376</f>
        <v>20.49818</v>
      </c>
    </row>
    <row r="2378" customFormat="false" ht="38.25" hidden="false" customHeight="false" outlineLevel="0" collapsed="false">
      <c r="A2378" s="364" t="s">
        <v>3705</v>
      </c>
      <c r="B2378" s="144" t="n">
        <v>514.749904458599</v>
      </c>
      <c r="C2378" s="321" t="s">
        <v>2970</v>
      </c>
      <c r="D2378" s="127"/>
      <c r="E2378" s="144" t="n">
        <f aca="false">B2378*F2378</f>
        <v>10551.4361965752</v>
      </c>
      <c r="F2378" s="356" t="n">
        <f aca="false">F2377</f>
        <v>20.49818</v>
      </c>
    </row>
    <row r="2379" customFormat="false" ht="38.25" hidden="false" customHeight="false" outlineLevel="0" collapsed="false">
      <c r="A2379" s="364" t="s">
        <v>3706</v>
      </c>
      <c r="B2379" s="144" t="n">
        <v>561.515477707006</v>
      </c>
      <c r="C2379" s="321" t="s">
        <v>2970</v>
      </c>
      <c r="D2379" s="127"/>
      <c r="E2379" s="144" t="n">
        <f aca="false">B2379*F2379</f>
        <v>11510.0453348242</v>
      </c>
      <c r="F2379" s="356" t="n">
        <f aca="false">F2378</f>
        <v>20.49818</v>
      </c>
    </row>
    <row r="2380" customFormat="false" ht="38.25" hidden="false" customHeight="false" outlineLevel="0" collapsed="false">
      <c r="A2380" s="364" t="s">
        <v>3707</v>
      </c>
      <c r="B2380" s="144" t="n">
        <v>596.376815286624</v>
      </c>
      <c r="C2380" s="321" t="s">
        <v>2970</v>
      </c>
      <c r="D2380" s="127"/>
      <c r="E2380" s="144" t="n">
        <f aca="false">B2380*F2380</f>
        <v>12224.639307572</v>
      </c>
      <c r="F2380" s="356" t="n">
        <f aca="false">F2379</f>
        <v>20.49818</v>
      </c>
    </row>
    <row r="2381" customFormat="false" ht="38.25" hidden="false" customHeight="false" outlineLevel="0" collapsed="false">
      <c r="A2381" s="364" t="s">
        <v>3708</v>
      </c>
      <c r="B2381" s="144" t="n">
        <v>633.613025477707</v>
      </c>
      <c r="C2381" s="321" t="s">
        <v>2970</v>
      </c>
      <c r="D2381" s="127"/>
      <c r="E2381" s="144" t="n">
        <f aca="false">B2381*F2381</f>
        <v>12987.9138465866</v>
      </c>
      <c r="F2381" s="356" t="n">
        <f aca="false">F2380</f>
        <v>20.49818</v>
      </c>
    </row>
    <row r="2382" customFormat="false" ht="38.25" hidden="false" customHeight="false" outlineLevel="0" collapsed="false">
      <c r="A2382" s="364" t="s">
        <v>3709</v>
      </c>
      <c r="B2382" s="144" t="n">
        <v>687.338917197452</v>
      </c>
      <c r="C2382" s="321" t="s">
        <v>2970</v>
      </c>
      <c r="D2382" s="127"/>
      <c r="E2382" s="144" t="n">
        <f aca="false">B2382*F2382</f>
        <v>14089.1968457185</v>
      </c>
      <c r="F2382" s="356" t="n">
        <f aca="false">F2381</f>
        <v>20.49818</v>
      </c>
    </row>
    <row r="2383" customFormat="false" ht="38.25" hidden="false" customHeight="false" outlineLevel="0" collapsed="false">
      <c r="A2383" s="364" t="s">
        <v>3710</v>
      </c>
      <c r="B2383" s="144" t="n">
        <v>758.839012738854</v>
      </c>
      <c r="C2383" s="321" t="s">
        <v>2970</v>
      </c>
      <c r="D2383" s="127"/>
      <c r="E2383" s="144" t="n">
        <f aca="false">B2383*F2383</f>
        <v>15554.8186741433</v>
      </c>
      <c r="F2383" s="356" t="n">
        <f aca="false">F2382</f>
        <v>20.49818</v>
      </c>
    </row>
    <row r="2384" customFormat="false" ht="38.25" hidden="false" customHeight="false" outlineLevel="0" collapsed="false">
      <c r="A2384" s="364" t="s">
        <v>3711</v>
      </c>
      <c r="B2384" s="144" t="n">
        <v>881.092675159236</v>
      </c>
      <c r="C2384" s="321" t="s">
        <v>2970</v>
      </c>
      <c r="D2384" s="127"/>
      <c r="E2384" s="144" t="n">
        <f aca="false">B2384*F2384</f>
        <v>18060.7962520955</v>
      </c>
      <c r="F2384" s="356" t="n">
        <f aca="false">F2383</f>
        <v>20.49818</v>
      </c>
    </row>
    <row r="2385" customFormat="false" ht="38.25" hidden="false" customHeight="false" outlineLevel="0" collapsed="false">
      <c r="A2385" s="364" t="s">
        <v>3712</v>
      </c>
      <c r="B2385" s="144" t="n">
        <v>1031.66557324841</v>
      </c>
      <c r="C2385" s="321" t="s">
        <v>2970</v>
      </c>
      <c r="D2385" s="127"/>
      <c r="E2385" s="144" t="n">
        <f aca="false">B2385*F2385</f>
        <v>21147.266620249</v>
      </c>
      <c r="F2385" s="356" t="n">
        <f aca="false">F2384</f>
        <v>20.49818</v>
      </c>
    </row>
    <row r="2386" customFormat="false" ht="38.25" hidden="false" customHeight="false" outlineLevel="0" collapsed="false">
      <c r="A2386" s="364" t="s">
        <v>3713</v>
      </c>
      <c r="B2386" s="144" t="n">
        <v>702.230414012739</v>
      </c>
      <c r="C2386" s="321" t="s">
        <v>2970</v>
      </c>
      <c r="D2386" s="127"/>
      <c r="E2386" s="144" t="n">
        <f aca="false">B2386*F2386</f>
        <v>14394.4454279076</v>
      </c>
      <c r="F2386" s="356" t="n">
        <f aca="false">F2385</f>
        <v>20.49818</v>
      </c>
    </row>
    <row r="2387" customFormat="false" ht="38.25" hidden="false" customHeight="false" outlineLevel="0" collapsed="false">
      <c r="A2387" s="364" t="s">
        <v>3714</v>
      </c>
      <c r="B2387" s="144" t="n">
        <v>746.083407643312</v>
      </c>
      <c r="C2387" s="321" t="s">
        <v>2970</v>
      </c>
      <c r="D2387" s="127"/>
      <c r="E2387" s="144" t="n">
        <f aca="false">B2387*F2387</f>
        <v>15293.351984886</v>
      </c>
      <c r="F2387" s="356" t="n">
        <f aca="false">F2386</f>
        <v>20.49818</v>
      </c>
    </row>
    <row r="2388" customFormat="false" ht="38.25" hidden="false" customHeight="false" outlineLevel="0" collapsed="false">
      <c r="A2388" s="364" t="s">
        <v>3715</v>
      </c>
      <c r="B2388" s="144" t="n">
        <v>809.338662420382</v>
      </c>
      <c r="C2388" s="321" t="s">
        <v>2970</v>
      </c>
      <c r="D2388" s="127"/>
      <c r="E2388" s="144" t="n">
        <f aca="false">B2388*F2388</f>
        <v>16589.9695832522</v>
      </c>
      <c r="F2388" s="356" t="n">
        <f aca="false">F2387</f>
        <v>20.49818</v>
      </c>
    </row>
    <row r="2389" customFormat="false" ht="38.25" hidden="false" customHeight="false" outlineLevel="0" collapsed="false">
      <c r="A2389" s="364" t="s">
        <v>3716</v>
      </c>
      <c r="B2389" s="144" t="n">
        <v>893.549554140127</v>
      </c>
      <c r="C2389" s="321" t="s">
        <v>2970</v>
      </c>
      <c r="D2389" s="127"/>
      <c r="E2389" s="144" t="n">
        <f aca="false">B2389*F2389</f>
        <v>18316.1395996841</v>
      </c>
      <c r="F2389" s="356" t="n">
        <f aca="false">F2388</f>
        <v>20.49818</v>
      </c>
    </row>
    <row r="2390" customFormat="false" ht="38.25" hidden="false" customHeight="false" outlineLevel="0" collapsed="false">
      <c r="A2390" s="364" t="s">
        <v>3717</v>
      </c>
      <c r="B2390" s="144" t="n">
        <v>1037.49073248408</v>
      </c>
      <c r="C2390" s="321" t="s">
        <v>2970</v>
      </c>
      <c r="D2390" s="127"/>
      <c r="E2390" s="144" t="n">
        <f aca="false">B2390*F2390</f>
        <v>21266.6717827904</v>
      </c>
      <c r="F2390" s="356" t="n">
        <f aca="false">F2389</f>
        <v>20.49818</v>
      </c>
    </row>
    <row r="2391" customFormat="false" ht="38.25" hidden="false" customHeight="false" outlineLevel="0" collapsed="false">
      <c r="A2391" s="364" t="s">
        <v>3718</v>
      </c>
      <c r="B2391" s="144" t="n">
        <v>1214.7996178344</v>
      </c>
      <c r="C2391" s="321" t="s">
        <v>2970</v>
      </c>
      <c r="D2391" s="127"/>
      <c r="E2391" s="144" t="n">
        <f aca="false">B2391*F2391</f>
        <v>24901.1812303006</v>
      </c>
      <c r="F2391" s="356" t="n">
        <f aca="false">F2390</f>
        <v>20.49818</v>
      </c>
    </row>
    <row r="2392" customFormat="false" ht="18.75" hidden="false" customHeight="false" outlineLevel="0" collapsed="false">
      <c r="A2392" s="346" t="s">
        <v>3719</v>
      </c>
      <c r="B2392" s="347"/>
      <c r="C2392" s="347"/>
      <c r="D2392" s="347"/>
      <c r="E2392" s="347"/>
      <c r="F2392" s="348"/>
    </row>
    <row r="2393" customFormat="false" ht="38.25" hidden="false" customHeight="false" outlineLevel="0" collapsed="false">
      <c r="A2393" s="364" t="s">
        <v>3720</v>
      </c>
      <c r="B2393" s="144" t="n">
        <v>4.61531847133758</v>
      </c>
      <c r="C2393" s="321" t="s">
        <v>3015</v>
      </c>
      <c r="D2393" s="127"/>
      <c r="E2393" s="144" t="n">
        <f aca="false">B2393*F2393</f>
        <v>94.6056287828025</v>
      </c>
      <c r="F2393" s="356" t="n">
        <f aca="false">+F2391</f>
        <v>20.49818</v>
      </c>
    </row>
    <row r="2394" customFormat="false" ht="25.5" hidden="false" customHeight="false" outlineLevel="0" collapsed="false">
      <c r="A2394" s="364" t="s">
        <v>3721</v>
      </c>
      <c r="B2394" s="144" t="n">
        <v>5.61605095541401</v>
      </c>
      <c r="C2394" s="321" t="s">
        <v>3015</v>
      </c>
      <c r="D2394" s="127"/>
      <c r="E2394" s="144" t="n">
        <f aca="false">B2394*F2394</f>
        <v>115.118823373248</v>
      </c>
      <c r="F2394" s="356" t="n">
        <f aca="false">F2393</f>
        <v>20.49818</v>
      </c>
    </row>
    <row r="2395" customFormat="false" ht="25.5" hidden="false" customHeight="false" outlineLevel="0" collapsed="false">
      <c r="A2395" s="364" t="s">
        <v>3722</v>
      </c>
      <c r="B2395" s="144" t="n">
        <v>5.98945859872611</v>
      </c>
      <c r="C2395" s="321" t="s">
        <v>3015</v>
      </c>
      <c r="D2395" s="127"/>
      <c r="E2395" s="144" t="n">
        <f aca="false">B2395*F2395</f>
        <v>122.773000459236</v>
      </c>
      <c r="F2395" s="356" t="n">
        <f aca="false">F2394</f>
        <v>20.49818</v>
      </c>
    </row>
    <row r="2396" customFormat="false" ht="38.25" hidden="false" customHeight="false" outlineLevel="0" collapsed="false">
      <c r="A2396" s="364" t="s">
        <v>3723</v>
      </c>
      <c r="B2396" s="144" t="n">
        <v>5.27251592356688</v>
      </c>
      <c r="C2396" s="321" t="s">
        <v>3015</v>
      </c>
      <c r="D2396" s="127"/>
      <c r="E2396" s="144" t="n">
        <f aca="false">B2396*F2396</f>
        <v>108.07698045414</v>
      </c>
      <c r="F2396" s="356" t="n">
        <f aca="false">F2395</f>
        <v>20.49818</v>
      </c>
    </row>
    <row r="2397" customFormat="false" ht="25.5" hidden="false" customHeight="false" outlineLevel="0" collapsed="false">
      <c r="A2397" s="364" t="s">
        <v>3724</v>
      </c>
      <c r="B2397" s="144" t="n">
        <v>6.42261146496815</v>
      </c>
      <c r="C2397" s="321" t="s">
        <v>3015</v>
      </c>
      <c r="D2397" s="127"/>
      <c r="E2397" s="144" t="n">
        <f aca="false">B2397*F2397</f>
        <v>131.651845878981</v>
      </c>
      <c r="F2397" s="356" t="n">
        <f aca="false">F2396</f>
        <v>20.49818</v>
      </c>
    </row>
    <row r="2398" customFormat="false" ht="38.25" hidden="false" customHeight="false" outlineLevel="0" collapsed="false">
      <c r="A2398" s="364" t="s">
        <v>3725</v>
      </c>
      <c r="B2398" s="144" t="n">
        <v>6.84082802547771</v>
      </c>
      <c r="C2398" s="321" t="s">
        <v>3015</v>
      </c>
      <c r="D2398" s="127"/>
      <c r="E2398" s="144" t="n">
        <f aca="false">B2398*F2398</f>
        <v>140.224524215287</v>
      </c>
      <c r="F2398" s="356" t="n">
        <f aca="false">F2397</f>
        <v>20.49818</v>
      </c>
    </row>
    <row r="2399" customFormat="false" ht="38.25" hidden="false" customHeight="false" outlineLevel="0" collapsed="false">
      <c r="A2399" s="360" t="s">
        <v>3726</v>
      </c>
      <c r="B2399" s="144" t="n">
        <v>4.74974522292994</v>
      </c>
      <c r="C2399" s="328" t="s">
        <v>3015</v>
      </c>
      <c r="D2399" s="127"/>
      <c r="E2399" s="144" t="n">
        <f aca="false">B2399*F2399</f>
        <v>97.361132533758</v>
      </c>
      <c r="F2399" s="356" t="n">
        <f aca="false">F2398</f>
        <v>20.49818</v>
      </c>
    </row>
    <row r="2400" customFormat="false" ht="51" hidden="false" customHeight="false" outlineLevel="0" collapsed="false">
      <c r="A2400" s="360" t="s">
        <v>3727</v>
      </c>
      <c r="B2400" s="144" t="n">
        <v>5.36213375796178</v>
      </c>
      <c r="C2400" s="328" t="s">
        <v>3015</v>
      </c>
      <c r="D2400" s="127"/>
      <c r="E2400" s="144" t="n">
        <f aca="false">B2400*F2400</f>
        <v>109.913982954777</v>
      </c>
      <c r="F2400" s="356" t="n">
        <f aca="false">F2399</f>
        <v>20.49818</v>
      </c>
    </row>
    <row r="2401" customFormat="false" ht="25.5" hidden="false" customHeight="false" outlineLevel="0" collapsed="false">
      <c r="A2401" s="360" t="s">
        <v>3728</v>
      </c>
      <c r="B2401" s="144" t="n">
        <v>5.67579617834395</v>
      </c>
      <c r="C2401" s="328" t="s">
        <v>3015</v>
      </c>
      <c r="D2401" s="127"/>
      <c r="E2401" s="144" t="n">
        <f aca="false">B2401*F2401</f>
        <v>116.343491707006</v>
      </c>
      <c r="F2401" s="356" t="n">
        <f aca="false">F2400</f>
        <v>20.49818</v>
      </c>
    </row>
    <row r="2402" customFormat="false" ht="38.25" hidden="false" customHeight="false" outlineLevel="0" collapsed="false">
      <c r="A2402" s="360" t="s">
        <v>3729</v>
      </c>
      <c r="B2402" s="144" t="n">
        <v>6.2881847133758</v>
      </c>
      <c r="C2402" s="328" t="s">
        <v>3015</v>
      </c>
      <c r="D2402" s="127"/>
      <c r="E2402" s="144" t="n">
        <f aca="false">B2402*F2402</f>
        <v>128.896342128025</v>
      </c>
      <c r="F2402" s="356" t="n">
        <f aca="false">F2401</f>
        <v>20.49818</v>
      </c>
    </row>
    <row r="2403" customFormat="false" ht="38.25" hidden="false" customHeight="false" outlineLevel="0" collapsed="false">
      <c r="A2403" s="360" t="s">
        <v>3730</v>
      </c>
      <c r="B2403" s="144" t="n">
        <v>6.01933121019108</v>
      </c>
      <c r="C2403" s="328" t="s">
        <v>3015</v>
      </c>
      <c r="D2403" s="127"/>
      <c r="E2403" s="144" t="n">
        <f aca="false">B2403*F2403</f>
        <v>123.385334626115</v>
      </c>
      <c r="F2403" s="356" t="n">
        <f aca="false">F2402</f>
        <v>20.49818</v>
      </c>
    </row>
    <row r="2404" customFormat="false" ht="38.25" hidden="false" customHeight="false" outlineLevel="0" collapsed="false">
      <c r="A2404" s="360" t="s">
        <v>3731</v>
      </c>
      <c r="B2404" s="144" t="n">
        <v>6.63171974522293</v>
      </c>
      <c r="C2404" s="328" t="s">
        <v>3015</v>
      </c>
      <c r="D2404" s="127"/>
      <c r="E2404" s="144" t="n">
        <f aca="false">B2404*F2404</f>
        <v>135.938185047134</v>
      </c>
      <c r="F2404" s="356" t="n">
        <f aca="false">F2403</f>
        <v>20.49818</v>
      </c>
    </row>
    <row r="2405" customFormat="false" ht="38.25" hidden="false" customHeight="false" outlineLevel="0" collapsed="false">
      <c r="A2405" s="360" t="s">
        <v>3732</v>
      </c>
      <c r="B2405" s="144" t="n">
        <v>5.3471974522293</v>
      </c>
      <c r="C2405" s="328" t="s">
        <v>3015</v>
      </c>
      <c r="D2405" s="127"/>
      <c r="E2405" s="144" t="n">
        <f aca="false">B2405*F2405</f>
        <v>109.607815871338</v>
      </c>
      <c r="F2405" s="356" t="n">
        <f aca="false">F2404</f>
        <v>20.49818</v>
      </c>
    </row>
    <row r="2406" customFormat="false" ht="51" hidden="false" customHeight="false" outlineLevel="0" collapsed="false">
      <c r="A2406" s="360" t="s">
        <v>3733</v>
      </c>
      <c r="B2406" s="144" t="n">
        <v>5.95958598726115</v>
      </c>
      <c r="C2406" s="328" t="s">
        <v>3015</v>
      </c>
      <c r="D2406" s="127"/>
      <c r="E2406" s="144" t="n">
        <f aca="false">B2406*F2406</f>
        <v>122.160666292357</v>
      </c>
      <c r="F2406" s="356" t="n">
        <f aca="false">F2405</f>
        <v>20.49818</v>
      </c>
    </row>
    <row r="2407" customFormat="false" ht="38.25" hidden="false" customHeight="false" outlineLevel="0" collapsed="false">
      <c r="A2407" s="360" t="s">
        <v>3734</v>
      </c>
      <c r="B2407" s="144" t="n">
        <v>6.40767515923567</v>
      </c>
      <c r="C2407" s="328" t="s">
        <v>3015</v>
      </c>
      <c r="D2407" s="127"/>
      <c r="E2407" s="144" t="n">
        <f aca="false">B2407*F2407</f>
        <v>131.345678795541</v>
      </c>
      <c r="F2407" s="356" t="n">
        <f aca="false">F2406</f>
        <v>20.49818</v>
      </c>
    </row>
    <row r="2408" customFormat="false" ht="38.25" hidden="false" customHeight="false" outlineLevel="0" collapsed="false">
      <c r="A2408" s="360" t="s">
        <v>3735</v>
      </c>
      <c r="B2408" s="144" t="n">
        <v>7.02006369426752</v>
      </c>
      <c r="C2408" s="328" t="s">
        <v>3015</v>
      </c>
      <c r="D2408" s="127"/>
      <c r="E2408" s="144" t="n">
        <f aca="false">B2408*F2408</f>
        <v>143.898529216561</v>
      </c>
      <c r="F2408" s="356" t="n">
        <f aca="false">F2407</f>
        <v>20.49818</v>
      </c>
    </row>
    <row r="2409" customFormat="false" ht="38.25" hidden="false" customHeight="false" outlineLevel="0" collapsed="false">
      <c r="A2409" s="360" t="s">
        <v>3736</v>
      </c>
      <c r="B2409" s="144" t="n">
        <v>6.79601910828025</v>
      </c>
      <c r="C2409" s="328" t="s">
        <v>3015</v>
      </c>
      <c r="D2409" s="127"/>
      <c r="E2409" s="144" t="n">
        <f aca="false">B2409*F2409</f>
        <v>139.306022964968</v>
      </c>
      <c r="F2409" s="356" t="n">
        <f aca="false">F2408</f>
        <v>20.49818</v>
      </c>
    </row>
    <row r="2410" customFormat="false" ht="38.25" hidden="false" customHeight="false" outlineLevel="0" collapsed="false">
      <c r="A2410" s="360" t="s">
        <v>3737</v>
      </c>
      <c r="B2410" s="144" t="n">
        <v>7.4084076433121</v>
      </c>
      <c r="C2410" s="328" t="s">
        <v>3015</v>
      </c>
      <c r="D2410" s="127"/>
      <c r="E2410" s="144" t="n">
        <f aca="false">B2410*F2410</f>
        <v>151.858873385987</v>
      </c>
      <c r="F2410" s="356" t="n">
        <f aca="false">F2409</f>
        <v>20.49818</v>
      </c>
    </row>
    <row r="2411" customFormat="false" ht="12.75" hidden="false" customHeight="false" outlineLevel="0" collapsed="false">
      <c r="A2411" s="365" t="s">
        <v>3738</v>
      </c>
      <c r="B2411" s="144"/>
      <c r="C2411" s="321"/>
      <c r="D2411" s="127"/>
      <c r="E2411" s="144" t="n">
        <f aca="false">B2411*F2411</f>
        <v>0</v>
      </c>
      <c r="F2411" s="356"/>
    </row>
    <row r="2412" customFormat="false" ht="25.5" hidden="false" customHeight="false" outlineLevel="0" collapsed="false">
      <c r="A2412" s="364" t="s">
        <v>3739</v>
      </c>
      <c r="B2412" s="144" t="n">
        <v>45.3764968152866</v>
      </c>
      <c r="C2412" s="321" t="s">
        <v>2970</v>
      </c>
      <c r="D2412" s="127"/>
      <c r="E2412" s="144" t="n">
        <f aca="false">B2412*F2412</f>
        <v>930.135599489172</v>
      </c>
      <c r="F2412" s="356" t="n">
        <f aca="false">+F2410</f>
        <v>20.49818</v>
      </c>
    </row>
    <row r="2413" customFormat="false" ht="12.75" hidden="false" customHeight="false" outlineLevel="0" collapsed="false">
      <c r="A2413" s="365" t="s">
        <v>3740</v>
      </c>
      <c r="B2413" s="144"/>
      <c r="C2413" s="321"/>
      <c r="D2413" s="127"/>
      <c r="E2413" s="144" t="n">
        <f aca="false">B2413*F2413</f>
        <v>0</v>
      </c>
      <c r="F2413" s="356"/>
    </row>
    <row r="2414" customFormat="false" ht="38.25" hidden="false" customHeight="false" outlineLevel="0" collapsed="false">
      <c r="A2414" s="364" t="s">
        <v>3741</v>
      </c>
      <c r="B2414" s="144" t="n">
        <v>1.15009554140127</v>
      </c>
      <c r="C2414" s="321" t="s">
        <v>2970</v>
      </c>
      <c r="D2414" s="127"/>
      <c r="E2414" s="144" t="n">
        <f aca="false">B2414*F2414</f>
        <v>23.5748654248408</v>
      </c>
      <c r="F2414" s="356" t="n">
        <f aca="false">+F2412</f>
        <v>20.49818</v>
      </c>
    </row>
    <row r="2415" customFormat="false" ht="38.25" hidden="false" customHeight="false" outlineLevel="0" collapsed="false">
      <c r="A2415" s="364" t="s">
        <v>3742</v>
      </c>
      <c r="B2415" s="144" t="n">
        <v>1.20984076433121</v>
      </c>
      <c r="C2415" s="321" t="s">
        <v>2970</v>
      </c>
      <c r="D2415" s="127"/>
      <c r="E2415" s="144" t="n">
        <f aca="false">B2415*F2415</f>
        <v>24.7995337585987</v>
      </c>
      <c r="F2415" s="356" t="n">
        <f aca="false">F2414</f>
        <v>20.49818</v>
      </c>
    </row>
    <row r="2416" customFormat="false" ht="38.25" hidden="false" customHeight="false" outlineLevel="0" collapsed="false">
      <c r="A2416" s="364" t="s">
        <v>3743</v>
      </c>
      <c r="B2416" s="144" t="n">
        <v>1.58324840764331</v>
      </c>
      <c r="C2416" s="321" t="s">
        <v>2970</v>
      </c>
      <c r="D2416" s="127"/>
      <c r="E2416" s="144" t="n">
        <f aca="false">B2416*F2416</f>
        <v>32.453710844586</v>
      </c>
      <c r="F2416" s="356" t="n">
        <f aca="false">F2415</f>
        <v>20.49818</v>
      </c>
    </row>
    <row r="2417" customFormat="false" ht="38.25" hidden="false" customHeight="false" outlineLevel="0" collapsed="false">
      <c r="A2417" s="364" t="s">
        <v>3744</v>
      </c>
      <c r="B2417" s="144" t="n">
        <v>1.38907643312102</v>
      </c>
      <c r="C2417" s="321" t="s">
        <v>2970</v>
      </c>
      <c r="D2417" s="127"/>
      <c r="E2417" s="144" t="n">
        <f aca="false">B2417*F2417</f>
        <v>28.4735387598726</v>
      </c>
      <c r="F2417" s="356" t="n">
        <f aca="false">F2416</f>
        <v>20.49818</v>
      </c>
    </row>
    <row r="2418" customFormat="false" ht="38.25" hidden="false" customHeight="false" outlineLevel="0" collapsed="false">
      <c r="A2418" s="364" t="s">
        <v>3745</v>
      </c>
      <c r="B2418" s="144" t="n">
        <v>1.20984076433121</v>
      </c>
      <c r="C2418" s="321" t="s">
        <v>2970</v>
      </c>
      <c r="D2418" s="127"/>
      <c r="E2418" s="144" t="n">
        <f aca="false">B2418*F2418</f>
        <v>24.7995337585987</v>
      </c>
      <c r="F2418" s="356" t="n">
        <f aca="false">F2417</f>
        <v>20.49818</v>
      </c>
    </row>
    <row r="2419" customFormat="false" ht="38.25" hidden="false" customHeight="false" outlineLevel="0" collapsed="false">
      <c r="A2419" s="364" t="s">
        <v>3746</v>
      </c>
      <c r="B2419" s="144" t="n">
        <v>1.20984076433121</v>
      </c>
      <c r="C2419" s="321" t="s">
        <v>2970</v>
      </c>
      <c r="D2419" s="127"/>
      <c r="E2419" s="144" t="n">
        <f aca="false">B2419*F2419</f>
        <v>24.7995337585987</v>
      </c>
      <c r="F2419" s="356" t="n">
        <f aca="false">F2418</f>
        <v>20.49818</v>
      </c>
    </row>
    <row r="2420" customFormat="false" ht="38.25" hidden="false" customHeight="false" outlineLevel="0" collapsed="false">
      <c r="A2420" s="364" t="s">
        <v>3747</v>
      </c>
      <c r="B2420" s="144" t="n">
        <v>1.58324840764331</v>
      </c>
      <c r="C2420" s="321" t="s">
        <v>2970</v>
      </c>
      <c r="D2420" s="127"/>
      <c r="E2420" s="144" t="n">
        <f aca="false">B2420*F2420</f>
        <v>32.453710844586</v>
      </c>
      <c r="F2420" s="356" t="n">
        <f aca="false">F2419</f>
        <v>20.49818</v>
      </c>
    </row>
    <row r="2421" customFormat="false" ht="38.25" hidden="false" customHeight="false" outlineLevel="0" collapsed="false">
      <c r="A2421" s="364" t="s">
        <v>3748</v>
      </c>
      <c r="B2421" s="144" t="n">
        <v>1.38907643312102</v>
      </c>
      <c r="C2421" s="321" t="s">
        <v>2970</v>
      </c>
      <c r="D2421" s="127"/>
      <c r="E2421" s="144" t="n">
        <f aca="false">B2421*F2421</f>
        <v>28.4735387598726</v>
      </c>
      <c r="F2421" s="356" t="n">
        <f aca="false">F2420</f>
        <v>20.49818</v>
      </c>
    </row>
    <row r="2422" customFormat="false" ht="38.25" hidden="false" customHeight="false" outlineLevel="0" collapsed="false">
      <c r="A2422" s="364" t="s">
        <v>3749</v>
      </c>
      <c r="B2422" s="144" t="n">
        <v>1.20984076433121</v>
      </c>
      <c r="C2422" s="321" t="s">
        <v>2970</v>
      </c>
      <c r="D2422" s="127"/>
      <c r="E2422" s="144" t="n">
        <f aca="false">B2422*F2422</f>
        <v>24.7995337585987</v>
      </c>
      <c r="F2422" s="356" t="n">
        <f aca="false">F2421</f>
        <v>20.49818</v>
      </c>
    </row>
    <row r="2423" customFormat="false" ht="38.25" hidden="false" customHeight="false" outlineLevel="0" collapsed="false">
      <c r="A2423" s="364" t="s">
        <v>3750</v>
      </c>
      <c r="B2423" s="144" t="n">
        <v>1.58324840764331</v>
      </c>
      <c r="C2423" s="321" t="s">
        <v>2970</v>
      </c>
      <c r="D2423" s="127"/>
      <c r="E2423" s="144" t="n">
        <f aca="false">B2423*F2423</f>
        <v>32.453710844586</v>
      </c>
      <c r="F2423" s="356" t="n">
        <f aca="false">F2422</f>
        <v>20.49818</v>
      </c>
    </row>
    <row r="2424" customFormat="false" ht="38.25" hidden="false" customHeight="false" outlineLevel="0" collapsed="false">
      <c r="A2424" s="364" t="s">
        <v>3751</v>
      </c>
      <c r="B2424" s="144" t="n">
        <v>1.38907643312102</v>
      </c>
      <c r="C2424" s="321" t="s">
        <v>2970</v>
      </c>
      <c r="D2424" s="127"/>
      <c r="E2424" s="144" t="n">
        <f aca="false">B2424*F2424</f>
        <v>28.4735387598726</v>
      </c>
      <c r="F2424" s="356" t="n">
        <f aca="false">F2423</f>
        <v>20.49818</v>
      </c>
    </row>
    <row r="2425" customFormat="false" ht="38.25" hidden="false" customHeight="false" outlineLevel="0" collapsed="false">
      <c r="A2425" s="364" t="s">
        <v>3752</v>
      </c>
      <c r="B2425" s="144" t="n">
        <v>1.6878025477707</v>
      </c>
      <c r="C2425" s="321" t="s">
        <v>2970</v>
      </c>
      <c r="D2425" s="127"/>
      <c r="E2425" s="144" t="n">
        <f aca="false">B2425*F2425</f>
        <v>34.5968804286624</v>
      </c>
      <c r="F2425" s="356" t="n">
        <f aca="false">F2424</f>
        <v>20.49818</v>
      </c>
    </row>
    <row r="2426" customFormat="false" ht="38.25" hidden="false" customHeight="false" outlineLevel="0" collapsed="false">
      <c r="A2426" s="364" t="s">
        <v>3753</v>
      </c>
      <c r="B2426" s="144" t="n">
        <v>1.49363057324841</v>
      </c>
      <c r="C2426" s="321" t="s">
        <v>2970</v>
      </c>
      <c r="D2426" s="127"/>
      <c r="E2426" s="144" t="n">
        <f aca="false">B2426*F2426</f>
        <v>30.616708343949</v>
      </c>
      <c r="F2426" s="356" t="n">
        <f aca="false">F2425</f>
        <v>20.49818</v>
      </c>
    </row>
    <row r="2427" customFormat="false" ht="38.25" hidden="false" customHeight="false" outlineLevel="0" collapsed="false">
      <c r="A2427" s="364" t="s">
        <v>3754</v>
      </c>
      <c r="B2427" s="144" t="n">
        <v>1.74754777070064</v>
      </c>
      <c r="C2427" s="321" t="s">
        <v>2970</v>
      </c>
      <c r="D2427" s="127"/>
      <c r="E2427" s="144" t="n">
        <f aca="false">B2427*F2427</f>
        <v>35.8215487624204</v>
      </c>
      <c r="F2427" s="356" t="n">
        <f aca="false">F2426</f>
        <v>20.49818</v>
      </c>
    </row>
    <row r="2428" customFormat="false" ht="38.25" hidden="false" customHeight="false" outlineLevel="0" collapsed="false">
      <c r="A2428" s="364" t="s">
        <v>3755</v>
      </c>
      <c r="B2428" s="144" t="n">
        <v>1.74754777070064</v>
      </c>
      <c r="C2428" s="321" t="s">
        <v>2970</v>
      </c>
      <c r="D2428" s="127"/>
      <c r="E2428" s="144" t="n">
        <f aca="false">B2428*F2428</f>
        <v>35.8215487624204</v>
      </c>
      <c r="F2428" s="356" t="n">
        <f aca="false">F2427</f>
        <v>20.49818</v>
      </c>
    </row>
    <row r="2429" customFormat="false" ht="38.25" hidden="false" customHeight="false" outlineLevel="0" collapsed="false">
      <c r="A2429" s="364" t="s">
        <v>3756</v>
      </c>
      <c r="B2429" s="144" t="n">
        <v>3.01713375796178</v>
      </c>
      <c r="C2429" s="321" t="s">
        <v>2970</v>
      </c>
      <c r="D2429" s="127"/>
      <c r="E2429" s="144" t="n">
        <f aca="false">B2429*F2429</f>
        <v>61.8457508547771</v>
      </c>
      <c r="F2429" s="356" t="n">
        <f aca="false">F2428</f>
        <v>20.49818</v>
      </c>
    </row>
    <row r="2430" customFormat="false" ht="38.25" hidden="false" customHeight="false" outlineLevel="0" collapsed="false">
      <c r="A2430" s="364" t="s">
        <v>3757</v>
      </c>
      <c r="B2430" s="144" t="n">
        <v>3.45028662420382</v>
      </c>
      <c r="C2430" s="321" t="s">
        <v>2970</v>
      </c>
      <c r="D2430" s="127"/>
      <c r="E2430" s="144" t="n">
        <f aca="false">B2430*F2430</f>
        <v>70.7245962745223</v>
      </c>
      <c r="F2430" s="356" t="n">
        <f aca="false">F2429</f>
        <v>20.49818</v>
      </c>
    </row>
    <row r="2431" customFormat="false" ht="38.25" hidden="false" customHeight="false" outlineLevel="0" collapsed="false">
      <c r="A2431" s="364" t="s">
        <v>3758</v>
      </c>
      <c r="B2431" s="144" t="n">
        <v>3.13662420382166</v>
      </c>
      <c r="C2431" s="321" t="s">
        <v>2970</v>
      </c>
      <c r="D2431" s="127"/>
      <c r="E2431" s="144" t="n">
        <f aca="false">B2431*F2431</f>
        <v>64.295087522293</v>
      </c>
      <c r="F2431" s="356" t="n">
        <f aca="false">F2430</f>
        <v>20.49818</v>
      </c>
    </row>
    <row r="2432" customFormat="false" ht="38.25" hidden="false" customHeight="false" outlineLevel="0" collapsed="false">
      <c r="A2432" s="364" t="s">
        <v>3759</v>
      </c>
      <c r="B2432" s="144" t="n">
        <v>3.59964968152866</v>
      </c>
      <c r="C2432" s="321" t="s">
        <v>2970</v>
      </c>
      <c r="D2432" s="127"/>
      <c r="E2432" s="144" t="n">
        <f aca="false">B2432*F2432</f>
        <v>73.7862671089172</v>
      </c>
      <c r="F2432" s="356" t="n">
        <f aca="false">F2431</f>
        <v>20.49818</v>
      </c>
    </row>
    <row r="2433" customFormat="false" ht="38.25" hidden="false" customHeight="false" outlineLevel="0" collapsed="false">
      <c r="A2433" s="364" t="s">
        <v>3760</v>
      </c>
      <c r="B2433" s="144" t="n">
        <v>3.39054140127389</v>
      </c>
      <c r="C2433" s="321" t="s">
        <v>2970</v>
      </c>
      <c r="D2433" s="127"/>
      <c r="E2433" s="144" t="n">
        <f aca="false">B2433*F2433</f>
        <v>69.4999279407643</v>
      </c>
      <c r="F2433" s="356" t="n">
        <f aca="false">F2432</f>
        <v>20.49818</v>
      </c>
    </row>
    <row r="2434" customFormat="false" ht="38.25" hidden="false" customHeight="false" outlineLevel="0" collapsed="false">
      <c r="A2434" s="364" t="s">
        <v>3761</v>
      </c>
      <c r="B2434" s="144" t="n">
        <v>3.88343949044586</v>
      </c>
      <c r="C2434" s="321" t="s">
        <v>2970</v>
      </c>
      <c r="D2434" s="127"/>
      <c r="E2434" s="144" t="n">
        <f aca="false">B2434*F2434</f>
        <v>79.6034416942675</v>
      </c>
      <c r="F2434" s="356" t="n">
        <f aca="false">F2433</f>
        <v>20.49818</v>
      </c>
    </row>
    <row r="2435" customFormat="false" ht="38.25" hidden="false" customHeight="false" outlineLevel="0" collapsed="false">
      <c r="A2435" s="364" t="s">
        <v>3762</v>
      </c>
      <c r="B2435" s="144" t="n">
        <v>4.39127388535032</v>
      </c>
      <c r="C2435" s="321" t="s">
        <v>2970</v>
      </c>
      <c r="D2435" s="127"/>
      <c r="E2435" s="144" t="n">
        <f aca="false">B2435*F2435</f>
        <v>90.0131225312102</v>
      </c>
      <c r="F2435" s="356" t="n">
        <f aca="false">F2434</f>
        <v>20.49818</v>
      </c>
    </row>
    <row r="2436" customFormat="false" ht="38.25" hidden="false" customHeight="false" outlineLevel="0" collapsed="false">
      <c r="A2436" s="364" t="s">
        <v>3763</v>
      </c>
      <c r="B2436" s="144" t="n">
        <v>4.76468152866242</v>
      </c>
      <c r="C2436" s="321" t="s">
        <v>2970</v>
      </c>
      <c r="D2436" s="127"/>
      <c r="E2436" s="144" t="n">
        <f aca="false">B2436*F2436</f>
        <v>97.6672996171975</v>
      </c>
      <c r="F2436" s="356" t="n">
        <f aca="false">F2435</f>
        <v>20.49818</v>
      </c>
    </row>
    <row r="2437" customFormat="false" ht="38.25" hidden="false" customHeight="false" outlineLevel="0" collapsed="false">
      <c r="A2437" s="364" t="s">
        <v>3764</v>
      </c>
      <c r="B2437" s="144" t="n">
        <v>5.01859872611465</v>
      </c>
      <c r="C2437" s="321" t="s">
        <v>2970</v>
      </c>
      <c r="D2437" s="127"/>
      <c r="E2437" s="144" t="n">
        <f aca="false">B2437*F2437</f>
        <v>102.872140035669</v>
      </c>
      <c r="F2437" s="356" t="n">
        <f aca="false">F2436</f>
        <v>20.49818</v>
      </c>
    </row>
    <row r="2438" customFormat="false" ht="38.25" hidden="false" customHeight="false" outlineLevel="0" collapsed="false">
      <c r="A2438" s="364" t="s">
        <v>3765</v>
      </c>
      <c r="B2438" s="144" t="n">
        <v>3.79382165605096</v>
      </c>
      <c r="C2438" s="321" t="s">
        <v>2970</v>
      </c>
      <c r="D2438" s="127"/>
      <c r="E2438" s="144" t="n">
        <f aca="false">B2438*F2438</f>
        <v>77.7664391936306</v>
      </c>
      <c r="F2438" s="356" t="n">
        <f aca="false">F2437</f>
        <v>20.49818</v>
      </c>
    </row>
    <row r="2439" customFormat="false" ht="38.25" hidden="false" customHeight="false" outlineLevel="0" collapsed="false">
      <c r="A2439" s="364" t="s">
        <v>3766</v>
      </c>
      <c r="B2439" s="144" t="n">
        <v>4.16722929936306</v>
      </c>
      <c r="C2439" s="321" t="s">
        <v>2970</v>
      </c>
      <c r="D2439" s="127"/>
      <c r="E2439" s="144" t="n">
        <f aca="false">B2439*F2439</f>
        <v>85.4206162796179</v>
      </c>
      <c r="F2439" s="356" t="n">
        <f aca="false">F2438</f>
        <v>20.49818</v>
      </c>
    </row>
    <row r="2440" customFormat="false" ht="38.25" hidden="false" customHeight="false" outlineLevel="0" collapsed="false">
      <c r="A2440" s="364" t="s">
        <v>3767</v>
      </c>
      <c r="B2440" s="144" t="n">
        <v>3.86850318471338</v>
      </c>
      <c r="C2440" s="321" t="s">
        <v>2970</v>
      </c>
      <c r="D2440" s="127"/>
      <c r="E2440" s="144" t="n">
        <f aca="false">B2440*F2440</f>
        <v>79.297274610828</v>
      </c>
      <c r="F2440" s="356" t="n">
        <f aca="false">F2439</f>
        <v>20.49818</v>
      </c>
    </row>
    <row r="2441" customFormat="false" ht="38.25" hidden="false" customHeight="false" outlineLevel="0" collapsed="false">
      <c r="A2441" s="364" t="s">
        <v>3768</v>
      </c>
      <c r="B2441" s="144" t="n">
        <v>4.25684713375796</v>
      </c>
      <c r="C2441" s="321" t="s">
        <v>2970</v>
      </c>
      <c r="D2441" s="127"/>
      <c r="E2441" s="144" t="n">
        <f aca="false">B2441*F2441</f>
        <v>87.2576187802548</v>
      </c>
      <c r="F2441" s="356" t="n">
        <f aca="false">F2440</f>
        <v>20.49818</v>
      </c>
    </row>
    <row r="2442" customFormat="false" ht="38.25" hidden="false" customHeight="false" outlineLevel="0" collapsed="false">
      <c r="A2442" s="364" t="s">
        <v>3769</v>
      </c>
      <c r="B2442" s="144" t="n">
        <v>4.06267515923567</v>
      </c>
      <c r="C2442" s="321" t="s">
        <v>2970</v>
      </c>
      <c r="D2442" s="127"/>
      <c r="E2442" s="144" t="n">
        <f aca="false">B2442*F2442</f>
        <v>83.2774466955414</v>
      </c>
      <c r="F2442" s="356" t="n">
        <f aca="false">F2441</f>
        <v>20.49818</v>
      </c>
    </row>
    <row r="2443" customFormat="false" ht="38.25" hidden="false" customHeight="false" outlineLevel="0" collapsed="false">
      <c r="A2443" s="364" t="s">
        <v>3770</v>
      </c>
      <c r="B2443" s="144" t="n">
        <v>4.46595541401274</v>
      </c>
      <c r="C2443" s="321" t="s">
        <v>2970</v>
      </c>
      <c r="D2443" s="127"/>
      <c r="E2443" s="144" t="n">
        <f aca="false">B2443*F2443</f>
        <v>91.5439579484077</v>
      </c>
      <c r="F2443" s="356" t="n">
        <f aca="false">F2442</f>
        <v>20.49818</v>
      </c>
    </row>
    <row r="2444" customFormat="false" ht="38.25" hidden="false" customHeight="false" outlineLevel="0" collapsed="false">
      <c r="A2444" s="364" t="s">
        <v>3771</v>
      </c>
      <c r="B2444" s="144" t="n">
        <v>4.49582802547771</v>
      </c>
      <c r="C2444" s="321" t="s">
        <v>2970</v>
      </c>
      <c r="D2444" s="127"/>
      <c r="E2444" s="144" t="n">
        <f aca="false">B2444*F2444</f>
        <v>92.1562921152866</v>
      </c>
      <c r="F2444" s="356" t="n">
        <f aca="false">F2443</f>
        <v>20.49818</v>
      </c>
    </row>
    <row r="2445" customFormat="false" ht="38.25" hidden="false" customHeight="false" outlineLevel="0" collapsed="false">
      <c r="A2445" s="364" t="s">
        <v>3772</v>
      </c>
      <c r="B2445" s="144" t="n">
        <v>4.94391719745223</v>
      </c>
      <c r="C2445" s="321" t="s">
        <v>2970</v>
      </c>
      <c r="D2445" s="127"/>
      <c r="E2445" s="144" t="n">
        <f aca="false">B2445*F2445</f>
        <v>101.341304618471</v>
      </c>
      <c r="F2445" s="356" t="n">
        <f aca="false">F2444</f>
        <v>20.49818</v>
      </c>
    </row>
    <row r="2446" customFormat="false" ht="38.25" hidden="false" customHeight="false" outlineLevel="0" collapsed="false">
      <c r="A2446" s="364" t="s">
        <v>3773</v>
      </c>
      <c r="B2446" s="144" t="n">
        <v>4.63025477707006</v>
      </c>
      <c r="C2446" s="321" t="s">
        <v>2970</v>
      </c>
      <c r="D2446" s="127"/>
      <c r="E2446" s="144" t="n">
        <f aca="false">B2446*F2446</f>
        <v>94.9117958662421</v>
      </c>
      <c r="F2446" s="356" t="n">
        <f aca="false">F2445</f>
        <v>20.49818</v>
      </c>
    </row>
    <row r="2447" customFormat="false" ht="38.25" hidden="false" customHeight="false" outlineLevel="0" collapsed="false">
      <c r="A2447" s="364" t="s">
        <v>3774</v>
      </c>
      <c r="B2447" s="144" t="n">
        <v>4.76468152866242</v>
      </c>
      <c r="C2447" s="321" t="s">
        <v>2970</v>
      </c>
      <c r="D2447" s="127"/>
      <c r="E2447" s="144" t="n">
        <f aca="false">B2447*F2447</f>
        <v>97.6672996171975</v>
      </c>
      <c r="F2447" s="356" t="n">
        <f aca="false">F2446</f>
        <v>20.49818</v>
      </c>
    </row>
    <row r="2448" customFormat="false" ht="18.75" hidden="false" customHeight="false" outlineLevel="0" collapsed="false">
      <c r="A2448" s="346" t="s">
        <v>3775</v>
      </c>
      <c r="B2448" s="347"/>
      <c r="C2448" s="347"/>
      <c r="D2448" s="347"/>
      <c r="E2448" s="347"/>
      <c r="F2448" s="348"/>
    </row>
    <row r="2449" customFormat="false" ht="38.25" hidden="false" customHeight="false" outlineLevel="0" collapsed="false">
      <c r="A2449" s="364" t="s">
        <v>3776</v>
      </c>
      <c r="B2449" s="144" t="n">
        <v>0.130420205691134</v>
      </c>
      <c r="C2449" s="321" t="s">
        <v>5</v>
      </c>
      <c r="D2449" s="127"/>
      <c r="E2449" s="144" t="n">
        <f aca="false">B2449*F2449</f>
        <v>2.67337685189389</v>
      </c>
      <c r="F2449" s="356" t="n">
        <f aca="false">+F2447</f>
        <v>20.49818</v>
      </c>
    </row>
    <row r="2450" customFormat="false" ht="18.75" hidden="false" customHeight="false" outlineLevel="0" collapsed="false">
      <c r="A2450" s="346" t="s">
        <v>3777</v>
      </c>
      <c r="B2450" s="347"/>
      <c r="C2450" s="347"/>
      <c r="D2450" s="347"/>
      <c r="E2450" s="347"/>
      <c r="F2450" s="348"/>
    </row>
    <row r="2451" customFormat="false" ht="12.75" hidden="false" customHeight="false" outlineLevel="0" collapsed="false">
      <c r="A2451" s="364" t="s">
        <v>3778</v>
      </c>
      <c r="B2451" s="144" t="n">
        <v>1.09035031847134</v>
      </c>
      <c r="C2451" s="321" t="s">
        <v>3015</v>
      </c>
      <c r="D2451" s="127"/>
      <c r="E2451" s="144" t="n">
        <f aca="false">B2451*F2451</f>
        <v>22.3501970910828</v>
      </c>
      <c r="F2451" s="356" t="n">
        <f aca="false">+F2449</f>
        <v>20.49818</v>
      </c>
    </row>
    <row r="2452" customFormat="false" ht="12.75" hidden="false" customHeight="false" outlineLevel="0" collapsed="false">
      <c r="A2452" s="364" t="s">
        <v>3779</v>
      </c>
      <c r="B2452" s="144" t="n">
        <v>1.09035031847134</v>
      </c>
      <c r="C2452" s="321" t="s">
        <v>3015</v>
      </c>
      <c r="D2452" s="127"/>
      <c r="E2452" s="144" t="n">
        <f aca="false">B2452*F2452</f>
        <v>22.3501970910828</v>
      </c>
      <c r="F2452" s="356" t="n">
        <f aca="false">F2451</f>
        <v>20.49818</v>
      </c>
    </row>
    <row r="2453" customFormat="false" ht="12.75" hidden="false" customHeight="false" outlineLevel="0" collapsed="false">
      <c r="A2453" s="364" t="s">
        <v>3780</v>
      </c>
      <c r="B2453" s="144" t="n">
        <v>1.12022292993631</v>
      </c>
      <c r="C2453" s="321" t="s">
        <v>3015</v>
      </c>
      <c r="D2453" s="127"/>
      <c r="E2453" s="144" t="n">
        <f aca="false">B2453*F2453</f>
        <v>22.9625312579618</v>
      </c>
      <c r="F2453" s="356" t="n">
        <f aca="false">F2452</f>
        <v>20.49818</v>
      </c>
    </row>
    <row r="2454" customFormat="false" ht="12.75" hidden="false" customHeight="false" outlineLevel="0" collapsed="false">
      <c r="A2454" s="364" t="s">
        <v>3781</v>
      </c>
      <c r="B2454" s="144" t="n">
        <v>1.13515923566879</v>
      </c>
      <c r="C2454" s="321" t="s">
        <v>3015</v>
      </c>
      <c r="D2454" s="127"/>
      <c r="E2454" s="144" t="n">
        <f aca="false">B2454*F2454</f>
        <v>23.2686983414013</v>
      </c>
      <c r="F2454" s="356" t="n">
        <f aca="false">F2453</f>
        <v>20.49818</v>
      </c>
    </row>
    <row r="2455" customFormat="false" ht="12.75" hidden="false" customHeight="false" outlineLevel="0" collapsed="false">
      <c r="A2455" s="364" t="s">
        <v>3782</v>
      </c>
      <c r="B2455" s="144" t="n">
        <v>1.16503184713376</v>
      </c>
      <c r="C2455" s="321" t="s">
        <v>3015</v>
      </c>
      <c r="D2455" s="127"/>
      <c r="E2455" s="144" t="n">
        <f aca="false">B2455*F2455</f>
        <v>23.8810325082803</v>
      </c>
      <c r="F2455" s="356" t="n">
        <f aca="false">F2454</f>
        <v>20.49818</v>
      </c>
    </row>
    <row r="2456" customFormat="false" ht="12.75" hidden="false" customHeight="false" outlineLevel="0" collapsed="false">
      <c r="A2456" s="364" t="s">
        <v>3783</v>
      </c>
      <c r="B2456" s="144" t="n">
        <v>6.81095541401274</v>
      </c>
      <c r="C2456" s="321" t="s">
        <v>5</v>
      </c>
      <c r="D2456" s="127"/>
      <c r="E2456" s="144" t="n">
        <f aca="false">B2456*F2456</f>
        <v>139.612190048408</v>
      </c>
      <c r="F2456" s="356" t="n">
        <f aca="false">F2455</f>
        <v>20.49818</v>
      </c>
    </row>
    <row r="2457" customFormat="false" ht="12.75" hidden="false" customHeight="false" outlineLevel="0" collapsed="false">
      <c r="A2457" s="364" t="s">
        <v>3784</v>
      </c>
      <c r="B2457" s="144" t="n">
        <v>7.93117834394904</v>
      </c>
      <c r="C2457" s="321" t="s">
        <v>5</v>
      </c>
      <c r="D2457" s="127"/>
      <c r="E2457" s="144" t="n">
        <f aca="false">B2457*F2457</f>
        <v>162.574721306369</v>
      </c>
      <c r="F2457" s="356" t="n">
        <f aca="false">F2456</f>
        <v>20.49818</v>
      </c>
    </row>
    <row r="2458" customFormat="false" ht="12.75" hidden="false" customHeight="false" outlineLevel="0" collapsed="false">
      <c r="A2458" s="364" t="s">
        <v>3785</v>
      </c>
      <c r="B2458" s="144" t="n">
        <v>11.9938535031847</v>
      </c>
      <c r="C2458" s="321" t="s">
        <v>5</v>
      </c>
      <c r="D2458" s="127"/>
      <c r="E2458" s="144" t="n">
        <f aca="false">B2458*F2458</f>
        <v>245.852168001911</v>
      </c>
      <c r="F2458" s="356" t="n">
        <f aca="false">F2457</f>
        <v>20.49818</v>
      </c>
    </row>
    <row r="2459" customFormat="false" ht="15" hidden="false" customHeight="false" outlineLevel="0" collapsed="false">
      <c r="A2459" s="366" t="s">
        <v>3786</v>
      </c>
      <c r="B2459" s="367"/>
      <c r="C2459" s="367"/>
      <c r="D2459" s="367"/>
      <c r="E2459" s="367"/>
      <c r="F2459" s="368"/>
    </row>
    <row r="2460" customFormat="false" ht="51" hidden="false" customHeight="false" outlineLevel="0" collapsed="false">
      <c r="A2460" s="364" t="s">
        <v>3787</v>
      </c>
      <c r="B2460" s="144" t="n">
        <v>34.7866560509554</v>
      </c>
      <c r="C2460" s="321" t="s">
        <v>850</v>
      </c>
      <c r="D2460" s="127"/>
      <c r="E2460" s="144" t="n">
        <f aca="false">B2460*F2460</f>
        <v>713.063137330573</v>
      </c>
      <c r="F2460" s="356" t="n">
        <f aca="false">+F2458</f>
        <v>20.49818</v>
      </c>
    </row>
    <row r="2461" customFormat="false" ht="25.5" hidden="false" customHeight="false" outlineLevel="0" collapsed="false">
      <c r="A2461" s="364" t="s">
        <v>3788</v>
      </c>
      <c r="B2461" s="144" t="n">
        <v>30.1862738853503</v>
      </c>
      <c r="C2461" s="321" t="s">
        <v>850</v>
      </c>
      <c r="D2461" s="127"/>
      <c r="E2461" s="144" t="n">
        <f aca="false">B2461*F2461</f>
        <v>618.76367563121</v>
      </c>
      <c r="F2461" s="356" t="n">
        <f aca="false">F2460</f>
        <v>20.49818</v>
      </c>
    </row>
    <row r="2462" customFormat="false" ht="25.5" hidden="false" customHeight="false" outlineLevel="0" collapsed="false">
      <c r="A2462" s="364" t="s">
        <v>3789</v>
      </c>
      <c r="B2462" s="144" t="n">
        <v>17.0273885350318</v>
      </c>
      <c r="C2462" s="321" t="s">
        <v>850</v>
      </c>
      <c r="D2462" s="127"/>
      <c r="E2462" s="144" t="n">
        <f aca="false">B2462*F2462</f>
        <v>349.030475121019</v>
      </c>
      <c r="F2462" s="356" t="n">
        <f aca="false">F2461</f>
        <v>20.49818</v>
      </c>
    </row>
    <row r="2463" customFormat="false" ht="25.5" hidden="false" customHeight="false" outlineLevel="0" collapsed="false">
      <c r="A2463" s="364" t="s">
        <v>3790</v>
      </c>
      <c r="B2463" s="144" t="n">
        <v>4.98872611464968</v>
      </c>
      <c r="C2463" s="321" t="s">
        <v>2970</v>
      </c>
      <c r="D2463" s="127"/>
      <c r="E2463" s="144" t="n">
        <f aca="false">B2463*F2463</f>
        <v>102.25980586879</v>
      </c>
      <c r="F2463" s="356" t="n">
        <f aca="false">F2462</f>
        <v>20.49818</v>
      </c>
    </row>
    <row r="2464" customFormat="false" ht="25.5" hidden="false" customHeight="false" outlineLevel="0" collapsed="false">
      <c r="A2464" s="364" t="s">
        <v>3791</v>
      </c>
      <c r="B2464" s="144" t="n">
        <v>6.82589171974522</v>
      </c>
      <c r="C2464" s="321" t="s">
        <v>2970</v>
      </c>
      <c r="D2464" s="127"/>
      <c r="E2464" s="144" t="n">
        <f aca="false">B2464*F2464</f>
        <v>139.918357131847</v>
      </c>
      <c r="F2464" s="356" t="n">
        <f aca="false">F2463</f>
        <v>20.49818</v>
      </c>
    </row>
    <row r="2465" customFormat="false" ht="12.75" hidden="false" customHeight="false" outlineLevel="0" collapsed="false">
      <c r="A2465" s="364" t="s">
        <v>3792</v>
      </c>
      <c r="B2465" s="144" t="n">
        <v>5.36213375796178</v>
      </c>
      <c r="C2465" s="321" t="s">
        <v>850</v>
      </c>
      <c r="D2465" s="127"/>
      <c r="E2465" s="144" t="n">
        <f aca="false">B2465*F2465</f>
        <v>109.913982954777</v>
      </c>
      <c r="F2465" s="356" t="n">
        <f aca="false">F2464</f>
        <v>20.49818</v>
      </c>
    </row>
    <row r="2466" customFormat="false" ht="12.75" hidden="false" customHeight="false" outlineLevel="0" collapsed="false">
      <c r="A2466" s="364" t="s">
        <v>3793</v>
      </c>
      <c r="B2466" s="144" t="n">
        <v>4.19710191082803</v>
      </c>
      <c r="C2466" s="321" t="s">
        <v>850</v>
      </c>
      <c r="D2466" s="127"/>
      <c r="E2466" s="144" t="n">
        <f aca="false">B2466*F2466</f>
        <v>86.0329504464968</v>
      </c>
      <c r="F2466" s="356" t="n">
        <f aca="false">F2465</f>
        <v>20.49818</v>
      </c>
    </row>
    <row r="2467" customFormat="false" ht="12.75" hidden="false" customHeight="false" outlineLevel="0" collapsed="false">
      <c r="A2467" s="364" t="s">
        <v>3794</v>
      </c>
      <c r="B2467" s="144" t="n">
        <v>10.8586942675159</v>
      </c>
      <c r="C2467" s="321" t="s">
        <v>850</v>
      </c>
      <c r="D2467" s="127"/>
      <c r="E2467" s="144" t="n">
        <f aca="false">B2467*F2467</f>
        <v>222.58346966051</v>
      </c>
      <c r="F2467" s="356" t="n">
        <f aca="false">F2466</f>
        <v>20.49818</v>
      </c>
    </row>
    <row r="2468" customFormat="false" ht="12.75" hidden="false" customHeight="false" outlineLevel="0" collapsed="false">
      <c r="A2468" s="364" t="s">
        <v>3795</v>
      </c>
      <c r="B2468" s="144" t="n">
        <v>4.28671974522293</v>
      </c>
      <c r="C2468" s="321" t="s">
        <v>850</v>
      </c>
      <c r="D2468" s="127"/>
      <c r="E2468" s="144" t="n">
        <f aca="false">B2468*F2468</f>
        <v>87.8699529471338</v>
      </c>
      <c r="F2468" s="356" t="n">
        <f aca="false">F2467</f>
        <v>20.49818</v>
      </c>
    </row>
    <row r="2469" customFormat="false" ht="12.75" hidden="false" customHeight="false" outlineLevel="0" collapsed="false">
      <c r="A2469" s="364" t="s">
        <v>3796</v>
      </c>
      <c r="B2469" s="144" t="n">
        <v>4.89910828025478</v>
      </c>
      <c r="C2469" s="321" t="s">
        <v>850</v>
      </c>
      <c r="D2469" s="127"/>
      <c r="E2469" s="144" t="n">
        <f aca="false">B2469*F2469</f>
        <v>100.422803368153</v>
      </c>
      <c r="F2469" s="356" t="n">
        <f aca="false">F2468</f>
        <v>20.49818</v>
      </c>
    </row>
    <row r="2470" customFormat="false" ht="12.75" hidden="false" customHeight="false" outlineLevel="0" collapsed="false">
      <c r="A2470" s="364" t="s">
        <v>3797</v>
      </c>
      <c r="B2470" s="144" t="n">
        <v>11.2171656050955</v>
      </c>
      <c r="C2470" s="321" t="s">
        <v>850</v>
      </c>
      <c r="D2470" s="127"/>
      <c r="E2470" s="144" t="n">
        <f aca="false">B2470*F2470</f>
        <v>229.931479663057</v>
      </c>
      <c r="F2470" s="356" t="n">
        <f aca="false">F2469</f>
        <v>20.49818</v>
      </c>
    </row>
    <row r="2471" customFormat="false" ht="12.75" hidden="false" customHeight="false" outlineLevel="0" collapsed="false">
      <c r="A2471" s="364" t="s">
        <v>3798</v>
      </c>
      <c r="B2471" s="144" t="n">
        <v>5.46668789808917</v>
      </c>
      <c r="C2471" s="321" t="s">
        <v>850</v>
      </c>
      <c r="D2471" s="127"/>
      <c r="E2471" s="144" t="n">
        <f aca="false">B2471*F2471</f>
        <v>112.057152538854</v>
      </c>
      <c r="F2471" s="356" t="n">
        <f aca="false">F2470</f>
        <v>20.49818</v>
      </c>
    </row>
    <row r="2472" customFormat="false" ht="25.5" hidden="false" customHeight="false" outlineLevel="0" collapsed="false">
      <c r="A2472" s="360" t="s">
        <v>3799</v>
      </c>
      <c r="B2472" s="144" t="n">
        <v>84.8382165605096</v>
      </c>
      <c r="C2472" s="321" t="s">
        <v>2619</v>
      </c>
      <c r="D2472" s="127"/>
      <c r="E2472" s="144" t="n">
        <f aca="false">B2472*F2472</f>
        <v>1739.02903393631</v>
      </c>
      <c r="F2472" s="356" t="n">
        <f aca="false">+F2471</f>
        <v>20.49818</v>
      </c>
    </row>
    <row r="2473" customFormat="false" ht="25.5" hidden="false" customHeight="false" outlineLevel="0" collapsed="false">
      <c r="A2473" s="360" t="s">
        <v>3800</v>
      </c>
      <c r="B2473" s="144" t="n">
        <v>81.8509554140127</v>
      </c>
      <c r="C2473" s="321" t="s">
        <v>2619</v>
      </c>
      <c r="D2473" s="127"/>
      <c r="E2473" s="144" t="n">
        <f aca="false">B2473*F2473</f>
        <v>1677.79561724841</v>
      </c>
      <c r="F2473" s="356" t="n">
        <f aca="false">F2472</f>
        <v>20.49818</v>
      </c>
    </row>
    <row r="2474" customFormat="false" ht="25.5" hidden="false" customHeight="false" outlineLevel="0" collapsed="false">
      <c r="A2474" s="360" t="s">
        <v>3801</v>
      </c>
      <c r="B2474" s="144" t="n">
        <v>84.8382165605096</v>
      </c>
      <c r="C2474" s="321" t="s">
        <v>2619</v>
      </c>
      <c r="D2474" s="127"/>
      <c r="E2474" s="144" t="n">
        <f aca="false">B2474*F2474</f>
        <v>1739.02903393631</v>
      </c>
      <c r="F2474" s="356" t="n">
        <f aca="false">F2473</f>
        <v>20.49818</v>
      </c>
    </row>
    <row r="2475" customFormat="false" ht="25.5" hidden="false" customHeight="false" outlineLevel="0" collapsed="false">
      <c r="A2475" s="360" t="s">
        <v>3802</v>
      </c>
      <c r="B2475" s="144" t="n">
        <v>81.8509554140127</v>
      </c>
      <c r="C2475" s="321" t="s">
        <v>2619</v>
      </c>
      <c r="D2475" s="127"/>
      <c r="E2475" s="144" t="n">
        <f aca="false">B2475*F2475</f>
        <v>1677.79561724841</v>
      </c>
      <c r="F2475" s="356" t="n">
        <f aca="false">F2474</f>
        <v>20.49818</v>
      </c>
    </row>
    <row r="2476" customFormat="false" ht="25.5" hidden="false" customHeight="false" outlineLevel="0" collapsed="false">
      <c r="A2476" s="360" t="s">
        <v>3803</v>
      </c>
      <c r="B2476" s="144" t="n">
        <v>83.001050955414</v>
      </c>
      <c r="C2476" s="321" t="s">
        <v>2619</v>
      </c>
      <c r="D2476" s="127"/>
      <c r="E2476" s="144" t="n">
        <f aca="false">B2476*F2476</f>
        <v>1701.37048267325</v>
      </c>
      <c r="F2476" s="356" t="n">
        <f aca="false">F2475</f>
        <v>20.49818</v>
      </c>
    </row>
    <row r="2477" customFormat="false" ht="25.5" hidden="false" customHeight="false" outlineLevel="0" collapsed="false">
      <c r="A2477" s="360" t="s">
        <v>3804</v>
      </c>
      <c r="B2477" s="144" t="n">
        <v>80.1034076433121</v>
      </c>
      <c r="C2477" s="321" t="s">
        <v>2619</v>
      </c>
      <c r="D2477" s="127"/>
      <c r="E2477" s="144" t="n">
        <f aca="false">B2477*F2477</f>
        <v>1641.97406848599</v>
      </c>
      <c r="F2477" s="356" t="n">
        <f aca="false">F2476</f>
        <v>20.49818</v>
      </c>
    </row>
    <row r="2478" customFormat="false" ht="25.5" hidden="false" customHeight="false" outlineLevel="0" collapsed="false">
      <c r="A2478" s="360" t="s">
        <v>3805</v>
      </c>
      <c r="B2478" s="144" t="n">
        <v>83.1504140127389</v>
      </c>
      <c r="C2478" s="321" t="s">
        <v>2619</v>
      </c>
      <c r="D2478" s="127"/>
      <c r="E2478" s="144" t="n">
        <f aca="false">B2478*F2478</f>
        <v>1704.43215350764</v>
      </c>
      <c r="F2478" s="356" t="n">
        <f aca="false">F2477</f>
        <v>20.49818</v>
      </c>
    </row>
    <row r="2479" customFormat="false" ht="25.5" hidden="false" customHeight="false" outlineLevel="0" collapsed="false">
      <c r="A2479" s="360" t="s">
        <v>3806</v>
      </c>
      <c r="B2479" s="144" t="n">
        <v>80.1034076433121</v>
      </c>
      <c r="C2479" s="321" t="s">
        <v>2619</v>
      </c>
      <c r="D2479" s="127"/>
      <c r="E2479" s="144" t="n">
        <f aca="false">B2479*F2479</f>
        <v>1641.97406848599</v>
      </c>
      <c r="F2479" s="356" t="n">
        <f aca="false">F2478</f>
        <v>20.49818</v>
      </c>
    </row>
    <row r="2480" customFormat="false" ht="25.5" hidden="false" customHeight="false" outlineLevel="0" collapsed="false">
      <c r="A2480" s="360" t="s">
        <v>3807</v>
      </c>
      <c r="B2480" s="144" t="n">
        <v>83.001050955414</v>
      </c>
      <c r="C2480" s="321" t="s">
        <v>2619</v>
      </c>
      <c r="D2480" s="127"/>
      <c r="E2480" s="144" t="n">
        <f aca="false">B2480*F2480</f>
        <v>1701.37048267325</v>
      </c>
      <c r="F2480" s="356" t="n">
        <f aca="false">F2479</f>
        <v>20.49818</v>
      </c>
    </row>
    <row r="2481" customFormat="false" ht="25.5" hidden="false" customHeight="false" outlineLevel="0" collapsed="false">
      <c r="A2481" s="360" t="s">
        <v>3808</v>
      </c>
      <c r="B2481" s="144" t="n">
        <v>80.1034076433121</v>
      </c>
      <c r="C2481" s="321" t="s">
        <v>2619</v>
      </c>
      <c r="D2481" s="127"/>
      <c r="E2481" s="144" t="n">
        <f aca="false">B2481*F2481</f>
        <v>1641.97406848599</v>
      </c>
      <c r="F2481" s="356" t="n">
        <f aca="false">F2480</f>
        <v>20.49818</v>
      </c>
    </row>
    <row r="2482" customFormat="false" ht="25.5" hidden="false" customHeight="false" outlineLevel="0" collapsed="false">
      <c r="A2482" s="360" t="s">
        <v>3809</v>
      </c>
      <c r="B2482" s="144" t="n">
        <v>78.7143312101911</v>
      </c>
      <c r="C2482" s="321" t="s">
        <v>2619</v>
      </c>
      <c r="D2482" s="127"/>
      <c r="E2482" s="144" t="n">
        <f aca="false">B2482*F2482</f>
        <v>1613.50052972612</v>
      </c>
      <c r="F2482" s="356" t="n">
        <f aca="false">F2481</f>
        <v>20.49818</v>
      </c>
    </row>
    <row r="2483" customFormat="false" ht="25.5" hidden="false" customHeight="false" outlineLevel="0" collapsed="false">
      <c r="A2483" s="360" t="s">
        <v>3810</v>
      </c>
      <c r="B2483" s="144" t="n">
        <v>75.9511146496815</v>
      </c>
      <c r="C2483" s="321" t="s">
        <v>2619</v>
      </c>
      <c r="D2483" s="127"/>
      <c r="E2483" s="144" t="n">
        <f aca="false">B2483*F2483</f>
        <v>1556.85961928981</v>
      </c>
      <c r="F2483" s="356" t="n">
        <f aca="false">F2482</f>
        <v>20.49818</v>
      </c>
    </row>
    <row r="2484" customFormat="false" ht="25.5" hidden="false" customHeight="false" outlineLevel="0" collapsed="false">
      <c r="A2484" s="360" t="s">
        <v>3811</v>
      </c>
      <c r="B2484" s="144" t="n">
        <v>78.7143312101911</v>
      </c>
      <c r="C2484" s="321" t="s">
        <v>2619</v>
      </c>
      <c r="D2484" s="127"/>
      <c r="E2484" s="144" t="n">
        <f aca="false">B2484*F2484</f>
        <v>1613.50052972612</v>
      </c>
      <c r="F2484" s="356" t="n">
        <f aca="false">F2483</f>
        <v>20.49818</v>
      </c>
    </row>
    <row r="2485" customFormat="false" ht="25.5" hidden="false" customHeight="false" outlineLevel="0" collapsed="false">
      <c r="A2485" s="360" t="s">
        <v>3812</v>
      </c>
      <c r="B2485" s="144" t="n">
        <v>75.9511146496815</v>
      </c>
      <c r="C2485" s="321" t="s">
        <v>2619</v>
      </c>
      <c r="D2485" s="127"/>
      <c r="E2485" s="144" t="n">
        <f aca="false">B2485*F2485</f>
        <v>1556.85961928981</v>
      </c>
      <c r="F2485" s="356" t="n">
        <f aca="false">F2484</f>
        <v>20.49818</v>
      </c>
    </row>
    <row r="2486" customFormat="false" ht="25.5" hidden="false" customHeight="false" outlineLevel="0" collapsed="false">
      <c r="A2486" s="360" t="s">
        <v>3813</v>
      </c>
      <c r="B2486" s="144" t="n">
        <v>98.3854458598726</v>
      </c>
      <c r="C2486" s="321" t="s">
        <v>2619</v>
      </c>
      <c r="D2486" s="127"/>
      <c r="E2486" s="144" t="n">
        <f aca="false">B2486*F2486</f>
        <v>2016.72257861592</v>
      </c>
      <c r="F2486" s="356" t="n">
        <f aca="false">F2485</f>
        <v>20.49818</v>
      </c>
    </row>
    <row r="2487" customFormat="false" ht="25.5" hidden="false" customHeight="false" outlineLevel="0" collapsed="false">
      <c r="A2487" s="364" t="s">
        <v>3814</v>
      </c>
      <c r="B2487" s="144" t="n">
        <v>85.7642675159236</v>
      </c>
      <c r="C2487" s="321" t="s">
        <v>2619</v>
      </c>
      <c r="D2487" s="127"/>
      <c r="E2487" s="144" t="n">
        <f aca="false">B2487*F2487</f>
        <v>1758.01139310955</v>
      </c>
      <c r="F2487" s="356" t="n">
        <f aca="false">F2486</f>
        <v>20.49818</v>
      </c>
    </row>
    <row r="2488" customFormat="false" ht="25.5" hidden="false" customHeight="false" outlineLevel="0" collapsed="false">
      <c r="A2488" s="364" t="s">
        <v>3815</v>
      </c>
      <c r="B2488" s="144" t="n">
        <v>92.7843312101911</v>
      </c>
      <c r="C2488" s="321" t="s">
        <v>2619</v>
      </c>
      <c r="D2488" s="127"/>
      <c r="E2488" s="144" t="n">
        <f aca="false">B2488*F2488</f>
        <v>1901.90992232611</v>
      </c>
      <c r="F2488" s="356" t="n">
        <f aca="false">F2487</f>
        <v>20.49818</v>
      </c>
    </row>
    <row r="2489" customFormat="false" ht="25.5" hidden="false" customHeight="false" outlineLevel="0" collapsed="false">
      <c r="A2489" s="364" t="s">
        <v>3816</v>
      </c>
      <c r="B2489" s="144" t="n">
        <v>88.0495222929936</v>
      </c>
      <c r="C2489" s="321" t="s">
        <v>2619</v>
      </c>
      <c r="D2489" s="127"/>
      <c r="E2489" s="144" t="n">
        <f aca="false">B2489*F2489</f>
        <v>1804.8549568758</v>
      </c>
      <c r="F2489" s="356" t="n">
        <f aca="false">F2488</f>
        <v>20.49818</v>
      </c>
    </row>
    <row r="2490" customFormat="false" ht="25.5" hidden="false" customHeight="false" outlineLevel="0" collapsed="false">
      <c r="A2490" s="364" t="s">
        <v>3817</v>
      </c>
      <c r="B2490" s="144" t="n">
        <v>95.2637579617834</v>
      </c>
      <c r="C2490" s="321" t="s">
        <v>2619</v>
      </c>
      <c r="D2490" s="127"/>
      <c r="E2490" s="144" t="n">
        <f aca="false">B2490*F2490</f>
        <v>1952.73365817707</v>
      </c>
      <c r="F2490" s="356" t="n">
        <f aca="false">F2489</f>
        <v>20.49818</v>
      </c>
    </row>
    <row r="2491" customFormat="false" ht="25.5" hidden="false" customHeight="false" outlineLevel="0" collapsed="false">
      <c r="A2491" s="364" t="s">
        <v>3818</v>
      </c>
      <c r="B2491" s="144" t="n">
        <v>88.646974522293</v>
      </c>
      <c r="C2491" s="321" t="s">
        <v>2619</v>
      </c>
      <c r="D2491" s="127"/>
      <c r="E2491" s="144" t="n">
        <f aca="false">B2491*F2491</f>
        <v>1817.10164021338</v>
      </c>
      <c r="F2491" s="356" t="n">
        <f aca="false">F2490</f>
        <v>20.49818</v>
      </c>
    </row>
    <row r="2492" customFormat="false" ht="25.5" hidden="false" customHeight="false" outlineLevel="0" collapsed="false">
      <c r="A2492" s="364" t="s">
        <v>3819</v>
      </c>
      <c r="B2492" s="144" t="n">
        <v>95.9060191082803</v>
      </c>
      <c r="C2492" s="321" t="s">
        <v>2619</v>
      </c>
      <c r="D2492" s="127"/>
      <c r="E2492" s="144" t="n">
        <f aca="false">B2492*F2492</f>
        <v>1965.89884276497</v>
      </c>
      <c r="F2492" s="356" t="n">
        <f aca="false">F2491</f>
        <v>20.49818</v>
      </c>
    </row>
    <row r="2493" customFormat="false" ht="25.5" hidden="false" customHeight="false" outlineLevel="0" collapsed="false">
      <c r="A2493" s="364" t="s">
        <v>3820</v>
      </c>
      <c r="B2493" s="144" t="n">
        <v>89.0054458598726</v>
      </c>
      <c r="C2493" s="321" t="s">
        <v>2619</v>
      </c>
      <c r="D2493" s="127"/>
      <c r="E2493" s="144" t="n">
        <f aca="false">B2493*F2493</f>
        <v>1824.44965021592</v>
      </c>
      <c r="F2493" s="356" t="n">
        <f aca="false">F2492</f>
        <v>20.49818</v>
      </c>
    </row>
    <row r="2494" customFormat="false" ht="25.5" hidden="false" customHeight="false" outlineLevel="0" collapsed="false">
      <c r="A2494" s="364" t="s">
        <v>3821</v>
      </c>
      <c r="B2494" s="144" t="n">
        <v>96.2943630573248</v>
      </c>
      <c r="C2494" s="321" t="s">
        <v>2619</v>
      </c>
      <c r="D2494" s="127"/>
      <c r="E2494" s="144" t="n">
        <f aca="false">B2494*F2494</f>
        <v>1973.8591869344</v>
      </c>
      <c r="F2494" s="356" t="n">
        <f aca="false">F2493</f>
        <v>20.49818</v>
      </c>
    </row>
    <row r="2495" customFormat="false" ht="12.75" hidden="false" customHeight="false" outlineLevel="0" collapsed="false">
      <c r="A2495" s="364" t="s">
        <v>3822</v>
      </c>
      <c r="B2495" s="144" t="n">
        <v>91.8433439490446</v>
      </c>
      <c r="C2495" s="321" t="s">
        <v>2619</v>
      </c>
      <c r="D2495" s="127"/>
      <c r="E2495" s="144" t="n">
        <f aca="false">B2495*F2495</f>
        <v>1882.62139606943</v>
      </c>
      <c r="F2495" s="356" t="n">
        <f aca="false">F2494</f>
        <v>20.49818</v>
      </c>
    </row>
    <row r="2496" customFormat="false" ht="12.75" hidden="false" customHeight="false" outlineLevel="0" collapsed="false">
      <c r="A2496" s="364" t="s">
        <v>3823</v>
      </c>
      <c r="B2496" s="144" t="n">
        <v>2341.23605095541</v>
      </c>
      <c r="C2496" s="321" t="s">
        <v>2619</v>
      </c>
      <c r="D2496" s="127"/>
      <c r="E2496" s="144" t="n">
        <f aca="false">B2496*F2496</f>
        <v>47991.0779949733</v>
      </c>
      <c r="F2496" s="356" t="n">
        <f aca="false">F2495</f>
        <v>20.49818</v>
      </c>
    </row>
    <row r="2497" customFormat="false" ht="12.75" hidden="false" customHeight="false" outlineLevel="0" collapsed="false">
      <c r="A2497" s="364" t="s">
        <v>3824</v>
      </c>
      <c r="B2497" s="144" t="n">
        <v>800.705477707007</v>
      </c>
      <c r="C2497" s="321" t="s">
        <v>2619</v>
      </c>
      <c r="D2497" s="127"/>
      <c r="E2497" s="144" t="n">
        <f aca="false">B2497*F2497</f>
        <v>16413.0050090242</v>
      </c>
      <c r="F2497" s="356" t="n">
        <f aca="false">F2496</f>
        <v>20.49818</v>
      </c>
    </row>
    <row r="2498" customFormat="false" ht="12.75" hidden="false" customHeight="false" outlineLevel="0" collapsed="false">
      <c r="A2498" s="364" t="s">
        <v>3825</v>
      </c>
      <c r="B2498" s="144" t="n">
        <v>2.18070063694268</v>
      </c>
      <c r="C2498" s="321" t="s">
        <v>2970</v>
      </c>
      <c r="D2498" s="127"/>
      <c r="E2498" s="144" t="n">
        <f aca="false">B2498*F2498</f>
        <v>44.7003941821656</v>
      </c>
      <c r="F2498" s="356" t="n">
        <f aca="false">F2497</f>
        <v>20.49818</v>
      </c>
    </row>
    <row r="2499" customFormat="false" ht="12.75" hidden="false" customHeight="false" outlineLevel="0" collapsed="false">
      <c r="A2499" s="364" t="s">
        <v>3826</v>
      </c>
      <c r="B2499" s="144" t="n">
        <v>3.92824840764331</v>
      </c>
      <c r="C2499" s="321" t="s">
        <v>2970</v>
      </c>
      <c r="D2499" s="127"/>
      <c r="E2499" s="144" t="n">
        <f aca="false">B2499*F2499</f>
        <v>80.521942944586</v>
      </c>
      <c r="F2499" s="356" t="n">
        <f aca="false">F2498</f>
        <v>20.49818</v>
      </c>
    </row>
    <row r="2500" customFormat="false" ht="18" hidden="false" customHeight="false" outlineLevel="0" collapsed="false">
      <c r="A2500" s="369" t="s">
        <v>3827</v>
      </c>
      <c r="B2500" s="370"/>
      <c r="C2500" s="370"/>
      <c r="D2500" s="370"/>
      <c r="E2500" s="370"/>
      <c r="F2500" s="371"/>
    </row>
    <row r="2501" customFormat="false" ht="25.5" hidden="false" customHeight="false" outlineLevel="0" collapsed="false">
      <c r="A2501" s="360" t="s">
        <v>3828</v>
      </c>
      <c r="B2501" s="144" t="n">
        <v>146.599840764331</v>
      </c>
      <c r="C2501" s="328" t="s">
        <v>282</v>
      </c>
      <c r="D2501" s="127"/>
      <c r="E2501" s="144" t="n">
        <f aca="false">B2501*F2501</f>
        <v>3005.0299239586</v>
      </c>
      <c r="F2501" s="356" t="n">
        <f aca="false">+F2499</f>
        <v>20.49818</v>
      </c>
    </row>
    <row r="2502" customFormat="false" ht="25.5" hidden="false" customHeight="false" outlineLevel="0" collapsed="false">
      <c r="A2502" s="360" t="s">
        <v>3829</v>
      </c>
      <c r="B2502" s="144" t="n">
        <v>148.690923566879</v>
      </c>
      <c r="C2502" s="328" t="s">
        <v>282</v>
      </c>
      <c r="D2502" s="127"/>
      <c r="E2502" s="144" t="n">
        <f aca="false">B2502*F2502</f>
        <v>3047.89331564013</v>
      </c>
      <c r="F2502" s="356" t="n">
        <f aca="false">F2501</f>
        <v>20.49818</v>
      </c>
    </row>
    <row r="2503" customFormat="false" ht="25.5" hidden="false" customHeight="false" outlineLevel="0" collapsed="false">
      <c r="A2503" s="360" t="s">
        <v>3830</v>
      </c>
      <c r="B2503" s="144" t="n">
        <v>152.00678343949</v>
      </c>
      <c r="C2503" s="328" t="s">
        <v>282</v>
      </c>
      <c r="D2503" s="127"/>
      <c r="E2503" s="144" t="n">
        <f aca="false">B2503*F2503</f>
        <v>3115.86240816369</v>
      </c>
      <c r="F2503" s="356" t="n">
        <f aca="false">F2502</f>
        <v>20.49818</v>
      </c>
    </row>
    <row r="2504" customFormat="false" ht="25.5" hidden="false" customHeight="false" outlineLevel="0" collapsed="false">
      <c r="A2504" s="360" t="s">
        <v>3831</v>
      </c>
      <c r="B2504" s="144" t="n">
        <v>152.858152866242</v>
      </c>
      <c r="C2504" s="328" t="s">
        <v>282</v>
      </c>
      <c r="D2504" s="127"/>
      <c r="E2504" s="144" t="n">
        <f aca="false">B2504*F2504</f>
        <v>3133.31393191975</v>
      </c>
      <c r="F2504" s="356" t="n">
        <f aca="false">F2503</f>
        <v>20.49818</v>
      </c>
    </row>
    <row r="2505" customFormat="false" ht="25.5" hidden="false" customHeight="false" outlineLevel="0" collapsed="false">
      <c r="A2505" s="360" t="s">
        <v>3832</v>
      </c>
      <c r="B2505" s="144" t="n">
        <v>156.174012738854</v>
      </c>
      <c r="C2505" s="328" t="s">
        <v>282</v>
      </c>
      <c r="D2505" s="127"/>
      <c r="E2505" s="144" t="n">
        <f aca="false">B2505*F2505</f>
        <v>3201.28302444331</v>
      </c>
      <c r="F2505" s="356" t="n">
        <f aca="false">F2504</f>
        <v>20.49818</v>
      </c>
    </row>
    <row r="2506" customFormat="false" ht="25.5" hidden="false" customHeight="false" outlineLevel="0" collapsed="false">
      <c r="A2506" s="360" t="s">
        <v>3833</v>
      </c>
      <c r="B2506" s="144" t="n">
        <v>143.821687898089</v>
      </c>
      <c r="C2506" s="328" t="s">
        <v>282</v>
      </c>
      <c r="D2506" s="127"/>
      <c r="E2506" s="144" t="n">
        <f aca="false">B2506*F2506</f>
        <v>2948.08284643885</v>
      </c>
      <c r="F2506" s="356" t="n">
        <f aca="false">F2505</f>
        <v>20.49818</v>
      </c>
    </row>
    <row r="2507" customFormat="false" ht="25.5" hidden="false" customHeight="false" outlineLevel="0" collapsed="false">
      <c r="A2507" s="360" t="s">
        <v>3834</v>
      </c>
      <c r="B2507" s="144" t="n">
        <v>145.867961783439</v>
      </c>
      <c r="C2507" s="328" t="s">
        <v>282</v>
      </c>
      <c r="D2507" s="127"/>
      <c r="E2507" s="144" t="n">
        <f aca="false">B2507*F2507</f>
        <v>2990.02773687006</v>
      </c>
      <c r="F2507" s="356" t="n">
        <f aca="false">F2506</f>
        <v>20.49818</v>
      </c>
    </row>
    <row r="2508" customFormat="false" ht="25.5" hidden="false" customHeight="false" outlineLevel="0" collapsed="false">
      <c r="A2508" s="360" t="s">
        <v>3835</v>
      </c>
      <c r="B2508" s="144" t="n">
        <v>149.183821656051</v>
      </c>
      <c r="C2508" s="328" t="s">
        <v>282</v>
      </c>
      <c r="D2508" s="127"/>
      <c r="E2508" s="144" t="n">
        <f aca="false">B2508*F2508</f>
        <v>3057.99682939363</v>
      </c>
      <c r="F2508" s="356" t="n">
        <f aca="false">F2507</f>
        <v>20.49818</v>
      </c>
    </row>
    <row r="2509" customFormat="false" ht="25.5" hidden="false" customHeight="false" outlineLevel="0" collapsed="false">
      <c r="A2509" s="360" t="s">
        <v>3836</v>
      </c>
      <c r="B2509" s="144" t="n">
        <v>149.930636942675</v>
      </c>
      <c r="C2509" s="328" t="s">
        <v>282</v>
      </c>
      <c r="D2509" s="127"/>
      <c r="E2509" s="144" t="n">
        <f aca="false">B2509*F2509</f>
        <v>3073.30518356561</v>
      </c>
      <c r="F2509" s="356" t="n">
        <f aca="false">F2508</f>
        <v>20.49818</v>
      </c>
    </row>
    <row r="2510" customFormat="false" ht="25.5" hidden="false" customHeight="false" outlineLevel="0" collapsed="false">
      <c r="A2510" s="360" t="s">
        <v>3837</v>
      </c>
      <c r="B2510" s="144" t="n">
        <v>153.246496815287</v>
      </c>
      <c r="C2510" s="328" t="s">
        <v>282</v>
      </c>
      <c r="D2510" s="127"/>
      <c r="E2510" s="144" t="n">
        <f aca="false">B2510*F2510</f>
        <v>3141.27427608917</v>
      </c>
      <c r="F2510" s="356" t="n">
        <f aca="false">F2509</f>
        <v>20.49818</v>
      </c>
    </row>
    <row r="2511" customFormat="false" ht="25.5" hidden="false" customHeight="false" outlineLevel="0" collapsed="false">
      <c r="A2511" s="360" t="s">
        <v>3838</v>
      </c>
      <c r="B2511" s="144" t="n">
        <v>149.527356687898</v>
      </c>
      <c r="C2511" s="328" t="s">
        <v>282</v>
      </c>
      <c r="D2511" s="127"/>
      <c r="E2511" s="144" t="n">
        <f aca="false">B2511*F2511</f>
        <v>3065.03867231274</v>
      </c>
      <c r="F2511" s="356" t="n">
        <f aca="false">F2510</f>
        <v>20.49818</v>
      </c>
    </row>
    <row r="2512" customFormat="false" ht="25.5" hidden="false" customHeight="false" outlineLevel="0" collapsed="false">
      <c r="A2512" s="360" t="s">
        <v>3839</v>
      </c>
      <c r="B2512" s="144" t="n">
        <v>151.663248407643</v>
      </c>
      <c r="C2512" s="328" t="s">
        <v>282</v>
      </c>
      <c r="D2512" s="127"/>
      <c r="E2512" s="144" t="n">
        <f aca="false">B2512*F2512</f>
        <v>3108.82056524459</v>
      </c>
      <c r="F2512" s="356" t="n">
        <f aca="false">F2511</f>
        <v>20.49818</v>
      </c>
    </row>
    <row r="2513" customFormat="false" ht="25.5" hidden="false" customHeight="false" outlineLevel="0" collapsed="false">
      <c r="A2513" s="360" t="s">
        <v>3840</v>
      </c>
      <c r="B2513" s="144" t="n">
        <v>154.979108280255</v>
      </c>
      <c r="C2513" s="328" t="s">
        <v>282</v>
      </c>
      <c r="D2513" s="127"/>
      <c r="E2513" s="144" t="n">
        <f aca="false">B2513*F2513</f>
        <v>3176.78965776815</v>
      </c>
      <c r="F2513" s="356" t="n">
        <f aca="false">F2512</f>
        <v>20.49818</v>
      </c>
    </row>
    <row r="2514" customFormat="false" ht="25.5" hidden="false" customHeight="false" outlineLevel="0" collapsed="false">
      <c r="A2514" s="360" t="s">
        <v>3841</v>
      </c>
      <c r="B2514" s="144" t="n">
        <v>155.964904458599</v>
      </c>
      <c r="C2514" s="328" t="s">
        <v>282</v>
      </c>
      <c r="D2514" s="127"/>
      <c r="E2514" s="144" t="n">
        <f aca="false">B2514*F2514</f>
        <v>3196.99668527516</v>
      </c>
      <c r="F2514" s="356" t="n">
        <f aca="false">F2513</f>
        <v>20.49818</v>
      </c>
    </row>
    <row r="2515" customFormat="false" ht="25.5" hidden="false" customHeight="false" outlineLevel="0" collapsed="false">
      <c r="A2515" s="360" t="s">
        <v>3842</v>
      </c>
      <c r="B2515" s="144" t="n">
        <v>159.28076433121</v>
      </c>
      <c r="C2515" s="328" t="s">
        <v>282</v>
      </c>
      <c r="D2515" s="127"/>
      <c r="E2515" s="144" t="n">
        <f aca="false">B2515*F2515</f>
        <v>3264.96577779873</v>
      </c>
      <c r="F2515" s="356" t="n">
        <f aca="false">F2514</f>
        <v>20.49818</v>
      </c>
    </row>
    <row r="2516" customFormat="false" ht="25.5" hidden="false" customHeight="false" outlineLevel="0" collapsed="false">
      <c r="A2516" s="360" t="s">
        <v>3843</v>
      </c>
      <c r="B2516" s="144" t="n">
        <v>146.674522292994</v>
      </c>
      <c r="C2516" s="328" t="s">
        <v>282</v>
      </c>
      <c r="D2516" s="127"/>
      <c r="E2516" s="144" t="n">
        <f aca="false">B2516*F2516</f>
        <v>3006.5607593758</v>
      </c>
      <c r="F2516" s="356" t="n">
        <f aca="false">F2515</f>
        <v>20.49818</v>
      </c>
    </row>
    <row r="2517" customFormat="false" ht="25.5" hidden="false" customHeight="false" outlineLevel="0" collapsed="false">
      <c r="A2517" s="360" t="s">
        <v>3844</v>
      </c>
      <c r="B2517" s="144" t="n">
        <v>148.765605095541</v>
      </c>
      <c r="C2517" s="328" t="s">
        <v>282</v>
      </c>
      <c r="D2517" s="127"/>
      <c r="E2517" s="144" t="n">
        <f aca="false">B2517*F2517</f>
        <v>3049.42415105732</v>
      </c>
      <c r="F2517" s="356" t="n">
        <f aca="false">F2516</f>
        <v>20.49818</v>
      </c>
    </row>
    <row r="2518" customFormat="false" ht="25.5" hidden="false" customHeight="false" outlineLevel="0" collapsed="false">
      <c r="A2518" s="360" t="s">
        <v>3845</v>
      </c>
      <c r="B2518" s="144" t="n">
        <v>152.081464968153</v>
      </c>
      <c r="C2518" s="328" t="s">
        <v>282</v>
      </c>
      <c r="D2518" s="127"/>
      <c r="E2518" s="144" t="n">
        <f aca="false">B2518*F2518</f>
        <v>3117.39324358089</v>
      </c>
      <c r="F2518" s="356" t="n">
        <f aca="false">F2517</f>
        <v>20.49818</v>
      </c>
    </row>
    <row r="2519" customFormat="false" ht="25.5" hidden="false" customHeight="false" outlineLevel="0" collapsed="false">
      <c r="A2519" s="360" t="s">
        <v>3846</v>
      </c>
      <c r="B2519" s="144" t="n">
        <v>152.932834394904</v>
      </c>
      <c r="C2519" s="328" t="s">
        <v>282</v>
      </c>
      <c r="D2519" s="127"/>
      <c r="E2519" s="144" t="n">
        <f aca="false">B2519*F2519</f>
        <v>3134.84476733694</v>
      </c>
      <c r="F2519" s="356" t="n">
        <f aca="false">F2518</f>
        <v>20.49818</v>
      </c>
    </row>
    <row r="2520" customFormat="false" ht="25.5" hidden="false" customHeight="false" outlineLevel="0" collapsed="false">
      <c r="A2520" s="360" t="s">
        <v>3847</v>
      </c>
      <c r="B2520" s="144" t="n">
        <v>156.248694267516</v>
      </c>
      <c r="C2520" s="328" t="s">
        <v>282</v>
      </c>
      <c r="D2520" s="127"/>
      <c r="E2520" s="144" t="n">
        <f aca="false">B2520*F2520</f>
        <v>3202.81385986051</v>
      </c>
      <c r="F2520" s="356" t="n">
        <f aca="false">F2519</f>
        <v>20.49818</v>
      </c>
    </row>
    <row r="2521" customFormat="false" ht="38.25" hidden="false" customHeight="false" outlineLevel="0" collapsed="false">
      <c r="A2521" s="360" t="s">
        <v>3848</v>
      </c>
      <c r="B2521" s="144" t="n">
        <v>156.711719745223</v>
      </c>
      <c r="C2521" s="328" t="s">
        <v>282</v>
      </c>
      <c r="D2521" s="127"/>
      <c r="E2521" s="144" t="n">
        <f aca="false">B2521*F2521</f>
        <v>3212.30503944713</v>
      </c>
      <c r="F2521" s="356" t="n">
        <f aca="false">F2520</f>
        <v>20.49818</v>
      </c>
    </row>
    <row r="2522" customFormat="false" ht="38.25" hidden="false" customHeight="false" outlineLevel="0" collapsed="false">
      <c r="A2522" s="360" t="s">
        <v>3849</v>
      </c>
      <c r="B2522" s="144" t="n">
        <v>159.011910828025</v>
      </c>
      <c r="C2522" s="328" t="s">
        <v>282</v>
      </c>
      <c r="D2522" s="127"/>
      <c r="E2522" s="144" t="n">
        <f aca="false">B2522*F2522</f>
        <v>3259.45477029682</v>
      </c>
      <c r="F2522" s="356" t="n">
        <f aca="false">F2521</f>
        <v>20.49818</v>
      </c>
    </row>
    <row r="2523" customFormat="false" ht="38.25" hidden="false" customHeight="false" outlineLevel="0" collapsed="false">
      <c r="A2523" s="360" t="s">
        <v>3850</v>
      </c>
      <c r="B2523" s="144" t="n">
        <v>162.327770700637</v>
      </c>
      <c r="C2523" s="328" t="s">
        <v>282</v>
      </c>
      <c r="D2523" s="127"/>
      <c r="E2523" s="144" t="n">
        <f aca="false">B2523*F2523</f>
        <v>3327.42386282038</v>
      </c>
      <c r="F2523" s="356" t="n">
        <f aca="false">F2522</f>
        <v>20.49818</v>
      </c>
    </row>
    <row r="2524" customFormat="false" ht="25.5" hidden="false" customHeight="false" outlineLevel="0" collapsed="false">
      <c r="A2524" s="360" t="s">
        <v>3851</v>
      </c>
      <c r="B2524" s="144" t="n">
        <v>163.567484076433</v>
      </c>
      <c r="C2524" s="328" t="s">
        <v>282</v>
      </c>
      <c r="D2524" s="127"/>
      <c r="E2524" s="144" t="n">
        <f aca="false">B2524*F2524</f>
        <v>3352.83573074586</v>
      </c>
      <c r="F2524" s="356" t="n">
        <f aca="false">F2523</f>
        <v>20.49818</v>
      </c>
    </row>
    <row r="2525" customFormat="false" ht="25.5" hidden="false" customHeight="false" outlineLevel="0" collapsed="false">
      <c r="A2525" s="360" t="s">
        <v>3852</v>
      </c>
      <c r="B2525" s="144" t="n">
        <v>166.883343949045</v>
      </c>
      <c r="C2525" s="328" t="s">
        <v>282</v>
      </c>
      <c r="D2525" s="127"/>
      <c r="E2525" s="144" t="n">
        <f aca="false">B2525*F2525</f>
        <v>3420.80482326943</v>
      </c>
      <c r="F2525" s="356" t="n">
        <f aca="false">F2524</f>
        <v>20.49818</v>
      </c>
    </row>
    <row r="2526" customFormat="false" ht="38.25" hidden="false" customHeight="false" outlineLevel="0" collapsed="false">
      <c r="A2526" s="360" t="s">
        <v>3853</v>
      </c>
      <c r="B2526" s="144" t="n">
        <v>153.679649681529</v>
      </c>
      <c r="C2526" s="328" t="s">
        <v>282</v>
      </c>
      <c r="D2526" s="127"/>
      <c r="E2526" s="144" t="n">
        <f aca="false">B2526*F2526</f>
        <v>3150.15312150892</v>
      </c>
      <c r="F2526" s="356" t="n">
        <f aca="false">F2525</f>
        <v>20.49818</v>
      </c>
    </row>
    <row r="2527" customFormat="false" ht="38.25" hidden="false" customHeight="false" outlineLevel="0" collapsed="false">
      <c r="A2527" s="360" t="s">
        <v>3854</v>
      </c>
      <c r="B2527" s="144" t="n">
        <v>155.905159235669</v>
      </c>
      <c r="C2527" s="328" t="s">
        <v>282</v>
      </c>
      <c r="D2527" s="127"/>
      <c r="E2527" s="144" t="n">
        <f aca="false">B2527*F2527</f>
        <v>3195.7720169414</v>
      </c>
      <c r="F2527" s="356" t="n">
        <f aca="false">F2526</f>
        <v>20.49818</v>
      </c>
    </row>
    <row r="2528" customFormat="false" ht="38.25" hidden="false" customHeight="false" outlineLevel="0" collapsed="false">
      <c r="A2528" s="360" t="s">
        <v>3855</v>
      </c>
      <c r="B2528" s="144" t="n">
        <v>159.22101910828</v>
      </c>
      <c r="C2528" s="328" t="s">
        <v>282</v>
      </c>
      <c r="D2528" s="127"/>
      <c r="E2528" s="144" t="n">
        <f aca="false">B2528*F2528</f>
        <v>3263.74110946497</v>
      </c>
      <c r="F2528" s="356" t="n">
        <f aca="false">F2527</f>
        <v>20.49818</v>
      </c>
    </row>
    <row r="2529" customFormat="false" ht="25.5" hidden="false" customHeight="false" outlineLevel="0" collapsed="false">
      <c r="A2529" s="360" t="s">
        <v>3856</v>
      </c>
      <c r="B2529" s="144" t="n">
        <v>160.356178343949</v>
      </c>
      <c r="C2529" s="328" t="s">
        <v>282</v>
      </c>
      <c r="D2529" s="127"/>
      <c r="E2529" s="144" t="n">
        <f aca="false">B2529*F2529</f>
        <v>3287.00980780637</v>
      </c>
      <c r="F2529" s="356" t="n">
        <f aca="false">F2528</f>
        <v>20.49818</v>
      </c>
    </row>
    <row r="2530" customFormat="false" ht="25.5" hidden="false" customHeight="false" outlineLevel="0" collapsed="false">
      <c r="A2530" s="360" t="s">
        <v>3857</v>
      </c>
      <c r="B2530" s="144" t="n">
        <v>163.672038216561</v>
      </c>
      <c r="C2530" s="328" t="s">
        <v>282</v>
      </c>
      <c r="D2530" s="127"/>
      <c r="E2530" s="144" t="n">
        <f aca="false">B2530*F2530</f>
        <v>3354.97890032994</v>
      </c>
      <c r="F2530" s="356" t="n">
        <f aca="false">F2529</f>
        <v>20.49818</v>
      </c>
    </row>
    <row r="2531" customFormat="false" ht="25.5" hidden="false" customHeight="false" outlineLevel="0" collapsed="false">
      <c r="A2531" s="360" t="s">
        <v>3858</v>
      </c>
      <c r="B2531" s="144" t="n">
        <v>133.90398089172</v>
      </c>
      <c r="C2531" s="328" t="s">
        <v>282</v>
      </c>
      <c r="D2531" s="127"/>
      <c r="E2531" s="144" t="n">
        <f aca="false">B2531*F2531</f>
        <v>2744.78790303503</v>
      </c>
      <c r="F2531" s="356" t="n">
        <f aca="false">F2530</f>
        <v>20.49818</v>
      </c>
    </row>
    <row r="2532" customFormat="false" ht="25.5" hidden="false" customHeight="false" outlineLevel="0" collapsed="false">
      <c r="A2532" s="360" t="s">
        <v>3859</v>
      </c>
      <c r="B2532" s="144" t="n">
        <v>135.995063694268</v>
      </c>
      <c r="C2532" s="328" t="s">
        <v>282</v>
      </c>
      <c r="D2532" s="127"/>
      <c r="E2532" s="144" t="n">
        <f aca="false">B2532*F2532</f>
        <v>2787.65129471656</v>
      </c>
      <c r="F2532" s="356" t="n">
        <f aca="false">F2531</f>
        <v>20.49818</v>
      </c>
    </row>
    <row r="2533" customFormat="false" ht="25.5" hidden="false" customHeight="false" outlineLevel="0" collapsed="false">
      <c r="A2533" s="360" t="s">
        <v>3860</v>
      </c>
      <c r="B2533" s="144" t="n">
        <v>140.714936305732</v>
      </c>
      <c r="C2533" s="328" t="s">
        <v>282</v>
      </c>
      <c r="D2533" s="127"/>
      <c r="E2533" s="144" t="n">
        <f aca="false">B2533*F2533</f>
        <v>2884.40009308344</v>
      </c>
      <c r="F2533" s="356" t="n">
        <f aca="false">F2532</f>
        <v>20.49818</v>
      </c>
    </row>
    <row r="2534" customFormat="false" ht="25.5" hidden="false" customHeight="false" outlineLevel="0" collapsed="false">
      <c r="A2534" s="360" t="s">
        <v>3861</v>
      </c>
      <c r="B2534" s="144" t="n">
        <v>140.162292993631</v>
      </c>
      <c r="C2534" s="328" t="s">
        <v>282</v>
      </c>
      <c r="D2534" s="127"/>
      <c r="E2534" s="144" t="n">
        <f aca="false">B2534*F2534</f>
        <v>2873.07191099618</v>
      </c>
      <c r="F2534" s="356" t="n">
        <f aca="false">F2533</f>
        <v>20.49818</v>
      </c>
    </row>
    <row r="2535" customFormat="false" ht="25.5" hidden="false" customHeight="false" outlineLevel="0" collapsed="false">
      <c r="A2535" s="360" t="s">
        <v>3862</v>
      </c>
      <c r="B2535" s="144" t="n">
        <v>144.882165605096</v>
      </c>
      <c r="C2535" s="328" t="s">
        <v>282</v>
      </c>
      <c r="D2535" s="127"/>
      <c r="E2535" s="144" t="n">
        <f aca="false">B2535*F2535</f>
        <v>2969.82070936306</v>
      </c>
      <c r="F2535" s="356" t="n">
        <f aca="false">F2534</f>
        <v>20.49818</v>
      </c>
    </row>
    <row r="2536" customFormat="false" ht="25.5" hidden="false" customHeight="false" outlineLevel="0" collapsed="false">
      <c r="A2536" s="360" t="s">
        <v>3863</v>
      </c>
      <c r="B2536" s="144" t="n">
        <v>131.125828025478</v>
      </c>
      <c r="C2536" s="328" t="s">
        <v>282</v>
      </c>
      <c r="D2536" s="127"/>
      <c r="E2536" s="144" t="n">
        <f aca="false">B2536*F2536</f>
        <v>2687.84082551529</v>
      </c>
      <c r="F2536" s="356" t="n">
        <f aca="false">F2535</f>
        <v>20.49818</v>
      </c>
    </row>
    <row r="2537" customFormat="false" ht="25.5" hidden="false" customHeight="false" outlineLevel="0" collapsed="false">
      <c r="A2537" s="360" t="s">
        <v>3864</v>
      </c>
      <c r="B2537" s="144" t="n">
        <v>133.172101910828</v>
      </c>
      <c r="C2537" s="328" t="s">
        <v>282</v>
      </c>
      <c r="D2537" s="127"/>
      <c r="E2537" s="144" t="n">
        <f aca="false">B2537*F2537</f>
        <v>2729.7857159465</v>
      </c>
      <c r="F2537" s="356" t="n">
        <f aca="false">F2536</f>
        <v>20.49818</v>
      </c>
    </row>
    <row r="2538" customFormat="false" ht="25.5" hidden="false" customHeight="false" outlineLevel="0" collapsed="false">
      <c r="A2538" s="360" t="s">
        <v>3865</v>
      </c>
      <c r="B2538" s="144" t="n">
        <v>137.891974522293</v>
      </c>
      <c r="C2538" s="328" t="s">
        <v>282</v>
      </c>
      <c r="D2538" s="127"/>
      <c r="E2538" s="144" t="n">
        <f aca="false">B2538*F2538</f>
        <v>2826.53451431338</v>
      </c>
      <c r="F2538" s="356" t="n">
        <f aca="false">F2537</f>
        <v>20.49818</v>
      </c>
    </row>
    <row r="2539" customFormat="false" ht="25.5" hidden="false" customHeight="false" outlineLevel="0" collapsed="false">
      <c r="A2539" s="360" t="s">
        <v>3866</v>
      </c>
      <c r="B2539" s="144" t="n">
        <v>137.234777070064</v>
      </c>
      <c r="C2539" s="328" t="s">
        <v>282</v>
      </c>
      <c r="D2539" s="127"/>
      <c r="E2539" s="144" t="n">
        <f aca="false">B2539*F2539</f>
        <v>2813.06316264204</v>
      </c>
      <c r="F2539" s="356" t="n">
        <f aca="false">F2538</f>
        <v>20.49818</v>
      </c>
    </row>
    <row r="2540" customFormat="false" ht="25.5" hidden="false" customHeight="false" outlineLevel="0" collapsed="false">
      <c r="A2540" s="360" t="s">
        <v>3867</v>
      </c>
      <c r="B2540" s="144" t="n">
        <v>141.954649681529</v>
      </c>
      <c r="C2540" s="328" t="s">
        <v>282</v>
      </c>
      <c r="D2540" s="127"/>
      <c r="E2540" s="144" t="n">
        <f aca="false">B2540*F2540</f>
        <v>2909.81196100892</v>
      </c>
      <c r="F2540" s="356" t="n">
        <f aca="false">F2539</f>
        <v>20.49818</v>
      </c>
    </row>
    <row r="2541" customFormat="false" ht="25.5" hidden="false" customHeight="false" outlineLevel="0" collapsed="false">
      <c r="A2541" s="360" t="s">
        <v>3868</v>
      </c>
      <c r="B2541" s="144" t="n">
        <v>136.831496815287</v>
      </c>
      <c r="C2541" s="328" t="s">
        <v>282</v>
      </c>
      <c r="D2541" s="127"/>
      <c r="E2541" s="144" t="n">
        <f aca="false">B2541*F2541</f>
        <v>2804.79665138917</v>
      </c>
      <c r="F2541" s="356" t="n">
        <f aca="false">F2540</f>
        <v>20.49818</v>
      </c>
    </row>
    <row r="2542" customFormat="false" ht="25.5" hidden="false" customHeight="false" outlineLevel="0" collapsed="false">
      <c r="A2542" s="360" t="s">
        <v>3869</v>
      </c>
      <c r="B2542" s="144" t="n">
        <v>138.967388535032</v>
      </c>
      <c r="C2542" s="328" t="s">
        <v>282</v>
      </c>
      <c r="D2542" s="127"/>
      <c r="E2542" s="144" t="n">
        <f aca="false">B2542*F2542</f>
        <v>2848.57854432102</v>
      </c>
      <c r="F2542" s="356" t="n">
        <f aca="false">F2541</f>
        <v>20.49818</v>
      </c>
    </row>
    <row r="2543" customFormat="false" ht="25.5" hidden="false" customHeight="false" outlineLevel="0" collapsed="false">
      <c r="A2543" s="360" t="s">
        <v>3870</v>
      </c>
      <c r="B2543" s="144" t="n">
        <v>143.687261146497</v>
      </c>
      <c r="C2543" s="328" t="s">
        <v>282</v>
      </c>
      <c r="D2543" s="127"/>
      <c r="E2543" s="144" t="n">
        <f aca="false">B2543*F2543</f>
        <v>2945.3273426879</v>
      </c>
      <c r="F2543" s="356" t="n">
        <f aca="false">F2542</f>
        <v>20.49818</v>
      </c>
    </row>
    <row r="2544" customFormat="false" ht="25.5" hidden="false" customHeight="false" outlineLevel="0" collapsed="false">
      <c r="A2544" s="360" t="s">
        <v>3871</v>
      </c>
      <c r="B2544" s="144" t="n">
        <v>143.269044585987</v>
      </c>
      <c r="C2544" s="328" t="s">
        <v>282</v>
      </c>
      <c r="D2544" s="127"/>
      <c r="E2544" s="144" t="n">
        <f aca="false">B2544*F2544</f>
        <v>2936.75466435159</v>
      </c>
      <c r="F2544" s="356" t="n">
        <f aca="false">F2543</f>
        <v>20.49818</v>
      </c>
    </row>
    <row r="2545" customFormat="false" ht="25.5" hidden="false" customHeight="false" outlineLevel="0" collapsed="false">
      <c r="A2545" s="360" t="s">
        <v>3872</v>
      </c>
      <c r="B2545" s="144" t="n">
        <v>147.988917197452</v>
      </c>
      <c r="C2545" s="328" t="s">
        <v>282</v>
      </c>
      <c r="D2545" s="127"/>
      <c r="E2545" s="144" t="n">
        <f aca="false">B2545*F2545</f>
        <v>3033.50346271847</v>
      </c>
      <c r="F2545" s="356" t="n">
        <f aca="false">F2544</f>
        <v>20.49818</v>
      </c>
    </row>
    <row r="2546" customFormat="false" ht="25.5" hidden="false" customHeight="false" outlineLevel="0" collapsed="false">
      <c r="A2546" s="360" t="s">
        <v>3873</v>
      </c>
      <c r="B2546" s="144" t="n">
        <v>133.978662420382</v>
      </c>
      <c r="C2546" s="328" t="s">
        <v>282</v>
      </c>
      <c r="D2546" s="127"/>
      <c r="E2546" s="144" t="n">
        <f aca="false">B2546*F2546</f>
        <v>2746.31873845223</v>
      </c>
      <c r="F2546" s="356" t="n">
        <f aca="false">F2545</f>
        <v>20.49818</v>
      </c>
    </row>
    <row r="2547" customFormat="false" ht="25.5" hidden="false" customHeight="false" outlineLevel="0" collapsed="false">
      <c r="A2547" s="360" t="s">
        <v>3874</v>
      </c>
      <c r="B2547" s="144" t="n">
        <v>136.06974522293</v>
      </c>
      <c r="C2547" s="328" t="s">
        <v>282</v>
      </c>
      <c r="D2547" s="127"/>
      <c r="E2547" s="144" t="n">
        <f aca="false">B2547*F2547</f>
        <v>2789.18213013376</v>
      </c>
      <c r="F2547" s="356" t="n">
        <f aca="false">F2546</f>
        <v>20.49818</v>
      </c>
    </row>
    <row r="2548" customFormat="false" ht="25.5" hidden="false" customHeight="false" outlineLevel="0" collapsed="false">
      <c r="A2548" s="360" t="s">
        <v>3875</v>
      </c>
      <c r="B2548" s="144" t="n">
        <v>140.789617834395</v>
      </c>
      <c r="C2548" s="328" t="s">
        <v>282</v>
      </c>
      <c r="D2548" s="127"/>
      <c r="E2548" s="144" t="n">
        <f aca="false">B2548*F2548</f>
        <v>2885.93092850064</v>
      </c>
      <c r="F2548" s="356" t="n">
        <f aca="false">F2547</f>
        <v>20.49818</v>
      </c>
    </row>
    <row r="2549" customFormat="false" ht="25.5" hidden="false" customHeight="false" outlineLevel="0" collapsed="false">
      <c r="A2549" s="360" t="s">
        <v>3876</v>
      </c>
      <c r="B2549" s="144" t="n">
        <v>140.236974522293</v>
      </c>
      <c r="C2549" s="328" t="s">
        <v>282</v>
      </c>
      <c r="D2549" s="127"/>
      <c r="E2549" s="144" t="n">
        <f aca="false">B2549*F2549</f>
        <v>2874.60274641338</v>
      </c>
      <c r="F2549" s="356" t="n">
        <f aca="false">F2548</f>
        <v>20.49818</v>
      </c>
    </row>
    <row r="2550" customFormat="false" ht="25.5" hidden="false" customHeight="false" outlineLevel="0" collapsed="false">
      <c r="A2550" s="360" t="s">
        <v>3877</v>
      </c>
      <c r="B2550" s="144" t="n">
        <v>144.956847133758</v>
      </c>
      <c r="C2550" s="328" t="s">
        <v>282</v>
      </c>
      <c r="D2550" s="127"/>
      <c r="E2550" s="144" t="n">
        <f aca="false">B2550*F2550</f>
        <v>2971.35154478025</v>
      </c>
      <c r="F2550" s="356" t="n">
        <f aca="false">F2549</f>
        <v>20.49818</v>
      </c>
    </row>
    <row r="2551" customFormat="false" ht="25.5" hidden="false" customHeight="false" outlineLevel="0" collapsed="false">
      <c r="A2551" s="360" t="s">
        <v>3878</v>
      </c>
      <c r="B2551" s="144" t="n">
        <v>144.015859872611</v>
      </c>
      <c r="C2551" s="328" t="s">
        <v>282</v>
      </c>
      <c r="D2551" s="127"/>
      <c r="E2551" s="144" t="n">
        <f aca="false">B2551*F2551</f>
        <v>2952.06301852357</v>
      </c>
      <c r="F2551" s="356" t="n">
        <f aca="false">F2550</f>
        <v>20.49818</v>
      </c>
    </row>
    <row r="2552" customFormat="false" ht="25.5" hidden="false" customHeight="false" outlineLevel="0" collapsed="false">
      <c r="A2552" s="360" t="s">
        <v>3879</v>
      </c>
      <c r="B2552" s="144" t="n">
        <v>146.301114649682</v>
      </c>
      <c r="C2552" s="328" t="s">
        <v>282</v>
      </c>
      <c r="D2552" s="127"/>
      <c r="E2552" s="144" t="n">
        <f aca="false">B2552*F2552</f>
        <v>2998.90658228981</v>
      </c>
      <c r="F2552" s="356" t="n">
        <f aca="false">F2551</f>
        <v>20.49818</v>
      </c>
    </row>
    <row r="2553" customFormat="false" ht="25.5" hidden="false" customHeight="false" outlineLevel="0" collapsed="false">
      <c r="A2553" s="360" t="s">
        <v>3880</v>
      </c>
      <c r="B2553" s="144" t="n">
        <v>151.035923566879</v>
      </c>
      <c r="C2553" s="328" t="s">
        <v>282</v>
      </c>
      <c r="D2553" s="127"/>
      <c r="E2553" s="144" t="n">
        <f aca="false">B2553*F2553</f>
        <v>3095.96154774013</v>
      </c>
      <c r="F2553" s="356" t="n">
        <f aca="false">F2552</f>
        <v>20.49818</v>
      </c>
    </row>
    <row r="2554" customFormat="false" ht="25.5" hidden="false" customHeight="false" outlineLevel="0" collapsed="false">
      <c r="A2554" s="360" t="s">
        <v>3881</v>
      </c>
      <c r="B2554" s="144" t="n">
        <v>150.871624203822</v>
      </c>
      <c r="C2554" s="328" t="s">
        <v>282</v>
      </c>
      <c r="D2554" s="127"/>
      <c r="E2554" s="144" t="n">
        <f aca="false">B2554*F2554</f>
        <v>3092.59370982229</v>
      </c>
      <c r="F2554" s="356" t="n">
        <f aca="false">F2553</f>
        <v>20.49818</v>
      </c>
    </row>
    <row r="2555" customFormat="false" ht="25.5" hidden="false" customHeight="false" outlineLevel="0" collapsed="false">
      <c r="A2555" s="360" t="s">
        <v>3882</v>
      </c>
      <c r="B2555" s="144" t="n">
        <v>155.591496815287</v>
      </c>
      <c r="C2555" s="328" t="s">
        <v>282</v>
      </c>
      <c r="D2555" s="127"/>
      <c r="E2555" s="144" t="n">
        <f aca="false">B2555*F2555</f>
        <v>3189.34250818917</v>
      </c>
      <c r="F2555" s="356" t="n">
        <f aca="false">F2554</f>
        <v>20.49818</v>
      </c>
    </row>
    <row r="2556" customFormat="false" ht="25.5" hidden="false" customHeight="false" outlineLevel="0" collapsed="false">
      <c r="A2556" s="360" t="s">
        <v>3883</v>
      </c>
      <c r="B2556" s="144" t="n">
        <v>140.968853503185</v>
      </c>
      <c r="C2556" s="328" t="s">
        <v>282</v>
      </c>
      <c r="D2556" s="127"/>
      <c r="E2556" s="144" t="n">
        <f aca="false">B2556*F2556</f>
        <v>2889.60493350191</v>
      </c>
      <c r="F2556" s="356" t="n">
        <f aca="false">F2555</f>
        <v>20.49818</v>
      </c>
    </row>
    <row r="2557" customFormat="false" ht="25.5" hidden="false" customHeight="false" outlineLevel="0" collapsed="false">
      <c r="A2557" s="360" t="s">
        <v>3884</v>
      </c>
      <c r="B2557" s="144" t="n">
        <v>143.209299363057</v>
      </c>
      <c r="C2557" s="328" t="s">
        <v>282</v>
      </c>
      <c r="D2557" s="127"/>
      <c r="E2557" s="144" t="n">
        <f aca="false">B2557*F2557</f>
        <v>2935.52999601783</v>
      </c>
      <c r="F2557" s="356" t="n">
        <f aca="false">F2556</f>
        <v>20.49818</v>
      </c>
    </row>
    <row r="2558" customFormat="false" ht="25.5" hidden="false" customHeight="false" outlineLevel="0" collapsed="false">
      <c r="A2558" s="360" t="s">
        <v>3885</v>
      </c>
      <c r="B2558" s="144" t="n">
        <v>147.929171974522</v>
      </c>
      <c r="C2558" s="328" t="s">
        <v>282</v>
      </c>
      <c r="D2558" s="127"/>
      <c r="E2558" s="144" t="n">
        <f aca="false">B2558*F2558</f>
        <v>3032.27879438471</v>
      </c>
      <c r="F2558" s="356" t="n">
        <f aca="false">F2557</f>
        <v>20.49818</v>
      </c>
    </row>
    <row r="2559" customFormat="false" ht="25.5" hidden="false" customHeight="false" outlineLevel="0" collapsed="false">
      <c r="A2559" s="360" t="s">
        <v>3886</v>
      </c>
      <c r="B2559" s="144" t="n">
        <v>147.660318471338</v>
      </c>
      <c r="C2559" s="328" t="s">
        <v>282</v>
      </c>
      <c r="D2559" s="127"/>
      <c r="E2559" s="144" t="n">
        <f aca="false">B2559*F2559</f>
        <v>3026.7677868828</v>
      </c>
      <c r="F2559" s="356" t="n">
        <f aca="false">F2558</f>
        <v>20.49818</v>
      </c>
    </row>
    <row r="2560" customFormat="false" ht="25.5" hidden="false" customHeight="false" outlineLevel="0" collapsed="false">
      <c r="A2560" s="360" t="s">
        <v>3887</v>
      </c>
      <c r="B2560" s="144" t="n">
        <v>152.380191082803</v>
      </c>
      <c r="C2560" s="328" t="s">
        <v>282</v>
      </c>
      <c r="D2560" s="127"/>
      <c r="E2560" s="144" t="n">
        <f aca="false">B2560*F2560</f>
        <v>3123.51658524968</v>
      </c>
      <c r="F2560" s="356" t="n">
        <f aca="false">F2559</f>
        <v>20.49818</v>
      </c>
    </row>
    <row r="2561" customFormat="false" ht="25.5" hidden="false" customHeight="false" outlineLevel="0" collapsed="false">
      <c r="A2561" s="360" t="s">
        <v>3888</v>
      </c>
      <c r="B2561" s="144" t="n">
        <v>138.071210191083</v>
      </c>
      <c r="C2561" s="328" t="s">
        <v>282</v>
      </c>
      <c r="D2561" s="127"/>
      <c r="E2561" s="144" t="n">
        <f aca="false">B2561*F2561</f>
        <v>2830.20851931465</v>
      </c>
      <c r="F2561" s="356" t="n">
        <f aca="false">F2560</f>
        <v>20.49818</v>
      </c>
    </row>
    <row r="2562" customFormat="false" ht="25.5" hidden="false" customHeight="false" outlineLevel="0" collapsed="false">
      <c r="A2562" s="360" t="s">
        <v>3889</v>
      </c>
      <c r="B2562" s="144" t="n">
        <v>140.236974522293</v>
      </c>
      <c r="C2562" s="328" t="s">
        <v>282</v>
      </c>
      <c r="D2562" s="127"/>
      <c r="E2562" s="144" t="n">
        <f aca="false">B2562*F2562</f>
        <v>2874.60274641338</v>
      </c>
      <c r="F2562" s="356" t="n">
        <f aca="false">F2561</f>
        <v>20.49818</v>
      </c>
    </row>
    <row r="2563" customFormat="false" ht="25.5" hidden="false" customHeight="false" outlineLevel="0" collapsed="false">
      <c r="A2563" s="360" t="s">
        <v>3890</v>
      </c>
      <c r="B2563" s="144" t="n">
        <v>144.956847133758</v>
      </c>
      <c r="C2563" s="328" t="s">
        <v>282</v>
      </c>
      <c r="D2563" s="127"/>
      <c r="E2563" s="144" t="n">
        <f aca="false">B2563*F2563</f>
        <v>2971.35154478025</v>
      </c>
      <c r="F2563" s="356" t="n">
        <f aca="false">F2562</f>
        <v>20.49818</v>
      </c>
    </row>
    <row r="2564" customFormat="false" ht="25.5" hidden="false" customHeight="false" outlineLevel="0" collapsed="false">
      <c r="A2564" s="360" t="s">
        <v>3891</v>
      </c>
      <c r="B2564" s="144" t="n">
        <v>144.583439490446</v>
      </c>
      <c r="C2564" s="328" t="s">
        <v>282</v>
      </c>
      <c r="D2564" s="127"/>
      <c r="E2564" s="144" t="n">
        <f aca="false">B2564*F2564</f>
        <v>2963.69736769427</v>
      </c>
      <c r="F2564" s="356" t="n">
        <f aca="false">F2563</f>
        <v>20.49818</v>
      </c>
    </row>
    <row r="2565" customFormat="false" ht="25.5" hidden="false" customHeight="false" outlineLevel="0" collapsed="false">
      <c r="A2565" s="360" t="s">
        <v>3892</v>
      </c>
      <c r="B2565" s="144" t="n">
        <v>149.303312101911</v>
      </c>
      <c r="C2565" s="328" t="s">
        <v>282</v>
      </c>
      <c r="D2565" s="127"/>
      <c r="E2565" s="144" t="n">
        <f aca="false">B2565*F2565</f>
        <v>3060.44616606115</v>
      </c>
      <c r="F2565" s="356" t="n">
        <f aca="false">F2564</f>
        <v>20.49818</v>
      </c>
    </row>
    <row r="2566" customFormat="false" ht="25.5" hidden="false" customHeight="false" outlineLevel="0" collapsed="false">
      <c r="A2566" s="360" t="s">
        <v>3893</v>
      </c>
      <c r="B2566" s="144" t="n">
        <v>135.188503184713</v>
      </c>
      <c r="C2566" s="328" t="s">
        <v>282</v>
      </c>
      <c r="D2566" s="127"/>
      <c r="E2566" s="144" t="n">
        <f aca="false">B2566*F2566</f>
        <v>2771.11827221083</v>
      </c>
      <c r="F2566" s="356" t="n">
        <f aca="false">F2565</f>
        <v>20.49818</v>
      </c>
    </row>
    <row r="2567" customFormat="false" ht="25.5" hidden="false" customHeight="false" outlineLevel="0" collapsed="false">
      <c r="A2567" s="360" t="s">
        <v>3894</v>
      </c>
      <c r="B2567" s="144" t="n">
        <v>137.309458598726</v>
      </c>
      <c r="C2567" s="328" t="s">
        <v>282</v>
      </c>
      <c r="D2567" s="127"/>
      <c r="E2567" s="144" t="n">
        <f aca="false">B2567*F2567</f>
        <v>2814.59399805924</v>
      </c>
      <c r="F2567" s="356" t="n">
        <f aca="false">F2566</f>
        <v>20.49818</v>
      </c>
    </row>
    <row r="2568" customFormat="false" ht="25.5" hidden="false" customHeight="false" outlineLevel="0" collapsed="false">
      <c r="A2568" s="360" t="s">
        <v>3895</v>
      </c>
      <c r="B2568" s="144" t="n">
        <v>142.029331210191</v>
      </c>
      <c r="C2568" s="328" t="s">
        <v>282</v>
      </c>
      <c r="D2568" s="127"/>
      <c r="E2568" s="144" t="n">
        <f aca="false">B2568*F2568</f>
        <v>2911.34279642612</v>
      </c>
      <c r="F2568" s="356" t="n">
        <f aca="false">F2567</f>
        <v>20.49818</v>
      </c>
    </row>
    <row r="2569" customFormat="false" ht="25.5" hidden="false" customHeight="false" outlineLevel="0" collapsed="false">
      <c r="A2569" s="360" t="s">
        <v>3896</v>
      </c>
      <c r="B2569" s="144" t="n">
        <v>141.521496815287</v>
      </c>
      <c r="C2569" s="328" t="s">
        <v>282</v>
      </c>
      <c r="D2569" s="127"/>
      <c r="E2569" s="144" t="n">
        <f aca="false">B2569*F2569</f>
        <v>2900.93311558917</v>
      </c>
      <c r="F2569" s="356" t="n">
        <f aca="false">F2568</f>
        <v>20.49818</v>
      </c>
    </row>
    <row r="2570" customFormat="false" ht="25.5" hidden="false" customHeight="false" outlineLevel="0" collapsed="false">
      <c r="A2570" s="360" t="s">
        <v>3897</v>
      </c>
      <c r="B2570" s="144" t="n">
        <v>146.241369426752</v>
      </c>
      <c r="C2570" s="328" t="s">
        <v>282</v>
      </c>
      <c r="D2570" s="127"/>
      <c r="E2570" s="144" t="n">
        <f aca="false">B2570*F2570</f>
        <v>2997.68191395605</v>
      </c>
      <c r="F2570" s="356" t="n">
        <f aca="false">F2569</f>
        <v>20.49818</v>
      </c>
    </row>
    <row r="2571" customFormat="false" ht="12.75" hidden="false" customHeight="false" outlineLevel="0" collapsed="false">
      <c r="A2571" s="360" t="s">
        <v>3898</v>
      </c>
      <c r="B2571" s="144" t="n">
        <v>0.463025477707006</v>
      </c>
      <c r="C2571" s="328"/>
      <c r="D2571" s="127"/>
      <c r="E2571" s="144" t="n">
        <f aca="false">B2571*F2571</f>
        <v>9.4911795866242</v>
      </c>
      <c r="F2571" s="356" t="n">
        <f aca="false">F2570</f>
        <v>20.49818</v>
      </c>
    </row>
    <row r="2572" customFormat="false" ht="18" hidden="false" customHeight="false" outlineLevel="0" collapsed="false">
      <c r="A2572" s="369" t="s">
        <v>3899</v>
      </c>
      <c r="B2572" s="370"/>
      <c r="C2572" s="370"/>
      <c r="D2572" s="370"/>
      <c r="E2572" s="370"/>
      <c r="F2572" s="371"/>
    </row>
    <row r="2573" customFormat="false" ht="25.5" hidden="false" customHeight="false" outlineLevel="0" collapsed="false">
      <c r="A2573" s="360" t="s">
        <v>3900</v>
      </c>
      <c r="B2573" s="144" t="n">
        <v>21.0004458598726</v>
      </c>
      <c r="C2573" s="328" t="s">
        <v>850</v>
      </c>
      <c r="D2573" s="127"/>
      <c r="E2573" s="144" t="n">
        <f aca="false">B2573*F2573</f>
        <v>430.470919315924</v>
      </c>
      <c r="F2573" s="356" t="n">
        <f aca="false">+F2571</f>
        <v>20.49818</v>
      </c>
    </row>
    <row r="2574" customFormat="false" ht="38.25" hidden="false" customHeight="false" outlineLevel="0" collapsed="false">
      <c r="A2574" s="360" t="s">
        <v>3901</v>
      </c>
      <c r="B2574" s="144" t="n">
        <v>21.1946178343949</v>
      </c>
      <c r="C2574" s="328" t="s">
        <v>850</v>
      </c>
      <c r="D2574" s="127"/>
      <c r="E2574" s="144" t="n">
        <f aca="false">B2574*F2574</f>
        <v>434.451091400637</v>
      </c>
      <c r="F2574" s="356" t="n">
        <f aca="false">F2573</f>
        <v>20.49818</v>
      </c>
    </row>
    <row r="2575" customFormat="false" ht="25.5" hidden="false" customHeight="false" outlineLevel="0" collapsed="false">
      <c r="A2575" s="360" t="s">
        <v>3902</v>
      </c>
      <c r="B2575" s="144" t="n">
        <v>25.0183121019108</v>
      </c>
      <c r="C2575" s="328" t="s">
        <v>850</v>
      </c>
      <c r="D2575" s="127"/>
      <c r="E2575" s="144" t="n">
        <f aca="false">B2575*F2575</f>
        <v>512.829864761147</v>
      </c>
      <c r="F2575" s="356" t="n">
        <f aca="false">F2574</f>
        <v>20.49818</v>
      </c>
    </row>
    <row r="2576" customFormat="false" ht="38.25" hidden="false" customHeight="false" outlineLevel="0" collapsed="false">
      <c r="A2576" s="360" t="s">
        <v>3903</v>
      </c>
      <c r="B2576" s="144" t="n">
        <v>25.2124840764331</v>
      </c>
      <c r="C2576" s="328" t="s">
        <v>850</v>
      </c>
      <c r="D2576" s="127"/>
      <c r="E2576" s="144" t="n">
        <f aca="false">B2576*F2576</f>
        <v>516.81003684586</v>
      </c>
      <c r="F2576" s="356" t="n">
        <f aca="false">F2575</f>
        <v>20.49818</v>
      </c>
    </row>
    <row r="2577" customFormat="false" ht="38.25" hidden="false" customHeight="false" outlineLevel="0" collapsed="false">
      <c r="A2577" s="360" t="s">
        <v>3904</v>
      </c>
      <c r="B2577" s="144" t="n">
        <v>27.3035668789809</v>
      </c>
      <c r="C2577" s="328" t="s">
        <v>850</v>
      </c>
      <c r="D2577" s="127"/>
      <c r="E2577" s="144" t="n">
        <f aca="false">B2577*F2577</f>
        <v>559.673428527389</v>
      </c>
      <c r="F2577" s="356" t="n">
        <f aca="false">F2576</f>
        <v>20.49818</v>
      </c>
    </row>
    <row r="2578" customFormat="false" ht="51" hidden="false" customHeight="false" outlineLevel="0" collapsed="false">
      <c r="A2578" s="360" t="s">
        <v>3905</v>
      </c>
      <c r="B2578" s="144" t="n">
        <v>27.5425477707006</v>
      </c>
      <c r="C2578" s="328" t="s">
        <v>850</v>
      </c>
      <c r="D2578" s="127"/>
      <c r="E2578" s="144" t="n">
        <f aca="false">B2578*F2578</f>
        <v>564.572101862421</v>
      </c>
      <c r="F2578" s="356" t="n">
        <f aca="false">F2577</f>
        <v>20.49818</v>
      </c>
    </row>
    <row r="2579" customFormat="false" ht="38.25" hidden="false" customHeight="false" outlineLevel="0" collapsed="false">
      <c r="A2579" s="360" t="s">
        <v>3906</v>
      </c>
      <c r="B2579" s="144" t="n">
        <v>30.1115923566879</v>
      </c>
      <c r="C2579" s="328" t="s">
        <v>850</v>
      </c>
      <c r="D2579" s="127"/>
      <c r="E2579" s="144" t="n">
        <f aca="false">B2579*F2579</f>
        <v>617.232840214013</v>
      </c>
      <c r="F2579" s="356" t="n">
        <f aca="false">F2578</f>
        <v>20.49818</v>
      </c>
    </row>
    <row r="2580" customFormat="false" ht="51" hidden="false" customHeight="false" outlineLevel="0" collapsed="false">
      <c r="A2580" s="360" t="s">
        <v>3907</v>
      </c>
      <c r="B2580" s="144" t="n">
        <v>30.3505732484076</v>
      </c>
      <c r="C2580" s="328" t="s">
        <v>850</v>
      </c>
      <c r="D2580" s="127"/>
      <c r="E2580" s="144" t="n">
        <f aca="false">B2580*F2580</f>
        <v>622.131513549045</v>
      </c>
      <c r="F2580" s="356" t="n">
        <f aca="false">F2579</f>
        <v>20.49818</v>
      </c>
    </row>
    <row r="2581" customFormat="false" ht="38.25" hidden="false" customHeight="false" outlineLevel="0" collapsed="false">
      <c r="A2581" s="360" t="s">
        <v>3908</v>
      </c>
      <c r="B2581" s="144" t="n">
        <v>9.6637898089172</v>
      </c>
      <c r="C2581" s="328" t="s">
        <v>850</v>
      </c>
      <c r="D2581" s="127"/>
      <c r="E2581" s="144" t="n">
        <f aca="false">B2581*F2581</f>
        <v>198.09010298535</v>
      </c>
      <c r="F2581" s="356" t="n">
        <f aca="false">F2580</f>
        <v>20.49818</v>
      </c>
    </row>
    <row r="2582" customFormat="false" ht="51" hidden="false" customHeight="false" outlineLevel="0" collapsed="false">
      <c r="A2582" s="360" t="s">
        <v>3909</v>
      </c>
      <c r="B2582" s="144" t="n">
        <v>9.84302547770701</v>
      </c>
      <c r="C2582" s="328" t="s">
        <v>850</v>
      </c>
      <c r="D2582" s="127"/>
      <c r="E2582" s="144" t="n">
        <f aca="false">B2582*F2582</f>
        <v>201.764107986624</v>
      </c>
      <c r="F2582" s="356" t="n">
        <f aca="false">F2581</f>
        <v>20.49818</v>
      </c>
    </row>
    <row r="2583" customFormat="false" ht="38.25" hidden="false" customHeight="false" outlineLevel="0" collapsed="false">
      <c r="A2583" s="360" t="s">
        <v>3910</v>
      </c>
      <c r="B2583" s="144" t="n">
        <v>11.9789171974522</v>
      </c>
      <c r="C2583" s="328" t="s">
        <v>850</v>
      </c>
      <c r="D2583" s="127"/>
      <c r="E2583" s="144" t="n">
        <f aca="false">B2583*F2583</f>
        <v>245.546000918471</v>
      </c>
      <c r="F2583" s="356" t="n">
        <f aca="false">F2582</f>
        <v>20.49818</v>
      </c>
    </row>
    <row r="2584" customFormat="false" ht="51" hidden="false" customHeight="false" outlineLevel="0" collapsed="false">
      <c r="A2584" s="360" t="s">
        <v>3911</v>
      </c>
      <c r="B2584" s="144" t="n">
        <v>12.1730891719745</v>
      </c>
      <c r="C2584" s="328" t="s">
        <v>850</v>
      </c>
      <c r="D2584" s="127"/>
      <c r="E2584" s="144" t="n">
        <f aca="false">B2584*F2584</f>
        <v>249.526173003185</v>
      </c>
      <c r="F2584" s="356" t="n">
        <f aca="false">F2583</f>
        <v>20.49818</v>
      </c>
    </row>
    <row r="2585" customFormat="false" ht="38.25" hidden="false" customHeight="false" outlineLevel="0" collapsed="false">
      <c r="A2585" s="360" t="s">
        <v>3912</v>
      </c>
      <c r="B2585" s="144" t="n">
        <v>13.5322929936306</v>
      </c>
      <c r="C2585" s="328" t="s">
        <v>850</v>
      </c>
      <c r="D2585" s="127"/>
      <c r="E2585" s="144" t="n">
        <f aca="false">B2585*F2585</f>
        <v>277.387377596178</v>
      </c>
      <c r="F2585" s="356" t="n">
        <f aca="false">F2584</f>
        <v>20.49818</v>
      </c>
    </row>
    <row r="2586" customFormat="false" ht="51" hidden="false" customHeight="false" outlineLevel="0" collapsed="false">
      <c r="A2586" s="360" t="s">
        <v>3913</v>
      </c>
      <c r="B2586" s="144" t="n">
        <v>13.7712738853503</v>
      </c>
      <c r="C2586" s="328" t="s">
        <v>850</v>
      </c>
      <c r="D2586" s="127"/>
      <c r="E2586" s="144" t="n">
        <f aca="false">B2586*F2586</f>
        <v>282.28605093121</v>
      </c>
      <c r="F2586" s="356" t="n">
        <f aca="false">F2585</f>
        <v>20.49818</v>
      </c>
    </row>
    <row r="2587" customFormat="false" ht="38.25" hidden="false" customHeight="false" outlineLevel="0" collapsed="false">
      <c r="A2587" s="360" t="s">
        <v>3914</v>
      </c>
      <c r="B2587" s="144" t="n">
        <v>16.1760191082803</v>
      </c>
      <c r="C2587" s="328" t="s">
        <v>850</v>
      </c>
      <c r="D2587" s="127"/>
      <c r="E2587" s="144" t="n">
        <f aca="false">B2587*F2587</f>
        <v>331.578951364968</v>
      </c>
      <c r="F2587" s="356" t="n">
        <f aca="false">F2586</f>
        <v>20.49818</v>
      </c>
    </row>
    <row r="2588" customFormat="false" ht="51" hidden="false" customHeight="false" outlineLevel="0" collapsed="false">
      <c r="A2588" s="360" t="s">
        <v>3915</v>
      </c>
      <c r="B2588" s="144" t="n">
        <v>16.415</v>
      </c>
      <c r="C2588" s="328" t="s">
        <v>850</v>
      </c>
      <c r="D2588" s="127"/>
      <c r="E2588" s="144" t="n">
        <f aca="false">B2588*F2588</f>
        <v>336.4776247</v>
      </c>
      <c r="F2588" s="356" t="n">
        <f aca="false">F2587</f>
        <v>20.49818</v>
      </c>
    </row>
    <row r="2589" customFormat="false" ht="38.25" hidden="false" customHeight="false" outlineLevel="0" collapsed="false">
      <c r="A2589" s="360" t="s">
        <v>3916</v>
      </c>
      <c r="B2589" s="144" t="n">
        <v>9.39493630573248</v>
      </c>
      <c r="C2589" s="328" t="s">
        <v>850</v>
      </c>
      <c r="D2589" s="127"/>
      <c r="E2589" s="144" t="n">
        <f aca="false">B2589*F2589</f>
        <v>192.57909548344</v>
      </c>
      <c r="F2589" s="356" t="n">
        <f aca="false">F2588</f>
        <v>20.49818</v>
      </c>
    </row>
    <row r="2590" customFormat="false" ht="51" hidden="false" customHeight="false" outlineLevel="0" collapsed="false">
      <c r="A2590" s="360" t="s">
        <v>3917</v>
      </c>
      <c r="B2590" s="144" t="n">
        <v>9.57417197452229</v>
      </c>
      <c r="C2590" s="328" t="s">
        <v>850</v>
      </c>
      <c r="D2590" s="127"/>
      <c r="E2590" s="144" t="n">
        <f aca="false">B2590*F2590</f>
        <v>196.253100484713</v>
      </c>
      <c r="F2590" s="356" t="n">
        <f aca="false">F2589</f>
        <v>20.49818</v>
      </c>
    </row>
    <row r="2591" customFormat="false" ht="38.25" hidden="false" customHeight="false" outlineLevel="0" collapsed="false">
      <c r="A2591" s="360" t="s">
        <v>3918</v>
      </c>
      <c r="B2591" s="144" t="n">
        <v>11.725</v>
      </c>
      <c r="C2591" s="328" t="s">
        <v>850</v>
      </c>
      <c r="D2591" s="127"/>
      <c r="E2591" s="144" t="n">
        <f aca="false">B2591*F2591</f>
        <v>240.3411605</v>
      </c>
      <c r="F2591" s="356" t="n">
        <f aca="false">F2590</f>
        <v>20.49818</v>
      </c>
    </row>
    <row r="2592" customFormat="false" ht="51" hidden="false" customHeight="false" outlineLevel="0" collapsed="false">
      <c r="A2592" s="360" t="s">
        <v>3919</v>
      </c>
      <c r="B2592" s="144" t="n">
        <v>11.9042356687898</v>
      </c>
      <c r="C2592" s="328" t="s">
        <v>850</v>
      </c>
      <c r="D2592" s="127"/>
      <c r="E2592" s="144" t="n">
        <f aca="false">B2592*F2592</f>
        <v>244.015165501274</v>
      </c>
      <c r="F2592" s="356" t="n">
        <f aca="false">F2591</f>
        <v>20.49818</v>
      </c>
    </row>
    <row r="2593" customFormat="false" ht="38.25" hidden="false" customHeight="false" outlineLevel="0" collapsed="false">
      <c r="A2593" s="360" t="s">
        <v>3920</v>
      </c>
      <c r="B2593" s="144" t="n">
        <v>13.2335668789809</v>
      </c>
      <c r="C2593" s="328" t="s">
        <v>850</v>
      </c>
      <c r="D2593" s="127"/>
      <c r="E2593" s="144" t="n">
        <f aca="false">B2593*F2593</f>
        <v>271.264035927389</v>
      </c>
      <c r="F2593" s="356" t="n">
        <f aca="false">F2592</f>
        <v>20.49818</v>
      </c>
    </row>
    <row r="2594" customFormat="false" ht="51" hidden="false" customHeight="false" outlineLevel="0" collapsed="false">
      <c r="A2594" s="360" t="s">
        <v>3921</v>
      </c>
      <c r="B2594" s="144" t="n">
        <v>13.4576114649682</v>
      </c>
      <c r="C2594" s="328" t="s">
        <v>850</v>
      </c>
      <c r="D2594" s="127"/>
      <c r="E2594" s="144" t="n">
        <f aca="false">B2594*F2594</f>
        <v>275.856542178981</v>
      </c>
      <c r="F2594" s="356" t="n">
        <f aca="false">F2593</f>
        <v>20.49818</v>
      </c>
    </row>
    <row r="2595" customFormat="false" ht="38.25" hidden="false" customHeight="false" outlineLevel="0" collapsed="false">
      <c r="A2595" s="360" t="s">
        <v>3922</v>
      </c>
      <c r="B2595" s="144" t="n">
        <v>15.8772929936306</v>
      </c>
      <c r="C2595" s="328" t="s">
        <v>850</v>
      </c>
      <c r="D2595" s="127"/>
      <c r="E2595" s="144" t="n">
        <f aca="false">B2595*F2595</f>
        <v>325.455609696178</v>
      </c>
      <c r="F2595" s="356" t="n">
        <f aca="false">F2594</f>
        <v>20.49818</v>
      </c>
    </row>
    <row r="2596" customFormat="false" ht="51" hidden="false" customHeight="false" outlineLevel="0" collapsed="false">
      <c r="A2596" s="360" t="s">
        <v>3923</v>
      </c>
      <c r="B2596" s="144" t="n">
        <v>16.1162738853503</v>
      </c>
      <c r="C2596" s="328" t="s">
        <v>850</v>
      </c>
      <c r="D2596" s="127"/>
      <c r="E2596" s="144" t="n">
        <f aca="false">B2596*F2596</f>
        <v>330.35428303121</v>
      </c>
      <c r="F2596" s="356" t="n">
        <f aca="false">F2595</f>
        <v>20.49818</v>
      </c>
    </row>
    <row r="2597" customFormat="false" ht="38.25" hidden="false" customHeight="false" outlineLevel="0" collapsed="false">
      <c r="A2597" s="360" t="s">
        <v>3924</v>
      </c>
      <c r="B2597" s="144" t="n">
        <v>9.36506369426752</v>
      </c>
      <c r="C2597" s="328" t="s">
        <v>850</v>
      </c>
      <c r="D2597" s="127"/>
      <c r="E2597" s="144" t="n">
        <f aca="false">B2597*F2597</f>
        <v>191.966761316561</v>
      </c>
      <c r="F2597" s="356" t="n">
        <f aca="false">F2596</f>
        <v>20.49818</v>
      </c>
    </row>
    <row r="2598" customFormat="false" ht="51" hidden="false" customHeight="false" outlineLevel="0" collapsed="false">
      <c r="A2598" s="360" t="s">
        <v>3925</v>
      </c>
      <c r="B2598" s="144" t="n">
        <v>9.55923566878981</v>
      </c>
      <c r="C2598" s="328" t="s">
        <v>850</v>
      </c>
      <c r="D2598" s="127"/>
      <c r="E2598" s="144" t="n">
        <f aca="false">B2598*F2598</f>
        <v>195.946933401274</v>
      </c>
      <c r="F2598" s="356" t="n">
        <f aca="false">F2597</f>
        <v>20.49818</v>
      </c>
    </row>
    <row r="2599" customFormat="false" ht="38.25" hidden="false" customHeight="false" outlineLevel="0" collapsed="false">
      <c r="A2599" s="360" t="s">
        <v>3926</v>
      </c>
      <c r="B2599" s="144" t="n">
        <v>11.695127388535</v>
      </c>
      <c r="C2599" s="328" t="s">
        <v>850</v>
      </c>
      <c r="D2599" s="127"/>
      <c r="E2599" s="144" t="n">
        <f aca="false">B2599*F2599</f>
        <v>239.728826333121</v>
      </c>
      <c r="F2599" s="356" t="n">
        <f aca="false">F2598</f>
        <v>20.49818</v>
      </c>
    </row>
    <row r="2600" customFormat="false" ht="51" hidden="false" customHeight="false" outlineLevel="0" collapsed="false">
      <c r="A2600" s="360" t="s">
        <v>3927</v>
      </c>
      <c r="B2600" s="144" t="n">
        <v>11.8892993630573</v>
      </c>
      <c r="C2600" s="328" t="s">
        <v>850</v>
      </c>
      <c r="D2600" s="127"/>
      <c r="E2600" s="144" t="n">
        <f aca="false">B2600*F2600</f>
        <v>243.708998417834</v>
      </c>
      <c r="F2600" s="356" t="n">
        <f aca="false">F2599</f>
        <v>20.49818</v>
      </c>
    </row>
    <row r="2601" customFormat="false" ht="38.25" hidden="false" customHeight="false" outlineLevel="0" collapsed="false">
      <c r="A2601" s="360" t="s">
        <v>3928</v>
      </c>
      <c r="B2601" s="144" t="n">
        <v>13.173821656051</v>
      </c>
      <c r="C2601" s="328" t="s">
        <v>850</v>
      </c>
      <c r="D2601" s="127"/>
      <c r="E2601" s="144" t="n">
        <f aca="false">B2601*F2601</f>
        <v>270.039367593631</v>
      </c>
      <c r="F2601" s="356" t="n">
        <f aca="false">F2600</f>
        <v>20.49818</v>
      </c>
    </row>
    <row r="2602" customFormat="false" ht="38.25" hidden="false" customHeight="false" outlineLevel="0" collapsed="false">
      <c r="A2602" s="360" t="s">
        <v>3929</v>
      </c>
      <c r="B2602" s="144" t="n">
        <v>15.8324840764331</v>
      </c>
      <c r="C2602" s="328" t="s">
        <v>850</v>
      </c>
      <c r="D2602" s="127"/>
      <c r="E2602" s="144" t="n">
        <f aca="false">B2602*F2602</f>
        <v>324.53710844586</v>
      </c>
      <c r="F2602" s="356" t="n">
        <f aca="false">F2601</f>
        <v>20.49818</v>
      </c>
    </row>
    <row r="2603" customFormat="false" ht="51" hidden="false" customHeight="false" outlineLevel="0" collapsed="false">
      <c r="A2603" s="360" t="s">
        <v>3930</v>
      </c>
      <c r="B2603" s="144" t="n">
        <v>16.0565286624204</v>
      </c>
      <c r="C2603" s="328" t="s">
        <v>850</v>
      </c>
      <c r="D2603" s="127"/>
      <c r="E2603" s="144" t="n">
        <f aca="false">B2603*F2603</f>
        <v>329.129614697452</v>
      </c>
      <c r="F2603" s="356" t="n">
        <f aca="false">F2602</f>
        <v>20.49818</v>
      </c>
    </row>
    <row r="2604" customFormat="false" ht="38.25" hidden="false" customHeight="false" outlineLevel="0" collapsed="false">
      <c r="A2604" s="360" t="s">
        <v>3931</v>
      </c>
      <c r="B2604" s="144" t="n">
        <v>9.35012738853503</v>
      </c>
      <c r="C2604" s="328" t="s">
        <v>850</v>
      </c>
      <c r="D2604" s="127"/>
      <c r="E2604" s="144" t="n">
        <f aca="false">B2604*F2604</f>
        <v>191.660594233121</v>
      </c>
      <c r="F2604" s="356" t="n">
        <f aca="false">F2603</f>
        <v>20.49818</v>
      </c>
    </row>
    <row r="2605" customFormat="false" ht="51" hidden="false" customHeight="false" outlineLevel="0" collapsed="false">
      <c r="A2605" s="360" t="s">
        <v>3932</v>
      </c>
      <c r="B2605" s="144" t="n">
        <v>9.54429936305733</v>
      </c>
      <c r="C2605" s="328" t="s">
        <v>850</v>
      </c>
      <c r="D2605" s="127"/>
      <c r="E2605" s="144" t="n">
        <f aca="false">B2605*F2605</f>
        <v>195.640766317834</v>
      </c>
      <c r="F2605" s="356" t="n">
        <f aca="false">F2604</f>
        <v>20.49818</v>
      </c>
    </row>
    <row r="2606" customFormat="false" ht="38.25" hidden="false" customHeight="false" outlineLevel="0" collapsed="false">
      <c r="A2606" s="360" t="s">
        <v>3933</v>
      </c>
      <c r="B2606" s="144" t="n">
        <v>11.6801910828025</v>
      </c>
      <c r="C2606" s="328" t="s">
        <v>850</v>
      </c>
      <c r="D2606" s="127"/>
      <c r="E2606" s="144" t="n">
        <f aca="false">B2606*F2606</f>
        <v>239.422659249682</v>
      </c>
      <c r="F2606" s="356" t="n">
        <f aca="false">F2605</f>
        <v>20.49818</v>
      </c>
    </row>
    <row r="2607" customFormat="false" ht="51" hidden="false" customHeight="false" outlineLevel="0" collapsed="false">
      <c r="A2607" s="360" t="s">
        <v>3934</v>
      </c>
      <c r="B2607" s="144" t="n">
        <v>11.8743630573248</v>
      </c>
      <c r="C2607" s="328" t="s">
        <v>850</v>
      </c>
      <c r="D2607" s="127"/>
      <c r="E2607" s="144" t="n">
        <f aca="false">B2607*F2607</f>
        <v>243.402831334395</v>
      </c>
      <c r="F2607" s="356" t="n">
        <f aca="false">F2606</f>
        <v>20.49818</v>
      </c>
    </row>
    <row r="2608" customFormat="false" ht="38.25" hidden="false" customHeight="false" outlineLevel="0" collapsed="false">
      <c r="A2608" s="360" t="s">
        <v>3935</v>
      </c>
      <c r="B2608" s="144" t="n">
        <v>13.114076433121</v>
      </c>
      <c r="C2608" s="328" t="s">
        <v>850</v>
      </c>
      <c r="D2608" s="127"/>
      <c r="E2608" s="144" t="n">
        <f aca="false">B2608*F2608</f>
        <v>268.814699259873</v>
      </c>
      <c r="F2608" s="356" t="n">
        <f aca="false">F2607</f>
        <v>20.49818</v>
      </c>
    </row>
    <row r="2609" customFormat="false" ht="51" hidden="false" customHeight="false" outlineLevel="0" collapsed="false">
      <c r="A2609" s="360" t="s">
        <v>3936</v>
      </c>
      <c r="B2609" s="144" t="n">
        <v>13.3530573248408</v>
      </c>
      <c r="C2609" s="328" t="s">
        <v>850</v>
      </c>
      <c r="D2609" s="127"/>
      <c r="E2609" s="144" t="n">
        <f aca="false">B2609*F2609</f>
        <v>273.713372594904</v>
      </c>
      <c r="F2609" s="356" t="n">
        <f aca="false">F2608</f>
        <v>20.49818</v>
      </c>
    </row>
    <row r="2610" customFormat="false" ht="38.25" hidden="false" customHeight="false" outlineLevel="0" collapsed="false">
      <c r="A2610" s="360" t="s">
        <v>3937</v>
      </c>
      <c r="B2610" s="144" t="n">
        <v>15.7578025477707</v>
      </c>
      <c r="C2610" s="328" t="s">
        <v>850</v>
      </c>
      <c r="D2610" s="127"/>
      <c r="E2610" s="144" t="n">
        <f aca="false">B2610*F2610</f>
        <v>323.006273028662</v>
      </c>
      <c r="F2610" s="356" t="n">
        <f aca="false">F2609</f>
        <v>20.49818</v>
      </c>
    </row>
    <row r="2611" customFormat="false" ht="51" hidden="false" customHeight="false" outlineLevel="0" collapsed="false">
      <c r="A2611" s="360" t="s">
        <v>3938</v>
      </c>
      <c r="B2611" s="144" t="n">
        <v>15.981847133758</v>
      </c>
      <c r="C2611" s="328" t="s">
        <v>850</v>
      </c>
      <c r="D2611" s="127"/>
      <c r="E2611" s="144" t="n">
        <f aca="false">B2611*F2611</f>
        <v>327.598779280255</v>
      </c>
      <c r="F2611" s="356" t="n">
        <f aca="false">F2610</f>
        <v>20.49818</v>
      </c>
    </row>
    <row r="2612" customFormat="false" ht="18" hidden="false" customHeight="false" outlineLevel="0" collapsed="false">
      <c r="A2612" s="369" t="s">
        <v>3939</v>
      </c>
      <c r="B2612" s="370"/>
      <c r="C2612" s="370"/>
      <c r="D2612" s="370"/>
      <c r="E2612" s="370"/>
      <c r="F2612" s="371"/>
    </row>
    <row r="2613" customFormat="false" ht="38.25" hidden="false" customHeight="false" outlineLevel="0" collapsed="false">
      <c r="A2613" s="364" t="s">
        <v>3940</v>
      </c>
      <c r="B2613" s="144" t="n">
        <v>3.61458598726115</v>
      </c>
      <c r="C2613" s="321" t="s">
        <v>850</v>
      </c>
      <c r="D2613" s="127"/>
      <c r="E2613" s="144" t="n">
        <f aca="false">B2613*F2613</f>
        <v>74.0924341923567</v>
      </c>
      <c r="F2613" s="356" t="n">
        <f aca="false">+F2471</f>
        <v>20.49818</v>
      </c>
    </row>
    <row r="2614" customFormat="false" ht="38.25" hidden="false" customHeight="false" outlineLevel="0" collapsed="false">
      <c r="A2614" s="364" t="s">
        <v>3941</v>
      </c>
      <c r="B2614" s="144" t="n">
        <v>3.61458598726115</v>
      </c>
      <c r="C2614" s="321" t="s">
        <v>850</v>
      </c>
      <c r="D2614" s="127"/>
      <c r="E2614" s="144" t="n">
        <f aca="false">B2614*F2614</f>
        <v>74.0924341923567</v>
      </c>
      <c r="F2614" s="356" t="n">
        <f aca="false">F2613</f>
        <v>20.49818</v>
      </c>
    </row>
    <row r="2615" customFormat="false" ht="38.25" hidden="false" customHeight="false" outlineLevel="0" collapsed="false">
      <c r="A2615" s="364" t="s">
        <v>3942</v>
      </c>
      <c r="B2615" s="144" t="n">
        <v>2.2553821656051</v>
      </c>
      <c r="C2615" s="321" t="s">
        <v>850</v>
      </c>
      <c r="D2615" s="127"/>
      <c r="E2615" s="144" t="n">
        <f aca="false">B2615*F2615</f>
        <v>46.2312295993631</v>
      </c>
      <c r="F2615" s="356" t="n">
        <f aca="false">F2614</f>
        <v>20.49818</v>
      </c>
    </row>
    <row r="2616" customFormat="false" ht="38.25" hidden="false" customHeight="false" outlineLevel="0" collapsed="false">
      <c r="A2616" s="364" t="s">
        <v>3943</v>
      </c>
      <c r="B2616" s="144" t="n">
        <v>2.2553821656051</v>
      </c>
      <c r="C2616" s="321" t="s">
        <v>850</v>
      </c>
      <c r="D2616" s="127"/>
      <c r="E2616" s="144" t="n">
        <f aca="false">B2616*F2616</f>
        <v>46.2312295993631</v>
      </c>
      <c r="F2616" s="356" t="n">
        <f aca="false">F2615</f>
        <v>20.49818</v>
      </c>
    </row>
    <row r="2617" customFormat="false" ht="38.25" hidden="false" customHeight="false" outlineLevel="0" collapsed="false">
      <c r="A2617" s="364" t="s">
        <v>3944</v>
      </c>
      <c r="B2617" s="144" t="n">
        <v>3.68926751592357</v>
      </c>
      <c r="C2617" s="321" t="s">
        <v>850</v>
      </c>
      <c r="D2617" s="127"/>
      <c r="E2617" s="144" t="n">
        <f aca="false">B2617*F2617</f>
        <v>75.6232696095541</v>
      </c>
      <c r="F2617" s="356" t="n">
        <f aca="false">F2616</f>
        <v>20.49818</v>
      </c>
    </row>
    <row r="2618" customFormat="false" ht="38.25" hidden="false" customHeight="false" outlineLevel="0" collapsed="false">
      <c r="A2618" s="364" t="s">
        <v>3945</v>
      </c>
      <c r="B2618" s="144" t="n">
        <v>4.24191082802548</v>
      </c>
      <c r="C2618" s="321" t="s">
        <v>850</v>
      </c>
      <c r="D2618" s="127"/>
      <c r="E2618" s="144" t="n">
        <f aca="false">B2618*F2618</f>
        <v>86.9514516968153</v>
      </c>
      <c r="F2618" s="356" t="n">
        <f aca="false">F2617</f>
        <v>20.49818</v>
      </c>
    </row>
    <row r="2619" customFormat="false" ht="38.25" hidden="false" customHeight="false" outlineLevel="0" collapsed="false">
      <c r="A2619" s="364" t="s">
        <v>3946</v>
      </c>
      <c r="B2619" s="144" t="n">
        <v>5.39200636942675</v>
      </c>
      <c r="C2619" s="321" t="s">
        <v>850</v>
      </c>
      <c r="D2619" s="127"/>
      <c r="E2619" s="144" t="n">
        <f aca="false">B2619*F2619</f>
        <v>110.526317121656</v>
      </c>
      <c r="F2619" s="356" t="n">
        <f aca="false">F2618</f>
        <v>20.49818</v>
      </c>
    </row>
    <row r="2620" customFormat="false" ht="38.25" hidden="false" customHeight="false" outlineLevel="0" collapsed="false">
      <c r="A2620" s="364" t="s">
        <v>3947</v>
      </c>
      <c r="B2620" s="144" t="n">
        <v>8.85722929936306</v>
      </c>
      <c r="C2620" s="321" t="s">
        <v>850</v>
      </c>
      <c r="D2620" s="127"/>
      <c r="E2620" s="144" t="n">
        <f aca="false">B2620*F2620</f>
        <v>181.557080479618</v>
      </c>
      <c r="F2620" s="356" t="n">
        <f aca="false">F2619</f>
        <v>20.49818</v>
      </c>
    </row>
    <row r="2621" customFormat="false" ht="38.25" hidden="false" customHeight="false" outlineLevel="0" collapsed="false">
      <c r="A2621" s="364" t="s">
        <v>3948</v>
      </c>
      <c r="B2621" s="144" t="n">
        <v>13.0991401273885</v>
      </c>
      <c r="C2621" s="321" t="s">
        <v>850</v>
      </c>
      <c r="D2621" s="127"/>
      <c r="E2621" s="144" t="n">
        <f aca="false">B2621*F2621</f>
        <v>268.508532176433</v>
      </c>
      <c r="F2621" s="356" t="n">
        <f aca="false">F2620</f>
        <v>20.49818</v>
      </c>
    </row>
    <row r="2622" customFormat="false" ht="38.25" hidden="false" customHeight="false" outlineLevel="0" collapsed="false">
      <c r="A2622" s="364" t="s">
        <v>3949</v>
      </c>
      <c r="B2622" s="144" t="n">
        <v>18.7749363057325</v>
      </c>
      <c r="C2622" s="321" t="s">
        <v>850</v>
      </c>
      <c r="D2622" s="127"/>
      <c r="E2622" s="144" t="n">
        <f aca="false">B2622*F2622</f>
        <v>384.85202388344</v>
      </c>
      <c r="F2622" s="356" t="n">
        <f aca="false">F2621</f>
        <v>20.49818</v>
      </c>
    </row>
    <row r="2623" customFormat="false" ht="38.25" hidden="false" customHeight="false" outlineLevel="0" collapsed="false">
      <c r="A2623" s="364" t="s">
        <v>3950</v>
      </c>
      <c r="B2623" s="144" t="n">
        <v>3.68926751592357</v>
      </c>
      <c r="C2623" s="321" t="s">
        <v>850</v>
      </c>
      <c r="D2623" s="127"/>
      <c r="E2623" s="144" t="n">
        <f aca="false">B2623*F2623</f>
        <v>75.6232696095541</v>
      </c>
      <c r="F2623" s="356" t="n">
        <f aca="false">F2622</f>
        <v>20.49818</v>
      </c>
    </row>
    <row r="2624" customFormat="false" ht="38.25" hidden="false" customHeight="false" outlineLevel="0" collapsed="false">
      <c r="A2624" s="364" t="s">
        <v>3951</v>
      </c>
      <c r="B2624" s="144" t="n">
        <v>4.24191082802548</v>
      </c>
      <c r="C2624" s="321" t="s">
        <v>850</v>
      </c>
      <c r="D2624" s="127"/>
      <c r="E2624" s="144" t="n">
        <f aca="false">B2624*F2624</f>
        <v>86.9514516968153</v>
      </c>
      <c r="F2624" s="356" t="n">
        <f aca="false">F2623</f>
        <v>20.49818</v>
      </c>
    </row>
    <row r="2625" customFormat="false" ht="38.25" hidden="false" customHeight="false" outlineLevel="0" collapsed="false">
      <c r="A2625" s="364" t="s">
        <v>3952</v>
      </c>
      <c r="B2625" s="144" t="n">
        <v>5.39200636942675</v>
      </c>
      <c r="C2625" s="321" t="s">
        <v>850</v>
      </c>
      <c r="D2625" s="127"/>
      <c r="E2625" s="144" t="n">
        <f aca="false">B2625*F2625</f>
        <v>110.526317121656</v>
      </c>
      <c r="F2625" s="356" t="n">
        <f aca="false">F2624</f>
        <v>20.49818</v>
      </c>
    </row>
    <row r="2626" customFormat="false" ht="38.25" hidden="false" customHeight="false" outlineLevel="0" collapsed="false">
      <c r="A2626" s="364" t="s">
        <v>3953</v>
      </c>
      <c r="B2626" s="144" t="n">
        <v>8.85722929936306</v>
      </c>
      <c r="C2626" s="321" t="s">
        <v>850</v>
      </c>
      <c r="D2626" s="127"/>
      <c r="E2626" s="144" t="n">
        <f aca="false">B2626*F2626</f>
        <v>181.557080479618</v>
      </c>
      <c r="F2626" s="356" t="n">
        <f aca="false">F2625</f>
        <v>20.49818</v>
      </c>
    </row>
    <row r="2627" customFormat="false" ht="51" hidden="false" customHeight="false" outlineLevel="0" collapsed="false">
      <c r="A2627" s="364" t="s">
        <v>3954</v>
      </c>
      <c r="B2627" s="144" t="n">
        <v>13.0991401273885</v>
      </c>
      <c r="C2627" s="321" t="s">
        <v>850</v>
      </c>
      <c r="D2627" s="127"/>
      <c r="E2627" s="144" t="n">
        <f aca="false">B2627*F2627</f>
        <v>268.508532176433</v>
      </c>
      <c r="F2627" s="356" t="n">
        <f aca="false">F2626</f>
        <v>20.49818</v>
      </c>
    </row>
    <row r="2628" customFormat="false" ht="51" hidden="false" customHeight="false" outlineLevel="0" collapsed="false">
      <c r="A2628" s="364" t="s">
        <v>3955</v>
      </c>
      <c r="B2628" s="144" t="n">
        <v>18.7749363057325</v>
      </c>
      <c r="C2628" s="321" t="s">
        <v>850</v>
      </c>
      <c r="D2628" s="127"/>
      <c r="E2628" s="144" t="n">
        <f aca="false">B2628*F2628</f>
        <v>384.85202388344</v>
      </c>
      <c r="F2628" s="356" t="n">
        <f aca="false">F2627</f>
        <v>20.49818</v>
      </c>
    </row>
    <row r="2629" customFormat="false" ht="38.25" hidden="false" customHeight="false" outlineLevel="0" collapsed="false">
      <c r="A2629" s="364" t="s">
        <v>3956</v>
      </c>
      <c r="B2629" s="144" t="n">
        <v>2.18070063694268</v>
      </c>
      <c r="C2629" s="321" t="s">
        <v>850</v>
      </c>
      <c r="D2629" s="127"/>
      <c r="E2629" s="144" t="n">
        <f aca="false">B2629*F2629</f>
        <v>44.7003941821656</v>
      </c>
      <c r="F2629" s="356" t="n">
        <f aca="false">F2628</f>
        <v>20.49818</v>
      </c>
    </row>
    <row r="2630" customFormat="false" ht="38.25" hidden="false" customHeight="false" outlineLevel="0" collapsed="false">
      <c r="A2630" s="364" t="s">
        <v>3957</v>
      </c>
      <c r="B2630" s="144" t="n">
        <v>2.61385350318471</v>
      </c>
      <c r="C2630" s="321" t="s">
        <v>850</v>
      </c>
      <c r="D2630" s="127"/>
      <c r="E2630" s="144" t="n">
        <f aca="false">B2630*F2630</f>
        <v>53.5792396019108</v>
      </c>
      <c r="F2630" s="356" t="n">
        <f aca="false">F2629</f>
        <v>20.49818</v>
      </c>
    </row>
    <row r="2631" customFormat="false" ht="38.25" hidden="false" customHeight="false" outlineLevel="0" collapsed="false">
      <c r="A2631" s="364" t="s">
        <v>3958</v>
      </c>
      <c r="B2631" s="144" t="n">
        <v>3.01713375796178</v>
      </c>
      <c r="C2631" s="321" t="s">
        <v>850</v>
      </c>
      <c r="D2631" s="127"/>
      <c r="E2631" s="144" t="n">
        <f aca="false">B2631*F2631</f>
        <v>61.8457508547771</v>
      </c>
      <c r="F2631" s="356" t="n">
        <f aca="false">F2630</f>
        <v>20.49818</v>
      </c>
    </row>
    <row r="2632" customFormat="false" ht="38.25" hidden="false" customHeight="false" outlineLevel="0" collapsed="false">
      <c r="A2632" s="364" t="s">
        <v>3959</v>
      </c>
      <c r="B2632" s="144" t="n">
        <v>3.80875796178344</v>
      </c>
      <c r="C2632" s="321" t="s">
        <v>850</v>
      </c>
      <c r="D2632" s="127"/>
      <c r="E2632" s="144" t="n">
        <f aca="false">B2632*F2632</f>
        <v>78.0726062770701</v>
      </c>
      <c r="F2632" s="356" t="n">
        <f aca="false">F2631</f>
        <v>20.49818</v>
      </c>
    </row>
    <row r="2633" customFormat="false" ht="38.25" hidden="false" customHeight="false" outlineLevel="0" collapsed="false">
      <c r="A2633" s="364" t="s">
        <v>3960</v>
      </c>
      <c r="B2633" s="144" t="n">
        <v>6.12388535031847</v>
      </c>
      <c r="C2633" s="321" t="s">
        <v>850</v>
      </c>
      <c r="D2633" s="127"/>
      <c r="E2633" s="144" t="n">
        <f aca="false">B2633*F2633</f>
        <v>125.528504210191</v>
      </c>
      <c r="F2633" s="356" t="n">
        <f aca="false">F2632</f>
        <v>20.49818</v>
      </c>
    </row>
    <row r="2634" customFormat="false" ht="38.25" hidden="false" customHeight="false" outlineLevel="0" collapsed="false">
      <c r="A2634" s="364" t="s">
        <v>3961</v>
      </c>
      <c r="B2634" s="144" t="n">
        <v>2.74828025477707</v>
      </c>
      <c r="C2634" s="321" t="s">
        <v>850</v>
      </c>
      <c r="D2634" s="127"/>
      <c r="E2634" s="144" t="n">
        <f aca="false">B2634*F2634</f>
        <v>56.3347433528663</v>
      </c>
      <c r="F2634" s="356" t="n">
        <f aca="false">F2633</f>
        <v>20.49818</v>
      </c>
    </row>
    <row r="2635" customFormat="false" ht="38.25" hidden="false" customHeight="false" outlineLevel="0" collapsed="false">
      <c r="A2635" s="364" t="s">
        <v>3962</v>
      </c>
      <c r="B2635" s="144" t="n">
        <v>8.73773885350319</v>
      </c>
      <c r="C2635" s="321" t="s">
        <v>850</v>
      </c>
      <c r="D2635" s="127"/>
      <c r="E2635" s="144" t="n">
        <f aca="false">B2635*F2635</f>
        <v>179.107743812102</v>
      </c>
      <c r="F2635" s="356" t="n">
        <f aca="false">F2634</f>
        <v>20.49818</v>
      </c>
    </row>
    <row r="2636" customFormat="false" ht="38.25" hidden="false" customHeight="false" outlineLevel="0" collapsed="false">
      <c r="A2636" s="364" t="s">
        <v>3963</v>
      </c>
      <c r="B2636" s="144" t="n">
        <v>2.94245222929936</v>
      </c>
      <c r="C2636" s="321" t="s">
        <v>850</v>
      </c>
      <c r="D2636" s="127"/>
      <c r="E2636" s="144" t="n">
        <f aca="false">B2636*F2636</f>
        <v>60.3149154375796</v>
      </c>
      <c r="F2636" s="356" t="n">
        <f aca="false">F2635</f>
        <v>20.49818</v>
      </c>
    </row>
    <row r="2637" customFormat="false" ht="38.25" hidden="false" customHeight="false" outlineLevel="0" collapsed="false">
      <c r="A2637" s="364" t="s">
        <v>3964</v>
      </c>
      <c r="B2637" s="144" t="n">
        <v>12.8601592356688</v>
      </c>
      <c r="C2637" s="321" t="s">
        <v>850</v>
      </c>
      <c r="D2637" s="127"/>
      <c r="E2637" s="144" t="n">
        <f aca="false">B2637*F2637</f>
        <v>263.609858841401</v>
      </c>
      <c r="F2637" s="356" t="n">
        <f aca="false">F2636</f>
        <v>20.49818</v>
      </c>
    </row>
    <row r="2638" customFormat="false" ht="38.25" hidden="false" customHeight="false" outlineLevel="0" collapsed="false">
      <c r="A2638" s="364" t="s">
        <v>3965</v>
      </c>
      <c r="B2638" s="144" t="n">
        <v>2.18070063694268</v>
      </c>
      <c r="C2638" s="321" t="s">
        <v>850</v>
      </c>
      <c r="D2638" s="127"/>
      <c r="E2638" s="144" t="n">
        <f aca="false">B2638*F2638</f>
        <v>44.7003941821656</v>
      </c>
      <c r="F2638" s="356" t="n">
        <f aca="false">F2637</f>
        <v>20.49818</v>
      </c>
    </row>
    <row r="2639" customFormat="false" ht="38.25" hidden="false" customHeight="false" outlineLevel="0" collapsed="false">
      <c r="A2639" s="364" t="s">
        <v>3966</v>
      </c>
      <c r="B2639" s="144" t="n">
        <v>2.61385350318471</v>
      </c>
      <c r="C2639" s="321" t="s">
        <v>850</v>
      </c>
      <c r="D2639" s="127"/>
      <c r="E2639" s="144" t="n">
        <f aca="false">B2639*F2639</f>
        <v>53.5792396019108</v>
      </c>
      <c r="F2639" s="356" t="n">
        <f aca="false">F2638</f>
        <v>20.49818</v>
      </c>
    </row>
    <row r="2640" customFormat="false" ht="38.25" hidden="false" customHeight="false" outlineLevel="0" collapsed="false">
      <c r="A2640" s="364" t="s">
        <v>3967</v>
      </c>
      <c r="B2640" s="144" t="n">
        <v>3.01713375796178</v>
      </c>
      <c r="C2640" s="321" t="s">
        <v>850</v>
      </c>
      <c r="D2640" s="127"/>
      <c r="E2640" s="144" t="n">
        <f aca="false">B2640*F2640</f>
        <v>61.8457508547771</v>
      </c>
      <c r="F2640" s="356" t="n">
        <f aca="false">F2639</f>
        <v>20.49818</v>
      </c>
    </row>
    <row r="2641" customFormat="false" ht="38.25" hidden="false" customHeight="false" outlineLevel="0" collapsed="false">
      <c r="A2641" s="364" t="s">
        <v>3968</v>
      </c>
      <c r="B2641" s="144" t="n">
        <v>3.80875796178344</v>
      </c>
      <c r="C2641" s="321" t="s">
        <v>850</v>
      </c>
      <c r="D2641" s="127"/>
      <c r="E2641" s="144" t="n">
        <f aca="false">B2641*F2641</f>
        <v>78.0726062770701</v>
      </c>
      <c r="F2641" s="356" t="n">
        <f aca="false">F2640</f>
        <v>20.49818</v>
      </c>
    </row>
    <row r="2642" customFormat="false" ht="38.25" hidden="false" customHeight="false" outlineLevel="0" collapsed="false">
      <c r="A2642" s="364" t="s">
        <v>3969</v>
      </c>
      <c r="B2642" s="144" t="n">
        <v>6.12388535031847</v>
      </c>
      <c r="C2642" s="321" t="s">
        <v>850</v>
      </c>
      <c r="D2642" s="127"/>
      <c r="E2642" s="144" t="n">
        <f aca="false">B2642*F2642</f>
        <v>125.528504210191</v>
      </c>
      <c r="F2642" s="356" t="n">
        <f aca="false">F2641</f>
        <v>20.49818</v>
      </c>
    </row>
    <row r="2643" customFormat="false" ht="51" hidden="false" customHeight="false" outlineLevel="0" collapsed="false">
      <c r="A2643" s="364" t="s">
        <v>3970</v>
      </c>
      <c r="B2643" s="144" t="n">
        <v>2.74828025477707</v>
      </c>
      <c r="C2643" s="321" t="s">
        <v>850</v>
      </c>
      <c r="D2643" s="127"/>
      <c r="E2643" s="144" t="n">
        <f aca="false">B2643*F2643</f>
        <v>56.3347433528663</v>
      </c>
      <c r="F2643" s="356" t="n">
        <f aca="false">F2642</f>
        <v>20.49818</v>
      </c>
    </row>
    <row r="2644" customFormat="false" ht="51" hidden="false" customHeight="false" outlineLevel="0" collapsed="false">
      <c r="A2644" s="364" t="s">
        <v>3971</v>
      </c>
      <c r="B2644" s="144" t="n">
        <v>8.73773885350319</v>
      </c>
      <c r="C2644" s="321" t="s">
        <v>850</v>
      </c>
      <c r="D2644" s="127"/>
      <c r="E2644" s="144" t="n">
        <f aca="false">B2644*F2644</f>
        <v>179.107743812102</v>
      </c>
      <c r="F2644" s="356" t="n">
        <f aca="false">F2643</f>
        <v>20.49818</v>
      </c>
    </row>
    <row r="2645" customFormat="false" ht="51" hidden="false" customHeight="false" outlineLevel="0" collapsed="false">
      <c r="A2645" s="364" t="s">
        <v>3972</v>
      </c>
      <c r="B2645" s="144" t="n">
        <v>2.94245222929936</v>
      </c>
      <c r="C2645" s="321" t="s">
        <v>850</v>
      </c>
      <c r="D2645" s="127"/>
      <c r="E2645" s="144" t="n">
        <f aca="false">B2645*F2645</f>
        <v>60.3149154375796</v>
      </c>
      <c r="F2645" s="356" t="n">
        <f aca="false">F2644</f>
        <v>20.49818</v>
      </c>
    </row>
    <row r="2646" customFormat="false" ht="51" hidden="false" customHeight="false" outlineLevel="0" collapsed="false">
      <c r="A2646" s="364" t="s">
        <v>3973</v>
      </c>
      <c r="B2646" s="144" t="n">
        <v>12.8601592356688</v>
      </c>
      <c r="C2646" s="321" t="s">
        <v>850</v>
      </c>
      <c r="D2646" s="127"/>
      <c r="E2646" s="144" t="n">
        <f aca="false">B2646*F2646</f>
        <v>263.609858841401</v>
      </c>
      <c r="F2646" s="356" t="n">
        <f aca="false">F2645</f>
        <v>20.49818</v>
      </c>
    </row>
    <row r="2647" customFormat="false" ht="38.25" hidden="false" customHeight="false" outlineLevel="0" collapsed="false">
      <c r="A2647" s="364" t="s">
        <v>3974</v>
      </c>
      <c r="B2647" s="144" t="n">
        <v>2.76321656050955</v>
      </c>
      <c r="C2647" s="321" t="s">
        <v>850</v>
      </c>
      <c r="D2647" s="127"/>
      <c r="E2647" s="144" t="n">
        <f aca="false">B2647*F2647</f>
        <v>56.6409104363057</v>
      </c>
      <c r="F2647" s="356" t="n">
        <f aca="false">F2646</f>
        <v>20.49818</v>
      </c>
    </row>
    <row r="2648" customFormat="false" ht="38.25" hidden="false" customHeight="false" outlineLevel="0" collapsed="false">
      <c r="A2648" s="364" t="s">
        <v>3975</v>
      </c>
      <c r="B2648" s="144" t="n">
        <v>1.74449683173669</v>
      </c>
      <c r="C2648" s="321" t="s">
        <v>850</v>
      </c>
      <c r="D2648" s="127"/>
      <c r="E2648" s="144" t="n">
        <f aca="false">B2648*F2648</f>
        <v>35.7590100663684</v>
      </c>
      <c r="F2648" s="356" t="n">
        <f aca="false">F2647</f>
        <v>20.49818</v>
      </c>
    </row>
    <row r="2649" customFormat="false" ht="38.25" hidden="false" customHeight="false" outlineLevel="0" collapsed="false">
      <c r="A2649" s="364" t="s">
        <v>3976</v>
      </c>
      <c r="B2649" s="144" t="n">
        <v>4.61531847133758</v>
      </c>
      <c r="C2649" s="321" t="s">
        <v>850</v>
      </c>
      <c r="D2649" s="127"/>
      <c r="E2649" s="144" t="n">
        <f aca="false">B2649*F2649</f>
        <v>94.6056287828025</v>
      </c>
      <c r="F2649" s="356" t="n">
        <f aca="false">F2648</f>
        <v>20.49818</v>
      </c>
    </row>
    <row r="2650" customFormat="false" ht="38.25" hidden="false" customHeight="false" outlineLevel="0" collapsed="false">
      <c r="A2650" s="364" t="s">
        <v>3977</v>
      </c>
      <c r="B2650" s="144" t="n">
        <v>7.48308917197452</v>
      </c>
      <c r="C2650" s="321" t="s">
        <v>850</v>
      </c>
      <c r="D2650" s="127"/>
      <c r="E2650" s="144" t="n">
        <f aca="false">B2650*F2650</f>
        <v>153.389708803185</v>
      </c>
      <c r="F2650" s="356" t="n">
        <f aca="false">F2649</f>
        <v>20.49818</v>
      </c>
    </row>
    <row r="2651" customFormat="false" ht="38.25" hidden="false" customHeight="false" outlineLevel="0" collapsed="false">
      <c r="A2651" s="364" t="s">
        <v>3978</v>
      </c>
      <c r="B2651" s="144" t="n">
        <v>10.9035031847134</v>
      </c>
      <c r="C2651" s="321" t="s">
        <v>850</v>
      </c>
      <c r="D2651" s="127"/>
      <c r="E2651" s="144" t="n">
        <f aca="false">B2651*F2651</f>
        <v>223.501970910828</v>
      </c>
      <c r="F2651" s="356" t="n">
        <f aca="false">F2650</f>
        <v>20.49818</v>
      </c>
    </row>
    <row r="2652" customFormat="false" ht="38.25" hidden="false" customHeight="false" outlineLevel="0" collapsed="false">
      <c r="A2652" s="364" t="s">
        <v>3979</v>
      </c>
      <c r="B2652" s="144" t="n">
        <v>15.8175477707006</v>
      </c>
      <c r="C2652" s="321" t="s">
        <v>850</v>
      </c>
      <c r="D2652" s="127"/>
      <c r="E2652" s="144" t="n">
        <f aca="false">B2652*F2652</f>
        <v>324.23094136242</v>
      </c>
      <c r="F2652" s="356" t="n">
        <f aca="false">F2651</f>
        <v>20.49818</v>
      </c>
    </row>
    <row r="2653" customFormat="false" ht="12.75" hidden="false" customHeight="false" outlineLevel="0" collapsed="false">
      <c r="A2653" s="364" t="s">
        <v>3980</v>
      </c>
      <c r="B2653" s="144" t="n">
        <v>9.0065923566879</v>
      </c>
      <c r="C2653" s="321"/>
      <c r="D2653" s="127"/>
      <c r="E2653" s="144" t="n">
        <f aca="false">B2653*F2653</f>
        <v>184.618751314013</v>
      </c>
      <c r="F2653" s="356" t="n">
        <f aca="false">F2652</f>
        <v>20.49818</v>
      </c>
    </row>
    <row r="2654" customFormat="false" ht="38.25" hidden="false" customHeight="false" outlineLevel="0" collapsed="false">
      <c r="A2654" s="364" t="s">
        <v>3981</v>
      </c>
      <c r="B2654" s="144" t="n">
        <v>184.911464968153</v>
      </c>
      <c r="C2654" s="321" t="s">
        <v>2970</v>
      </c>
      <c r="D2654" s="127"/>
      <c r="E2654" s="144" t="n">
        <f aca="false">B2654*F2654</f>
        <v>3790.34849298089</v>
      </c>
      <c r="F2654" s="356" t="n">
        <f aca="false">F2653</f>
        <v>20.49818</v>
      </c>
    </row>
    <row r="2655" customFormat="false" ht="38.25" hidden="false" customHeight="false" outlineLevel="0" collapsed="false">
      <c r="A2655" s="364" t="s">
        <v>3982</v>
      </c>
      <c r="B2655" s="144" t="n">
        <v>222.65550955414</v>
      </c>
      <c r="C2655" s="321" t="s">
        <v>2970</v>
      </c>
      <c r="D2655" s="127"/>
      <c r="E2655" s="144" t="n">
        <f aca="false">B2655*F2655</f>
        <v>4564.03271283248</v>
      </c>
      <c r="F2655" s="356" t="n">
        <f aca="false">F2654</f>
        <v>20.49818</v>
      </c>
    </row>
    <row r="2656" customFormat="false" ht="38.25" hidden="false" customHeight="false" outlineLevel="0" collapsed="false">
      <c r="A2656" s="364" t="s">
        <v>3983</v>
      </c>
      <c r="B2656" s="144" t="n">
        <v>219.190286624204</v>
      </c>
      <c r="C2656" s="321" t="s">
        <v>2970</v>
      </c>
      <c r="D2656" s="127"/>
      <c r="E2656" s="144" t="n">
        <f aca="false">B2656*F2656</f>
        <v>4493.00194947452</v>
      </c>
      <c r="F2656" s="356" t="n">
        <f aca="false">F2655</f>
        <v>20.49818</v>
      </c>
    </row>
    <row r="2657" customFormat="false" ht="38.25" hidden="false" customHeight="false" outlineLevel="0" collapsed="false">
      <c r="A2657" s="364" t="s">
        <v>3984</v>
      </c>
      <c r="B2657" s="144" t="n">
        <v>345.417006369427</v>
      </c>
      <c r="C2657" s="321" t="s">
        <v>2970</v>
      </c>
      <c r="D2657" s="127"/>
      <c r="E2657" s="144" t="n">
        <f aca="false">B2657*F2657</f>
        <v>7080.41997162166</v>
      </c>
      <c r="F2657" s="356" t="n">
        <f aca="false">F2656</f>
        <v>20.49818</v>
      </c>
    </row>
    <row r="2658" customFormat="false" ht="38.25" hidden="false" customHeight="false" outlineLevel="0" collapsed="false">
      <c r="A2658" s="364" t="s">
        <v>3985</v>
      </c>
      <c r="B2658" s="144" t="n">
        <v>290.83974522293</v>
      </c>
      <c r="C2658" s="321" t="s">
        <v>2970</v>
      </c>
      <c r="D2658" s="127"/>
      <c r="E2658" s="144" t="n">
        <f aca="false">B2658*F2658</f>
        <v>5961.68544873376</v>
      </c>
      <c r="F2658" s="356" t="n">
        <f aca="false">F2657</f>
        <v>20.49818</v>
      </c>
    </row>
    <row r="2659" customFormat="false" ht="38.25" hidden="false" customHeight="false" outlineLevel="0" collapsed="false">
      <c r="A2659" s="364" t="s">
        <v>3986</v>
      </c>
      <c r="B2659" s="144" t="n">
        <v>293.36398089172</v>
      </c>
      <c r="C2659" s="321" t="s">
        <v>2970</v>
      </c>
      <c r="D2659" s="127"/>
      <c r="E2659" s="144" t="n">
        <f aca="false">B2659*F2659</f>
        <v>6013.42768583503</v>
      </c>
      <c r="F2659" s="356" t="n">
        <f aca="false">F2658</f>
        <v>20.49818</v>
      </c>
    </row>
    <row r="2660" customFormat="false" ht="38.25" hidden="false" customHeight="false" outlineLevel="0" collapsed="false">
      <c r="A2660" s="364" t="s">
        <v>3987</v>
      </c>
      <c r="B2660" s="144" t="n">
        <v>281.848089171975</v>
      </c>
      <c r="C2660" s="321" t="s">
        <v>2970</v>
      </c>
      <c r="D2660" s="127"/>
      <c r="E2660" s="144" t="n">
        <f aca="false">B2660*F2660</f>
        <v>5777.37286450318</v>
      </c>
      <c r="F2660" s="356" t="n">
        <f aca="false">F2659</f>
        <v>20.49818</v>
      </c>
    </row>
    <row r="2661" customFormat="false" ht="38.25" hidden="false" customHeight="false" outlineLevel="0" collapsed="false">
      <c r="A2661" s="364" t="s">
        <v>3988</v>
      </c>
      <c r="B2661" s="144" t="n">
        <v>369.434585987261</v>
      </c>
      <c r="C2661" s="321" t="s">
        <v>2970</v>
      </c>
      <c r="D2661" s="127"/>
      <c r="E2661" s="144" t="n">
        <f aca="false">B2661*F2661</f>
        <v>7572.73664179236</v>
      </c>
      <c r="F2661" s="356" t="n">
        <f aca="false">F2660</f>
        <v>20.49818</v>
      </c>
    </row>
    <row r="2662" customFormat="false" ht="38.25" hidden="false" customHeight="false" outlineLevel="0" collapsed="false">
      <c r="A2662" s="364" t="s">
        <v>3989</v>
      </c>
      <c r="B2662" s="144" t="n">
        <v>540.649458598726</v>
      </c>
      <c r="C2662" s="321" t="s">
        <v>2970</v>
      </c>
      <c r="D2662" s="127"/>
      <c r="E2662" s="144" t="n">
        <f aca="false">B2662*F2662</f>
        <v>11082.3299192592</v>
      </c>
      <c r="F2662" s="356" t="n">
        <f aca="false">F2661</f>
        <v>20.49818</v>
      </c>
    </row>
    <row r="2663" customFormat="false" ht="38.25" hidden="false" customHeight="false" outlineLevel="0" collapsed="false">
      <c r="A2663" s="364" t="s">
        <v>3990</v>
      </c>
      <c r="B2663" s="144" t="n">
        <v>681.468949044586</v>
      </c>
      <c r="C2663" s="321" t="s">
        <v>2970</v>
      </c>
      <c r="D2663" s="127"/>
      <c r="E2663" s="144" t="n">
        <f aca="false">B2663*F2663</f>
        <v>13968.8731819268</v>
      </c>
      <c r="F2663" s="356" t="n">
        <f aca="false">F2662</f>
        <v>20.49818</v>
      </c>
    </row>
    <row r="2664" customFormat="false" ht="38.25" hidden="false" customHeight="false" outlineLevel="0" collapsed="false">
      <c r="A2664" s="364" t="s">
        <v>3991</v>
      </c>
      <c r="B2664" s="144" t="n">
        <v>858.74796178344</v>
      </c>
      <c r="C2664" s="321" t="s">
        <v>2970</v>
      </c>
      <c r="D2664" s="127"/>
      <c r="E2664" s="144" t="n">
        <f aca="false">B2664*F2664</f>
        <v>17602.7702952701</v>
      </c>
      <c r="F2664" s="356" t="n">
        <f aca="false">F2663</f>
        <v>20.49818</v>
      </c>
    </row>
    <row r="2665" customFormat="false" ht="38.25" hidden="false" customHeight="false" outlineLevel="0" collapsed="false">
      <c r="A2665" s="364" t="s">
        <v>3992</v>
      </c>
      <c r="B2665" s="144" t="n">
        <v>273.005796178344</v>
      </c>
      <c r="C2665" s="321" t="s">
        <v>2970</v>
      </c>
      <c r="D2665" s="127"/>
      <c r="E2665" s="144" t="n">
        <f aca="false">B2665*F2665</f>
        <v>5596.12195110701</v>
      </c>
      <c r="F2665" s="356" t="n">
        <f aca="false">F2664</f>
        <v>20.49818</v>
      </c>
    </row>
    <row r="2666" customFormat="false" ht="38.25" hidden="false" customHeight="false" outlineLevel="0" collapsed="false">
      <c r="A2666" s="364" t="s">
        <v>3993</v>
      </c>
      <c r="B2666" s="144" t="n">
        <v>511.404171974522</v>
      </c>
      <c r="C2666" s="321" t="s">
        <v>2970</v>
      </c>
      <c r="D2666" s="127"/>
      <c r="E2666" s="144" t="n">
        <f aca="false">B2666*F2666</f>
        <v>10482.8547698847</v>
      </c>
      <c r="F2666" s="356" t="n">
        <f aca="false">F2665</f>
        <v>20.49818</v>
      </c>
    </row>
    <row r="2667" customFormat="false" ht="38.25" hidden="false" customHeight="false" outlineLevel="0" collapsed="false">
      <c r="A2667" s="364" t="s">
        <v>3994</v>
      </c>
      <c r="B2667" s="144" t="n">
        <v>418.440605095541</v>
      </c>
      <c r="C2667" s="321" t="s">
        <v>2970</v>
      </c>
      <c r="D2667" s="127"/>
      <c r="E2667" s="144" t="n">
        <f aca="false">B2667*F2667</f>
        <v>8577.27084255732</v>
      </c>
      <c r="F2667" s="356" t="n">
        <f aca="false">F2666</f>
        <v>20.49818</v>
      </c>
    </row>
    <row r="2668" customFormat="false" ht="38.25" hidden="false" customHeight="false" outlineLevel="0" collapsed="false">
      <c r="A2668" s="364" t="s">
        <v>3995</v>
      </c>
      <c r="B2668" s="144" t="n">
        <v>804.03627388535</v>
      </c>
      <c r="C2668" s="321" t="s">
        <v>2970</v>
      </c>
      <c r="D2668" s="127"/>
      <c r="E2668" s="144" t="n">
        <f aca="false">B2668*F2668</f>
        <v>16481.2802686312</v>
      </c>
      <c r="F2668" s="356" t="n">
        <f aca="false">F2667</f>
        <v>20.49818</v>
      </c>
    </row>
    <row r="2669" customFormat="false" ht="38.25" hidden="false" customHeight="false" outlineLevel="0" collapsed="false">
      <c r="A2669" s="364" t="s">
        <v>3996</v>
      </c>
      <c r="B2669" s="144" t="n">
        <v>1015.25057324841</v>
      </c>
      <c r="C2669" s="321" t="s">
        <v>2970</v>
      </c>
      <c r="D2669" s="127"/>
      <c r="E2669" s="144" t="n">
        <f aca="false">B2669*F2669</f>
        <v>20810.788995549</v>
      </c>
      <c r="F2669" s="356" t="n">
        <f aca="false">F2668</f>
        <v>20.49818</v>
      </c>
    </row>
    <row r="2670" customFormat="false" ht="39" hidden="false" customHeight="false" outlineLevel="0" collapsed="false">
      <c r="A2670" s="372" t="s">
        <v>3997</v>
      </c>
      <c r="B2670" s="373" t="n">
        <v>1280.98238853503</v>
      </c>
      <c r="C2670" s="374" t="s">
        <v>2970</v>
      </c>
      <c r="D2670" s="375"/>
      <c r="E2670" s="144" t="n">
        <f aca="false">B2670*F2670</f>
        <v>26257.807577021</v>
      </c>
      <c r="F2670" s="376" t="n">
        <f aca="false">F2669</f>
        <v>20.49818</v>
      </c>
    </row>
    <row r="2671" customFormat="false" ht="13.5" hidden="false" customHeight="false" outlineLevel="0" collapsed="false"/>
    <row r="2673" customFormat="false" ht="18" hidden="false" customHeight="false" outlineLevel="0" collapsed="false">
      <c r="A2673" s="377" t="s">
        <v>3998</v>
      </c>
      <c r="B2673" s="378"/>
      <c r="C2673" s="378"/>
      <c r="D2673" s="378"/>
      <c r="E2673" s="378"/>
      <c r="F2673" s="379"/>
    </row>
    <row r="2674" customFormat="false" ht="12.75" hidden="false" customHeight="false" outlineLevel="0" collapsed="false">
      <c r="A2674" s="320" t="s">
        <v>3999</v>
      </c>
      <c r="B2674" s="144" t="n">
        <v>12</v>
      </c>
      <c r="C2674" s="321" t="s">
        <v>282</v>
      </c>
      <c r="D2674" s="127"/>
      <c r="E2674" s="144" t="n">
        <f aca="false">B2674*F2674</f>
        <v>245.97816</v>
      </c>
      <c r="F2674" s="322" t="n">
        <f aca="false">+F180</f>
        <v>20.49818</v>
      </c>
    </row>
    <row r="2675" customFormat="false" ht="12.75" hidden="false" customHeight="false" outlineLevel="0" collapsed="false">
      <c r="A2675" s="320" t="s">
        <v>4000</v>
      </c>
      <c r="B2675" s="144" t="n">
        <f aca="false">90/19.45</f>
        <v>4.62724935732648</v>
      </c>
      <c r="C2675" s="321" t="s">
        <v>282</v>
      </c>
      <c r="D2675" s="127"/>
      <c r="E2675" s="144" t="n">
        <f aca="false">B2675*F2675</f>
        <v>94.8501902313625</v>
      </c>
      <c r="F2675" s="322" t="n">
        <f aca="false">F2674</f>
        <v>20.49818</v>
      </c>
    </row>
    <row r="2676" customFormat="false" ht="12.75" hidden="false" customHeight="false" outlineLevel="0" collapsed="false">
      <c r="A2676" s="320" t="s">
        <v>4001</v>
      </c>
      <c r="B2676" s="144" t="n">
        <v>5</v>
      </c>
      <c r="C2676" s="321" t="s">
        <v>850</v>
      </c>
      <c r="D2676" s="127"/>
      <c r="E2676" s="144" t="n">
        <f aca="false">B2676*F2676</f>
        <v>102.4909</v>
      </c>
      <c r="F2676" s="322" t="n">
        <f aca="false">F2675</f>
        <v>20.49818</v>
      </c>
    </row>
    <row r="2677" customFormat="false" ht="12.75" hidden="false" customHeight="false" outlineLevel="0" collapsed="false">
      <c r="A2677" s="237" t="s">
        <v>4002</v>
      </c>
      <c r="B2677" s="144" t="n">
        <v>46</v>
      </c>
      <c r="C2677" s="321" t="s">
        <v>4003</v>
      </c>
      <c r="D2677" s="127"/>
      <c r="E2677" s="144" t="n">
        <f aca="false">B2677*F2677</f>
        <v>942.91628</v>
      </c>
      <c r="F2677" s="127" t="n">
        <f aca="false">F2676</f>
        <v>20.49818</v>
      </c>
    </row>
    <row r="2678" customFormat="false" ht="12.75" hidden="false" customHeight="false" outlineLevel="0" collapsed="false">
      <c r="A2678" s="237" t="s">
        <v>4004</v>
      </c>
      <c r="B2678" s="144" t="n">
        <v>1.4</v>
      </c>
      <c r="C2678" s="321" t="s">
        <v>850</v>
      </c>
      <c r="D2678" s="127"/>
      <c r="E2678" s="144" t="n">
        <f aca="false">B2678*F2678</f>
        <v>28.697452</v>
      </c>
      <c r="F2678" s="127" t="n">
        <f aca="false">F2677</f>
        <v>20.49818</v>
      </c>
    </row>
    <row r="2679" customFormat="false" ht="12.75" hidden="false" customHeight="false" outlineLevel="0" collapsed="false">
      <c r="A2679" s="237" t="s">
        <v>4005</v>
      </c>
      <c r="B2679" s="232" t="n">
        <f aca="false">46*1.2</f>
        <v>55.2</v>
      </c>
      <c r="C2679" s="321" t="s">
        <v>4003</v>
      </c>
      <c r="D2679" s="127"/>
      <c r="E2679" s="144" t="n">
        <f aca="false">B2679*F2679</f>
        <v>1131.499536</v>
      </c>
      <c r="F2679" s="127" t="n">
        <f aca="false">F2678</f>
        <v>20.49818</v>
      </c>
    </row>
    <row r="2680" customFormat="false" ht="25.5" hidden="false" customHeight="false" outlineLevel="0" collapsed="false">
      <c r="A2680" s="380" t="s">
        <v>4006</v>
      </c>
      <c r="B2680" s="144" t="n">
        <v>1.1972</v>
      </c>
      <c r="C2680" s="381" t="s">
        <v>850</v>
      </c>
      <c r="D2680" s="321"/>
      <c r="E2680" s="144" t="n">
        <f aca="false">B2680*F2680</f>
        <v>24.540421096</v>
      </c>
      <c r="F2680" s="127" t="n">
        <f aca="false">F2679</f>
        <v>20.49818</v>
      </c>
    </row>
    <row r="2681" customFormat="false" ht="25.5" hidden="false" customHeight="false" outlineLevel="0" collapsed="false">
      <c r="A2681" s="380" t="s">
        <v>4007</v>
      </c>
      <c r="B2681" s="144" t="n">
        <v>1.2792</v>
      </c>
      <c r="C2681" s="381" t="s">
        <v>850</v>
      </c>
      <c r="D2681" s="321"/>
      <c r="E2681" s="144" t="n">
        <f aca="false">B2681*F2681</f>
        <v>26.221271856</v>
      </c>
      <c r="F2681" s="127" t="n">
        <f aca="false">F2680</f>
        <v>20.49818</v>
      </c>
    </row>
    <row r="2682" customFormat="false" ht="25.5" hidden="false" customHeight="false" outlineLevel="0" collapsed="false">
      <c r="A2682" s="380" t="s">
        <v>4008</v>
      </c>
      <c r="B2682" s="144" t="n">
        <v>1.3612</v>
      </c>
      <c r="C2682" s="381" t="s">
        <v>850</v>
      </c>
      <c r="D2682" s="321"/>
      <c r="E2682" s="144" t="n">
        <f aca="false">B2682*F2682</f>
        <v>27.902122616</v>
      </c>
      <c r="F2682" s="127" t="n">
        <f aca="false">F2681</f>
        <v>20.49818</v>
      </c>
    </row>
    <row r="2683" customFormat="false" ht="25.5" hidden="false" customHeight="false" outlineLevel="0" collapsed="false">
      <c r="A2683" s="380" t="s">
        <v>4009</v>
      </c>
      <c r="B2683" s="144" t="n">
        <v>1.4268</v>
      </c>
      <c r="C2683" s="381" t="s">
        <v>850</v>
      </c>
      <c r="D2683" s="321"/>
      <c r="E2683" s="144" t="n">
        <f aca="false">B2683*F2683</f>
        <v>29.246803224</v>
      </c>
      <c r="F2683" s="127" t="n">
        <f aca="false">F2682</f>
        <v>20.49818</v>
      </c>
    </row>
    <row r="2684" customFormat="false" ht="25.5" hidden="false" customHeight="false" outlineLevel="0" collapsed="false">
      <c r="A2684" s="380" t="s">
        <v>4010</v>
      </c>
      <c r="B2684" s="144" t="n">
        <v>1.6072</v>
      </c>
      <c r="C2684" s="381" t="s">
        <v>850</v>
      </c>
      <c r="D2684" s="321"/>
      <c r="E2684" s="144" t="n">
        <f aca="false">B2684*F2684</f>
        <v>32.944674896</v>
      </c>
      <c r="F2684" s="127" t="n">
        <f aca="false">F2683</f>
        <v>20.49818</v>
      </c>
    </row>
    <row r="2685" customFormat="false" ht="25.5" hidden="false" customHeight="false" outlineLevel="0" collapsed="false">
      <c r="A2685" s="380" t="s">
        <v>4011</v>
      </c>
      <c r="B2685" s="144" t="n">
        <v>1.804</v>
      </c>
      <c r="C2685" s="381" t="s">
        <v>850</v>
      </c>
      <c r="D2685" s="321"/>
      <c r="E2685" s="144" t="n">
        <f aca="false">B2685*F2685</f>
        <v>36.97871672</v>
      </c>
      <c r="F2685" s="127" t="n">
        <f aca="false">F2684</f>
        <v>20.49818</v>
      </c>
    </row>
    <row r="2686" customFormat="false" ht="25.5" hidden="false" customHeight="false" outlineLevel="0" collapsed="false">
      <c r="A2686" s="380" t="s">
        <v>4012</v>
      </c>
      <c r="B2686" s="144" t="n">
        <v>2.0008</v>
      </c>
      <c r="C2686" s="381" t="s">
        <v>850</v>
      </c>
      <c r="D2686" s="321"/>
      <c r="E2686" s="144" t="n">
        <f aca="false">B2686*F2686</f>
        <v>41.012758544</v>
      </c>
      <c r="F2686" s="127" t="n">
        <f aca="false">F2685</f>
        <v>20.49818</v>
      </c>
    </row>
    <row r="2687" customFormat="false" ht="25.5" hidden="false" customHeight="false" outlineLevel="0" collapsed="false">
      <c r="A2687" s="380" t="s">
        <v>4013</v>
      </c>
      <c r="B2687" s="144" t="n">
        <v>2.542</v>
      </c>
      <c r="C2687" s="381" t="s">
        <v>850</v>
      </c>
      <c r="D2687" s="321"/>
      <c r="E2687" s="144" t="n">
        <f aca="false">B2687*F2687</f>
        <v>52.10637356</v>
      </c>
      <c r="F2687" s="127" t="n">
        <f aca="false">F2686</f>
        <v>20.49818</v>
      </c>
    </row>
    <row r="2688" customFormat="false" ht="25.5" hidden="false" customHeight="false" outlineLevel="0" collapsed="false">
      <c r="A2688" s="380" t="s">
        <v>4014</v>
      </c>
      <c r="B2688" s="144" t="n">
        <v>2.8208</v>
      </c>
      <c r="C2688" s="381" t="s">
        <v>850</v>
      </c>
      <c r="D2688" s="321"/>
      <c r="E2688" s="144" t="n">
        <f aca="false">B2688*F2688</f>
        <v>57.821266144</v>
      </c>
      <c r="F2688" s="127" t="n">
        <f aca="false">F2687</f>
        <v>20.49818</v>
      </c>
    </row>
    <row r="2689" customFormat="false" ht="25.5" hidden="false" customHeight="false" outlineLevel="0" collapsed="false">
      <c r="A2689" s="380" t="s">
        <v>4015</v>
      </c>
      <c r="B2689" s="144" t="n">
        <v>3.4112</v>
      </c>
      <c r="C2689" s="381" t="s">
        <v>850</v>
      </c>
      <c r="D2689" s="321"/>
      <c r="E2689" s="144" t="n">
        <f aca="false">B2689*F2689</f>
        <v>69.923391616</v>
      </c>
      <c r="F2689" s="127" t="n">
        <f aca="false">F2688</f>
        <v>20.49818</v>
      </c>
    </row>
    <row r="2690" customFormat="false" ht="25.5" hidden="false" customHeight="false" outlineLevel="0" collapsed="false">
      <c r="A2690" s="380" t="s">
        <v>4016</v>
      </c>
      <c r="B2690" s="144" t="n">
        <v>3.7556</v>
      </c>
      <c r="C2690" s="381" t="s">
        <v>850</v>
      </c>
      <c r="D2690" s="321"/>
      <c r="E2690" s="144" t="n">
        <f aca="false">B2690*F2690</f>
        <v>76.982964808</v>
      </c>
      <c r="F2690" s="127" t="n">
        <f aca="false">F2689</f>
        <v>20.49818</v>
      </c>
    </row>
    <row r="2691" customFormat="false" ht="25.5" hidden="false" customHeight="false" outlineLevel="0" collapsed="false">
      <c r="A2691" s="380" t="s">
        <v>4017</v>
      </c>
      <c r="B2691" s="144" t="n">
        <v>4.1</v>
      </c>
      <c r="C2691" s="381" t="s">
        <v>850</v>
      </c>
      <c r="D2691" s="321"/>
      <c r="E2691" s="144" t="n">
        <f aca="false">B2691*F2691</f>
        <v>84.042538</v>
      </c>
      <c r="F2691" s="127" t="n">
        <f aca="false">F2690</f>
        <v>20.49818</v>
      </c>
    </row>
    <row r="2692" customFormat="false" ht="25.5" hidden="false" customHeight="false" outlineLevel="0" collapsed="false">
      <c r="A2692" s="380" t="s">
        <v>4018</v>
      </c>
      <c r="B2692" s="144" t="n">
        <v>5.5104</v>
      </c>
      <c r="C2692" s="381" t="s">
        <v>850</v>
      </c>
      <c r="D2692" s="321"/>
      <c r="E2692" s="144" t="n">
        <f aca="false">B2692*F2692</f>
        <v>112.953171072</v>
      </c>
      <c r="F2692" s="127" t="n">
        <f aca="false">F2691</f>
        <v>20.49818</v>
      </c>
    </row>
    <row r="2693" customFormat="false" ht="25.5" hidden="false" customHeight="false" outlineLevel="0" collapsed="false">
      <c r="A2693" s="380" t="s">
        <v>4019</v>
      </c>
      <c r="B2693" s="144" t="n">
        <v>6.1172</v>
      </c>
      <c r="C2693" s="381" t="s">
        <v>850</v>
      </c>
      <c r="D2693" s="321"/>
      <c r="E2693" s="144" t="n">
        <f aca="false">B2693*F2693</f>
        <v>125.391466696</v>
      </c>
      <c r="F2693" s="127" t="n">
        <f aca="false">F2692</f>
        <v>20.49818</v>
      </c>
    </row>
    <row r="2694" customFormat="false" ht="12.75" hidden="false" customHeight="false" outlineLevel="0" collapsed="false">
      <c r="A2694" s="380" t="s">
        <v>4020</v>
      </c>
      <c r="B2694" s="144" t="n">
        <v>1.1316</v>
      </c>
      <c r="C2694" s="381" t="s">
        <v>850</v>
      </c>
      <c r="D2694" s="321"/>
      <c r="E2694" s="144" t="n">
        <f aca="false">B2694*F2694</f>
        <v>23.195740488</v>
      </c>
      <c r="F2694" s="127" t="n">
        <f aca="false">F2693</f>
        <v>20.49818</v>
      </c>
    </row>
    <row r="2695" customFormat="false" ht="12.75" hidden="false" customHeight="false" outlineLevel="0" collapsed="false">
      <c r="A2695" s="380" t="s">
        <v>4021</v>
      </c>
      <c r="B2695" s="144" t="n">
        <v>1.2792</v>
      </c>
      <c r="C2695" s="381" t="s">
        <v>850</v>
      </c>
      <c r="D2695" s="321"/>
      <c r="E2695" s="144" t="n">
        <f aca="false">B2695*F2695</f>
        <v>26.221271856</v>
      </c>
      <c r="F2695" s="127" t="n">
        <f aca="false">F2694</f>
        <v>20.49818</v>
      </c>
    </row>
    <row r="2696" customFormat="false" ht="12.75" hidden="false" customHeight="false" outlineLevel="0" collapsed="false">
      <c r="A2696" s="380" t="s">
        <v>4022</v>
      </c>
      <c r="B2696" s="144" t="n">
        <v>1.5252</v>
      </c>
      <c r="C2696" s="381" t="s">
        <v>850</v>
      </c>
      <c r="D2696" s="321"/>
      <c r="E2696" s="144" t="n">
        <f aca="false">B2696*F2696</f>
        <v>31.263824136</v>
      </c>
      <c r="F2696" s="127" t="n">
        <f aca="false">F2695</f>
        <v>20.49818</v>
      </c>
    </row>
    <row r="2697" customFormat="false" ht="12.75" hidden="false" customHeight="false" outlineLevel="0" collapsed="false">
      <c r="A2697" s="380" t="s">
        <v>4023</v>
      </c>
      <c r="B2697" s="144" t="n">
        <v>2.0008</v>
      </c>
      <c r="C2697" s="381" t="s">
        <v>850</v>
      </c>
      <c r="D2697" s="321"/>
      <c r="E2697" s="144" t="n">
        <f aca="false">B2697*F2697</f>
        <v>41.012758544</v>
      </c>
      <c r="F2697" s="127" t="n">
        <f aca="false">F2696</f>
        <v>20.49818</v>
      </c>
    </row>
    <row r="2698" customFormat="false" ht="12.75" hidden="false" customHeight="false" outlineLevel="0" collapsed="false">
      <c r="A2698" s="380" t="s">
        <v>4024</v>
      </c>
      <c r="B2698" s="144" t="n">
        <v>2.4436</v>
      </c>
      <c r="C2698" s="381" t="s">
        <v>850</v>
      </c>
      <c r="D2698" s="321"/>
      <c r="E2698" s="144" t="n">
        <f aca="false">B2698*F2698</f>
        <v>50.089352648</v>
      </c>
      <c r="F2698" s="127" t="n">
        <f aca="false">F2697</f>
        <v>20.49818</v>
      </c>
    </row>
    <row r="2699" customFormat="false" ht="12.75" hidden="false" customHeight="false" outlineLevel="0" collapsed="false">
      <c r="A2699" s="380" t="s">
        <v>4025</v>
      </c>
      <c r="B2699" s="144" t="n">
        <v>5.002</v>
      </c>
      <c r="C2699" s="381" t="s">
        <v>850</v>
      </c>
      <c r="D2699" s="321"/>
      <c r="E2699" s="144" t="n">
        <f aca="false">B2699*F2699</f>
        <v>102.53189636</v>
      </c>
      <c r="F2699" s="127" t="n">
        <f aca="false">F2698</f>
        <v>20.49818</v>
      </c>
    </row>
    <row r="2700" customFormat="false" ht="12.75" hidden="false" customHeight="false" outlineLevel="0" collapsed="false">
      <c r="A2700" s="380" t="s">
        <v>4026</v>
      </c>
      <c r="B2700" s="144" t="n">
        <v>9.6432</v>
      </c>
      <c r="C2700" s="381" t="s">
        <v>850</v>
      </c>
      <c r="D2700" s="321"/>
      <c r="E2700" s="144" t="n">
        <f aca="false">B2700*F2700</f>
        <v>197.668049376</v>
      </c>
      <c r="F2700" s="127" t="n">
        <f aca="false">F2699</f>
        <v>20.49818</v>
      </c>
    </row>
    <row r="2701" customFormat="false" ht="25.5" hidden="false" customHeight="false" outlineLevel="0" collapsed="false">
      <c r="A2701" s="380" t="s">
        <v>4027</v>
      </c>
      <c r="B2701" s="144" t="n">
        <v>1.2628</v>
      </c>
      <c r="C2701" s="381" t="s">
        <v>850</v>
      </c>
      <c r="D2701" s="321"/>
      <c r="E2701" s="144" t="n">
        <f aca="false">B2701*F2701</f>
        <v>25.885101704</v>
      </c>
      <c r="F2701" s="127" t="n">
        <f aca="false">F2700</f>
        <v>20.49818</v>
      </c>
    </row>
    <row r="2702" customFormat="false" ht="25.5" hidden="false" customHeight="false" outlineLevel="0" collapsed="false">
      <c r="A2702" s="380" t="s">
        <v>4028</v>
      </c>
      <c r="B2702" s="144" t="n">
        <v>1.6564</v>
      </c>
      <c r="C2702" s="381" t="s">
        <v>850</v>
      </c>
      <c r="D2702" s="321"/>
      <c r="E2702" s="144" t="n">
        <f aca="false">B2702*F2702</f>
        <v>33.953185352</v>
      </c>
      <c r="F2702" s="127" t="n">
        <f aca="false">F2701</f>
        <v>20.49818</v>
      </c>
    </row>
    <row r="2703" customFormat="false" ht="25.5" hidden="false" customHeight="false" outlineLevel="0" collapsed="false">
      <c r="A2703" s="380" t="s">
        <v>4029</v>
      </c>
      <c r="B2703" s="144" t="n">
        <v>1.722</v>
      </c>
      <c r="C2703" s="381" t="s">
        <v>850</v>
      </c>
      <c r="D2703" s="321"/>
      <c r="E2703" s="144" t="n">
        <f aca="false">B2703*F2703</f>
        <v>35.29786596</v>
      </c>
      <c r="F2703" s="127" t="n">
        <f aca="false">F2702</f>
        <v>20.49818</v>
      </c>
    </row>
    <row r="2704" customFormat="false" ht="25.5" hidden="false" customHeight="false" outlineLevel="0" collapsed="false">
      <c r="A2704" s="380" t="s">
        <v>4030</v>
      </c>
      <c r="B2704" s="144" t="n">
        <v>1.7876</v>
      </c>
      <c r="C2704" s="381" t="s">
        <v>850</v>
      </c>
      <c r="D2704" s="321"/>
      <c r="E2704" s="144" t="n">
        <f aca="false">B2704*F2704</f>
        <v>36.642546568</v>
      </c>
      <c r="F2704" s="127" t="n">
        <f aca="false">F2703</f>
        <v>20.49818</v>
      </c>
    </row>
    <row r="2705" customFormat="false" ht="25.5" hidden="false" customHeight="false" outlineLevel="0" collapsed="false">
      <c r="A2705" s="380" t="s">
        <v>4031</v>
      </c>
      <c r="B2705" s="144" t="n">
        <v>1.8368</v>
      </c>
      <c r="C2705" s="381" t="s">
        <v>850</v>
      </c>
      <c r="D2705" s="321"/>
      <c r="E2705" s="144" t="n">
        <f aca="false">B2705*F2705</f>
        <v>37.651057024</v>
      </c>
      <c r="F2705" s="127" t="n">
        <f aca="false">F2704</f>
        <v>20.49818</v>
      </c>
    </row>
    <row r="2706" customFormat="false" ht="25.5" hidden="false" customHeight="false" outlineLevel="0" collapsed="false">
      <c r="A2706" s="380" t="s">
        <v>4032</v>
      </c>
      <c r="B2706" s="144" t="n">
        <v>2.1812</v>
      </c>
      <c r="C2706" s="381" t="s">
        <v>850</v>
      </c>
      <c r="D2706" s="321"/>
      <c r="E2706" s="144" t="n">
        <f aca="false">B2706*F2706</f>
        <v>44.710630216</v>
      </c>
      <c r="F2706" s="127" t="n">
        <f aca="false">F2705</f>
        <v>20.49818</v>
      </c>
    </row>
    <row r="2707" customFormat="false" ht="25.5" hidden="false" customHeight="false" outlineLevel="0" collapsed="false">
      <c r="A2707" s="380" t="s">
        <v>4033</v>
      </c>
      <c r="B2707" s="144" t="n">
        <v>2.5584</v>
      </c>
      <c r="C2707" s="381" t="s">
        <v>850</v>
      </c>
      <c r="D2707" s="321"/>
      <c r="E2707" s="144" t="n">
        <f aca="false">B2707*F2707</f>
        <v>52.442543712</v>
      </c>
      <c r="F2707" s="127" t="n">
        <f aca="false">F2706</f>
        <v>20.49818</v>
      </c>
    </row>
    <row r="2708" customFormat="false" ht="25.5" hidden="false" customHeight="false" outlineLevel="0" collapsed="false">
      <c r="A2708" s="380" t="s">
        <v>4034</v>
      </c>
      <c r="B2708" s="144" t="n">
        <v>2.8536</v>
      </c>
      <c r="C2708" s="381" t="s">
        <v>850</v>
      </c>
      <c r="D2708" s="321"/>
      <c r="E2708" s="144" t="n">
        <f aca="false">B2708*F2708</f>
        <v>58.493606448</v>
      </c>
      <c r="F2708" s="127" t="n">
        <f aca="false">F2707</f>
        <v>20.49818</v>
      </c>
    </row>
    <row r="2709" customFormat="false" ht="25.5" hidden="false" customHeight="false" outlineLevel="0" collapsed="false">
      <c r="A2709" s="380" t="s">
        <v>4035</v>
      </c>
      <c r="B2709" s="144" t="n">
        <v>3.1652</v>
      </c>
      <c r="C2709" s="381" t="s">
        <v>850</v>
      </c>
      <c r="D2709" s="321"/>
      <c r="E2709" s="144" t="n">
        <f aca="false">B2709*F2709</f>
        <v>64.880839336</v>
      </c>
      <c r="F2709" s="127" t="n">
        <f aca="false">F2708</f>
        <v>20.49818</v>
      </c>
    </row>
    <row r="2710" customFormat="false" ht="25.5" hidden="false" customHeight="false" outlineLevel="0" collapsed="false">
      <c r="A2710" s="380" t="s">
        <v>4036</v>
      </c>
      <c r="B2710" s="144" t="n">
        <v>3.362</v>
      </c>
      <c r="C2710" s="381" t="s">
        <v>850</v>
      </c>
      <c r="D2710" s="321"/>
      <c r="E2710" s="144" t="n">
        <f aca="false">B2710*F2710</f>
        <v>68.91488116</v>
      </c>
      <c r="F2710" s="127" t="n">
        <f aca="false">F2709</f>
        <v>20.49818</v>
      </c>
    </row>
    <row r="2711" customFormat="false" ht="25.5" hidden="false" customHeight="false" outlineLevel="0" collapsed="false">
      <c r="A2711" s="380" t="s">
        <v>4037</v>
      </c>
      <c r="B2711" s="144" t="n">
        <v>3.6572</v>
      </c>
      <c r="C2711" s="381" t="s">
        <v>850</v>
      </c>
      <c r="D2711" s="321"/>
      <c r="E2711" s="144" t="n">
        <f aca="false">B2711*F2711</f>
        <v>74.965943896</v>
      </c>
      <c r="F2711" s="127" t="n">
        <f aca="false">F2710</f>
        <v>20.49818</v>
      </c>
    </row>
    <row r="2712" customFormat="false" ht="25.5" hidden="false" customHeight="false" outlineLevel="0" collapsed="false">
      <c r="A2712" s="380" t="s">
        <v>4038</v>
      </c>
      <c r="B2712" s="144" t="n">
        <v>3.8868</v>
      </c>
      <c r="C2712" s="381" t="s">
        <v>850</v>
      </c>
      <c r="D2712" s="321"/>
      <c r="E2712" s="144" t="n">
        <f aca="false">B2712*F2712</f>
        <v>79.672326024</v>
      </c>
      <c r="F2712" s="127" t="n">
        <f aca="false">F2711</f>
        <v>20.49818</v>
      </c>
    </row>
    <row r="2713" customFormat="false" ht="25.5" hidden="false" customHeight="false" outlineLevel="0" collapsed="false">
      <c r="A2713" s="380" t="s">
        <v>4039</v>
      </c>
      <c r="B2713" s="144" t="n">
        <v>4.1328</v>
      </c>
      <c r="C2713" s="381" t="s">
        <v>850</v>
      </c>
      <c r="D2713" s="321"/>
      <c r="E2713" s="144" t="n">
        <f aca="false">B2713*F2713</f>
        <v>84.714878304</v>
      </c>
      <c r="F2713" s="127" t="n">
        <f aca="false">F2712</f>
        <v>20.49818</v>
      </c>
    </row>
    <row r="2714" customFormat="false" ht="25.5" hidden="false" customHeight="false" outlineLevel="0" collapsed="false">
      <c r="A2714" s="380" t="s">
        <v>4040</v>
      </c>
      <c r="B2714" s="144" t="n">
        <v>4.3952</v>
      </c>
      <c r="C2714" s="381" t="s">
        <v>850</v>
      </c>
      <c r="D2714" s="321"/>
      <c r="E2714" s="144" t="n">
        <f aca="false">B2714*F2714</f>
        <v>90.093600736</v>
      </c>
      <c r="F2714" s="127" t="n">
        <f aca="false">F2713</f>
        <v>20.49818</v>
      </c>
    </row>
    <row r="2715" customFormat="false" ht="25.5" hidden="false" customHeight="false" outlineLevel="0" collapsed="false">
      <c r="A2715" s="380" t="s">
        <v>4041</v>
      </c>
      <c r="B2715" s="144" t="n">
        <v>0.8528</v>
      </c>
      <c r="C2715" s="381" t="s">
        <v>850</v>
      </c>
      <c r="D2715" s="321"/>
      <c r="E2715" s="144" t="n">
        <f aca="false">B2715*F2715</f>
        <v>17.480847904</v>
      </c>
      <c r="F2715" s="127" t="n">
        <f aca="false">F2714</f>
        <v>20.49818</v>
      </c>
    </row>
    <row r="2716" customFormat="false" ht="38.25" hidden="false" customHeight="false" outlineLevel="0" collapsed="false">
      <c r="A2716" s="380" t="s">
        <v>4042</v>
      </c>
      <c r="B2716" s="144" t="n">
        <v>1.0332</v>
      </c>
      <c r="C2716" s="381" t="s">
        <v>850</v>
      </c>
      <c r="D2716" s="321"/>
      <c r="E2716" s="144" t="n">
        <f aca="false">B2716*F2716</f>
        <v>21.178719576</v>
      </c>
      <c r="F2716" s="127" t="n">
        <f aca="false">F2715</f>
        <v>20.49818</v>
      </c>
    </row>
    <row r="2717" customFormat="false" ht="38.25" hidden="false" customHeight="false" outlineLevel="0" collapsed="false">
      <c r="A2717" s="380" t="s">
        <v>4043</v>
      </c>
      <c r="B2717" s="144" t="n">
        <v>1.0004</v>
      </c>
      <c r="C2717" s="381" t="s">
        <v>850</v>
      </c>
      <c r="D2717" s="321"/>
      <c r="E2717" s="144" t="n">
        <f aca="false">B2717*F2717</f>
        <v>20.506379272</v>
      </c>
      <c r="F2717" s="127" t="n">
        <f aca="false">F2716</f>
        <v>20.49818</v>
      </c>
    </row>
    <row r="2718" customFormat="false" ht="38.25" hidden="false" customHeight="false" outlineLevel="0" collapsed="false">
      <c r="A2718" s="380" t="s">
        <v>4044</v>
      </c>
      <c r="B2718" s="144" t="n">
        <v>1.0004</v>
      </c>
      <c r="C2718" s="381" t="s">
        <v>850</v>
      </c>
      <c r="D2718" s="321"/>
      <c r="E2718" s="144" t="n">
        <f aca="false">B2718*F2718</f>
        <v>20.506379272</v>
      </c>
      <c r="F2718" s="127" t="n">
        <f aca="false">F2717</f>
        <v>20.49818</v>
      </c>
    </row>
    <row r="2719" customFormat="false" ht="25.5" hidden="false" customHeight="false" outlineLevel="0" collapsed="false">
      <c r="A2719" s="380" t="s">
        <v>4045</v>
      </c>
      <c r="B2719" s="144" t="n">
        <v>1.0824</v>
      </c>
      <c r="C2719" s="381" t="s">
        <v>850</v>
      </c>
      <c r="D2719" s="321"/>
      <c r="E2719" s="144" t="n">
        <f aca="false">B2719*F2719</f>
        <v>22.187230032</v>
      </c>
      <c r="F2719" s="127" t="n">
        <f aca="false">F2718</f>
        <v>20.49818</v>
      </c>
    </row>
    <row r="2720" customFormat="false" ht="38.25" hidden="false" customHeight="false" outlineLevel="0" collapsed="false">
      <c r="A2720" s="380" t="s">
        <v>4046</v>
      </c>
      <c r="B2720" s="144" t="n">
        <v>1.1808</v>
      </c>
      <c r="C2720" s="381" t="s">
        <v>850</v>
      </c>
      <c r="D2720" s="321"/>
      <c r="E2720" s="144" t="n">
        <f aca="false">B2720*F2720</f>
        <v>24.204250944</v>
      </c>
      <c r="F2720" s="127" t="n">
        <f aca="false">F2719</f>
        <v>20.49818</v>
      </c>
    </row>
    <row r="2721" customFormat="false" ht="38.25" hidden="false" customHeight="false" outlineLevel="0" collapsed="false">
      <c r="A2721" s="380" t="s">
        <v>4047</v>
      </c>
      <c r="B2721" s="144" t="n">
        <v>1.1316</v>
      </c>
      <c r="C2721" s="381" t="s">
        <v>850</v>
      </c>
      <c r="D2721" s="321"/>
      <c r="E2721" s="144" t="n">
        <f aca="false">B2721*F2721</f>
        <v>23.195740488</v>
      </c>
      <c r="F2721" s="127" t="n">
        <f aca="false">F2720</f>
        <v>20.49818</v>
      </c>
    </row>
    <row r="2722" customFormat="false" ht="38.25" hidden="false" customHeight="false" outlineLevel="0" collapsed="false">
      <c r="A2722" s="380" t="s">
        <v>4048</v>
      </c>
      <c r="B2722" s="144" t="n">
        <v>1.1316</v>
      </c>
      <c r="C2722" s="381" t="s">
        <v>850</v>
      </c>
      <c r="D2722" s="321"/>
      <c r="E2722" s="144" t="n">
        <f aca="false">B2722*F2722</f>
        <v>23.195740488</v>
      </c>
      <c r="F2722" s="127" t="n">
        <f aca="false">F2721</f>
        <v>20.49818</v>
      </c>
    </row>
    <row r="2723" customFormat="false" ht="25.5" hidden="false" customHeight="false" outlineLevel="0" collapsed="false">
      <c r="A2723" s="380" t="s">
        <v>4049</v>
      </c>
      <c r="B2723" s="144" t="n">
        <v>1.3776</v>
      </c>
      <c r="C2723" s="381" t="s">
        <v>850</v>
      </c>
      <c r="D2723" s="321"/>
      <c r="E2723" s="144" t="n">
        <f aca="false">B2723*F2723</f>
        <v>28.238292768</v>
      </c>
      <c r="F2723" s="127" t="n">
        <f aca="false">F2722</f>
        <v>20.49818</v>
      </c>
    </row>
    <row r="2724" customFormat="false" ht="38.25" hidden="false" customHeight="false" outlineLevel="0" collapsed="false">
      <c r="A2724" s="380" t="s">
        <v>4050</v>
      </c>
      <c r="B2724" s="144" t="n">
        <v>1.4268</v>
      </c>
      <c r="C2724" s="381" t="s">
        <v>850</v>
      </c>
      <c r="D2724" s="321"/>
      <c r="E2724" s="144" t="n">
        <f aca="false">B2724*F2724</f>
        <v>29.246803224</v>
      </c>
      <c r="F2724" s="127" t="n">
        <f aca="false">F2723</f>
        <v>20.49818</v>
      </c>
    </row>
    <row r="2725" customFormat="false" ht="38.25" hidden="false" customHeight="false" outlineLevel="0" collapsed="false">
      <c r="A2725" s="380" t="s">
        <v>4051</v>
      </c>
      <c r="B2725" s="144" t="n">
        <v>1.4268</v>
      </c>
      <c r="C2725" s="381" t="s">
        <v>850</v>
      </c>
      <c r="D2725" s="321"/>
      <c r="E2725" s="144" t="n">
        <f aca="false">B2725*F2725</f>
        <v>29.246803224</v>
      </c>
      <c r="F2725" s="127" t="n">
        <f aca="false">F2724</f>
        <v>20.49818</v>
      </c>
    </row>
    <row r="2726" customFormat="false" ht="25.5" hidden="false" customHeight="false" outlineLevel="0" collapsed="false">
      <c r="A2726" s="380" t="s">
        <v>4052</v>
      </c>
      <c r="B2726" s="144" t="n">
        <v>1.722</v>
      </c>
      <c r="C2726" s="381" t="s">
        <v>850</v>
      </c>
      <c r="D2726" s="321"/>
      <c r="E2726" s="144" t="n">
        <f aca="false">B2726*F2726</f>
        <v>35.29786596</v>
      </c>
      <c r="F2726" s="127" t="n">
        <f aca="false">F2725</f>
        <v>20.49818</v>
      </c>
    </row>
    <row r="2727" customFormat="false" ht="25.5" hidden="false" customHeight="false" outlineLevel="0" collapsed="false">
      <c r="A2727" s="380" t="s">
        <v>4053</v>
      </c>
      <c r="B2727" s="144" t="n">
        <v>2.0992</v>
      </c>
      <c r="C2727" s="381" t="s">
        <v>850</v>
      </c>
      <c r="D2727" s="321"/>
      <c r="E2727" s="144" t="n">
        <f aca="false">B2727*F2727</f>
        <v>43.029779456</v>
      </c>
      <c r="F2727" s="127" t="n">
        <f aca="false">F2726</f>
        <v>20.49818</v>
      </c>
    </row>
    <row r="2728" customFormat="false" ht="38.25" hidden="false" customHeight="false" outlineLevel="0" collapsed="false">
      <c r="A2728" s="380" t="s">
        <v>4054</v>
      </c>
      <c r="B2728" s="144" t="n">
        <v>2.1484</v>
      </c>
      <c r="C2728" s="381" t="s">
        <v>850</v>
      </c>
      <c r="D2728" s="321"/>
      <c r="E2728" s="144" t="n">
        <f aca="false">B2728*F2728</f>
        <v>44.038289912</v>
      </c>
      <c r="F2728" s="127" t="n">
        <f aca="false">F2727</f>
        <v>20.49818</v>
      </c>
    </row>
    <row r="2729" customFormat="false" ht="38.25" hidden="false" customHeight="false" outlineLevel="0" collapsed="false">
      <c r="A2729" s="380" t="s">
        <v>4055</v>
      </c>
      <c r="B2729" s="144" t="n">
        <v>2.1484</v>
      </c>
      <c r="C2729" s="381" t="s">
        <v>850</v>
      </c>
      <c r="D2729" s="321"/>
      <c r="E2729" s="144" t="n">
        <f aca="false">B2729*F2729</f>
        <v>44.038289912</v>
      </c>
      <c r="F2729" s="127" t="n">
        <f aca="false">F2728</f>
        <v>20.49818</v>
      </c>
    </row>
    <row r="2730" customFormat="false" ht="25.5" hidden="false" customHeight="false" outlineLevel="0" collapsed="false">
      <c r="A2730" s="380" t="s">
        <v>4056</v>
      </c>
      <c r="B2730" s="144" t="n">
        <v>2.6896</v>
      </c>
      <c r="C2730" s="381" t="s">
        <v>850</v>
      </c>
      <c r="D2730" s="321"/>
      <c r="E2730" s="144" t="n">
        <f aca="false">B2730*F2730</f>
        <v>55.131904928</v>
      </c>
      <c r="F2730" s="127" t="n">
        <f aca="false">F2729</f>
        <v>20.49818</v>
      </c>
    </row>
    <row r="2731" customFormat="false" ht="38.25" hidden="false" customHeight="false" outlineLevel="0" collapsed="false">
      <c r="A2731" s="380" t="s">
        <v>4057</v>
      </c>
      <c r="B2731" s="144" t="n">
        <v>2.788</v>
      </c>
      <c r="C2731" s="381" t="s">
        <v>850</v>
      </c>
      <c r="D2731" s="321"/>
      <c r="E2731" s="144" t="n">
        <f aca="false">B2731*F2731</f>
        <v>57.14892584</v>
      </c>
      <c r="F2731" s="127" t="n">
        <f aca="false">F2730</f>
        <v>20.49818</v>
      </c>
    </row>
    <row r="2732" customFormat="false" ht="38.25" hidden="false" customHeight="false" outlineLevel="0" collapsed="false">
      <c r="A2732" s="380" t="s">
        <v>4058</v>
      </c>
      <c r="B2732" s="144" t="n">
        <v>2.788</v>
      </c>
      <c r="C2732" s="381" t="s">
        <v>850</v>
      </c>
      <c r="D2732" s="321"/>
      <c r="E2732" s="144" t="n">
        <f aca="false">B2732*F2732</f>
        <v>57.14892584</v>
      </c>
      <c r="F2732" s="127" t="n">
        <f aca="false">F2731</f>
        <v>20.49818</v>
      </c>
    </row>
    <row r="2733" customFormat="false" ht="25.5" hidden="false" customHeight="false" outlineLevel="0" collapsed="false">
      <c r="A2733" s="380" t="s">
        <v>4059</v>
      </c>
      <c r="B2733" s="144" t="n">
        <v>3.3784</v>
      </c>
      <c r="C2733" s="381" t="s">
        <v>850</v>
      </c>
      <c r="D2733" s="321"/>
      <c r="E2733" s="144" t="n">
        <f aca="false">B2733*F2733</f>
        <v>69.251051312</v>
      </c>
      <c r="F2733" s="127" t="n">
        <f aca="false">F2732</f>
        <v>20.49818</v>
      </c>
    </row>
    <row r="2734" customFormat="false" ht="38.25" hidden="false" customHeight="false" outlineLevel="0" collapsed="false">
      <c r="A2734" s="380" t="s">
        <v>4060</v>
      </c>
      <c r="B2734" s="144" t="n">
        <v>3.4932</v>
      </c>
      <c r="C2734" s="381" t="s">
        <v>850</v>
      </c>
      <c r="D2734" s="321"/>
      <c r="E2734" s="144" t="n">
        <f aca="false">B2734*F2734</f>
        <v>71.604242376</v>
      </c>
      <c r="F2734" s="127" t="n">
        <f aca="false">F2733</f>
        <v>20.49818</v>
      </c>
    </row>
    <row r="2735" customFormat="false" ht="38.25" hidden="false" customHeight="false" outlineLevel="0" collapsed="false">
      <c r="A2735" s="380" t="s">
        <v>4061</v>
      </c>
      <c r="B2735" s="144" t="n">
        <v>3.4932</v>
      </c>
      <c r="C2735" s="381" t="s">
        <v>850</v>
      </c>
      <c r="D2735" s="321"/>
      <c r="E2735" s="144" t="n">
        <f aca="false">B2735*F2735</f>
        <v>71.604242376</v>
      </c>
      <c r="F2735" s="127" t="n">
        <f aca="false">F2734</f>
        <v>20.49818</v>
      </c>
    </row>
    <row r="2736" customFormat="false" ht="12.75" hidden="false" customHeight="false" outlineLevel="0" collapsed="false">
      <c r="A2736" s="237"/>
      <c r="B2736" s="144"/>
      <c r="C2736" s="127"/>
      <c r="D2736" s="321"/>
      <c r="E2736" s="144"/>
      <c r="F2736" s="127"/>
    </row>
    <row r="2737" customFormat="false" ht="20.25" hidden="false" customHeight="false" outlineLevel="0" collapsed="false">
      <c r="A2737" s="382" t="s">
        <v>4062</v>
      </c>
      <c r="B2737" s="383"/>
      <c r="C2737" s="383"/>
      <c r="D2737" s="383"/>
      <c r="E2737" s="383"/>
      <c r="F2737" s="384"/>
    </row>
    <row r="2738" customFormat="false" ht="25.5" hidden="false" customHeight="false" outlineLevel="0" collapsed="false">
      <c r="A2738" s="385" t="s">
        <v>4063</v>
      </c>
      <c r="B2738" s="144" t="n">
        <v>30.7172</v>
      </c>
      <c r="C2738" s="381" t="s">
        <v>850</v>
      </c>
      <c r="D2738" s="321"/>
      <c r="E2738" s="144" t="n">
        <f aca="false">B2738*F2738</f>
        <v>629.646694696</v>
      </c>
      <c r="F2738" s="127" t="n">
        <f aca="false">+F2735</f>
        <v>20.49818</v>
      </c>
    </row>
    <row r="2739" customFormat="false" ht="25.5" hidden="false" customHeight="false" outlineLevel="0" collapsed="false">
      <c r="A2739" s="385" t="s">
        <v>4064</v>
      </c>
      <c r="B2739" s="144" t="n">
        <v>43.8864</v>
      </c>
      <c r="C2739" s="381" t="s">
        <v>850</v>
      </c>
      <c r="D2739" s="321"/>
      <c r="E2739" s="144" t="n">
        <f aca="false">B2739*F2739</f>
        <v>899.591326752</v>
      </c>
      <c r="F2739" s="127" t="n">
        <f aca="false">F2738</f>
        <v>20.49818</v>
      </c>
    </row>
    <row r="2740" customFormat="false" ht="25.5" hidden="false" customHeight="false" outlineLevel="0" collapsed="false">
      <c r="A2740" s="385" t="s">
        <v>4065</v>
      </c>
      <c r="B2740" s="144" t="n">
        <v>55.0548</v>
      </c>
      <c r="C2740" s="381" t="s">
        <v>850</v>
      </c>
      <c r="D2740" s="321"/>
      <c r="E2740" s="144" t="n">
        <f aca="false">B2740*F2740</f>
        <v>1128.523200264</v>
      </c>
      <c r="F2740" s="127" t="n">
        <f aca="false">F2739</f>
        <v>20.49818</v>
      </c>
    </row>
    <row r="2741" customFormat="false" ht="25.5" hidden="false" customHeight="false" outlineLevel="0" collapsed="false">
      <c r="A2741" s="385" t="s">
        <v>4066</v>
      </c>
      <c r="B2741" s="144" t="n">
        <v>85.198</v>
      </c>
      <c r="C2741" s="381" t="s">
        <v>850</v>
      </c>
      <c r="D2741" s="321"/>
      <c r="E2741" s="144" t="n">
        <f aca="false">B2741*F2741</f>
        <v>1746.40393964</v>
      </c>
      <c r="F2741" s="127" t="n">
        <f aca="false">F2740</f>
        <v>20.49818</v>
      </c>
    </row>
    <row r="2742" customFormat="false" ht="25.5" hidden="false" customHeight="false" outlineLevel="0" collapsed="false">
      <c r="A2742" s="385" t="s">
        <v>4067</v>
      </c>
      <c r="B2742" s="144" t="n">
        <v>96.2352</v>
      </c>
      <c r="C2742" s="381" t="s">
        <v>850</v>
      </c>
      <c r="D2742" s="321"/>
      <c r="E2742" s="144" t="n">
        <f aca="false">B2742*F2742</f>
        <v>1972.646451936</v>
      </c>
      <c r="F2742" s="127" t="n">
        <f aca="false">F2741</f>
        <v>20.49818</v>
      </c>
    </row>
    <row r="2743" customFormat="false" ht="25.5" hidden="false" customHeight="false" outlineLevel="0" collapsed="false">
      <c r="A2743" s="385" t="s">
        <v>4068</v>
      </c>
      <c r="B2743" s="144" t="n">
        <v>126.0668</v>
      </c>
      <c r="C2743" s="381" t="s">
        <v>850</v>
      </c>
      <c r="D2743" s="321"/>
      <c r="E2743" s="144" t="n">
        <f aca="false">B2743*F2743</f>
        <v>2584.139958424</v>
      </c>
      <c r="F2743" s="127" t="n">
        <f aca="false">F2742</f>
        <v>20.49818</v>
      </c>
    </row>
    <row r="2744" customFormat="false" ht="12.75" hidden="false" customHeight="false" outlineLevel="0" collapsed="false">
      <c r="A2744" s="237"/>
      <c r="B2744" s="144" t="n">
        <v>0</v>
      </c>
      <c r="C2744" s="127"/>
      <c r="D2744" s="321"/>
      <c r="E2744" s="144" t="n">
        <f aca="false">B2744*F2744</f>
        <v>0</v>
      </c>
      <c r="F2744" s="127" t="n">
        <f aca="false">F2743</f>
        <v>20.49818</v>
      </c>
    </row>
    <row r="2745" customFormat="false" ht="25.5" hidden="false" customHeight="false" outlineLevel="0" collapsed="false">
      <c r="A2745" s="385" t="s">
        <v>4069</v>
      </c>
      <c r="B2745" s="144" t="n">
        <v>9.3316</v>
      </c>
      <c r="C2745" s="381" t="s">
        <v>850</v>
      </c>
      <c r="D2745" s="321"/>
      <c r="E2745" s="144" t="n">
        <f aca="false">B2745*F2745</f>
        <v>191.280816488</v>
      </c>
      <c r="F2745" s="127" t="n">
        <f aca="false">F2744</f>
        <v>20.49818</v>
      </c>
    </row>
    <row r="2746" customFormat="false" ht="25.5" hidden="false" customHeight="false" outlineLevel="0" collapsed="false">
      <c r="A2746" s="385" t="s">
        <v>4070</v>
      </c>
      <c r="B2746" s="144" t="n">
        <v>11.152</v>
      </c>
      <c r="C2746" s="381" t="s">
        <v>850</v>
      </c>
      <c r="D2746" s="321"/>
      <c r="E2746" s="144" t="n">
        <f aca="false">B2746*F2746</f>
        <v>228.59570336</v>
      </c>
      <c r="F2746" s="127" t="n">
        <f aca="false">F2745</f>
        <v>20.49818</v>
      </c>
    </row>
    <row r="2747" customFormat="false" ht="25.5" hidden="false" customHeight="false" outlineLevel="0" collapsed="false">
      <c r="A2747" s="385" t="s">
        <v>4071</v>
      </c>
      <c r="B2747" s="144" t="n">
        <v>14.7272</v>
      </c>
      <c r="C2747" s="381" t="s">
        <v>850</v>
      </c>
      <c r="D2747" s="321"/>
      <c r="E2747" s="144" t="n">
        <f aca="false">B2747*F2747</f>
        <v>301.880796496</v>
      </c>
      <c r="F2747" s="127" t="n">
        <f aca="false">F2746</f>
        <v>20.49818</v>
      </c>
    </row>
    <row r="2748" customFormat="false" ht="25.5" hidden="false" customHeight="false" outlineLevel="0" collapsed="false">
      <c r="A2748" s="385" t="s">
        <v>4072</v>
      </c>
      <c r="B2748" s="144" t="n">
        <v>19.434</v>
      </c>
      <c r="C2748" s="381" t="s">
        <v>850</v>
      </c>
      <c r="D2748" s="321"/>
      <c r="E2748" s="144" t="n">
        <f aca="false">B2748*F2748</f>
        <v>398.36163012</v>
      </c>
      <c r="F2748" s="127" t="n">
        <f aca="false">F2747</f>
        <v>20.49818</v>
      </c>
    </row>
    <row r="2749" customFormat="false" ht="12.75" hidden="false" customHeight="false" outlineLevel="0" collapsed="false">
      <c r="A2749" s="237"/>
      <c r="B2749" s="144"/>
      <c r="C2749" s="144"/>
      <c r="D2749" s="321"/>
      <c r="E2749" s="144"/>
      <c r="F2749" s="127"/>
    </row>
    <row r="2750" customFormat="false" ht="12.75" hidden="false" customHeight="false" outlineLevel="0" collapsed="false">
      <c r="A2750" s="237"/>
      <c r="B2750" s="144"/>
      <c r="C2750" s="144"/>
      <c r="D2750" s="321"/>
      <c r="E2750" s="144"/>
      <c r="F2750" s="127"/>
    </row>
    <row r="2751" customFormat="false" ht="12.75" hidden="false" customHeight="false" outlineLevel="0" collapsed="false">
      <c r="A2751" s="237"/>
      <c r="B2751" s="144"/>
      <c r="C2751" s="321"/>
      <c r="D2751" s="127"/>
      <c r="E2751" s="144"/>
      <c r="F2751" s="127"/>
    </row>
    <row r="2752" customFormat="false" ht="12.75" hidden="false" customHeight="false" outlineLevel="0" collapsed="false">
      <c r="A2752" s="386"/>
      <c r="B2752" s="144"/>
      <c r="C2752" s="321"/>
      <c r="D2752" s="127"/>
      <c r="E2752" s="144"/>
      <c r="F2752" s="127"/>
    </row>
    <row r="2753" customFormat="false" ht="12.75" hidden="false" customHeight="false" outlineLevel="0" collapsed="false">
      <c r="A2753" s="386"/>
      <c r="B2753" s="144"/>
      <c r="C2753" s="321"/>
      <c r="D2753" s="127"/>
      <c r="E2753" s="144"/>
      <c r="F2753" s="127"/>
    </row>
    <row r="2754" customFormat="false" ht="12.75" hidden="false" customHeight="false" outlineLevel="0" collapsed="false">
      <c r="A2754" s="386"/>
      <c r="B2754" s="144"/>
      <c r="C2754" s="321"/>
      <c r="D2754" s="127"/>
      <c r="E2754" s="144"/>
      <c r="F2754" s="127"/>
    </row>
    <row r="2755" customFormat="false" ht="12.75" hidden="false" customHeight="false" outlineLevel="0" collapsed="false">
      <c r="A2755" s="386"/>
      <c r="B2755" s="144"/>
      <c r="C2755" s="321"/>
      <c r="D2755" s="127"/>
      <c r="E2755" s="144"/>
      <c r="F2755" s="127"/>
    </row>
    <row r="2756" customFormat="false" ht="12.75" hidden="false" customHeight="false" outlineLevel="0" collapsed="false">
      <c r="A2756" s="386"/>
      <c r="B2756" s="144"/>
      <c r="C2756" s="321"/>
      <c r="D2756" s="127"/>
      <c r="E2756" s="144"/>
      <c r="F2756" s="127"/>
    </row>
    <row r="2757" customFormat="false" ht="20.25" hidden="false" customHeight="false" outlineLevel="0" collapsed="false">
      <c r="A2757" s="387" t="s">
        <v>4073</v>
      </c>
      <c r="B2757" s="388"/>
      <c r="C2757" s="388"/>
      <c r="D2757" s="388"/>
      <c r="E2757" s="388"/>
      <c r="F2757" s="389"/>
    </row>
    <row r="2758" customFormat="false" ht="12.75" hidden="false" customHeight="false" outlineLevel="0" collapsed="false">
      <c r="A2758" s="330" t="s">
        <v>4074</v>
      </c>
      <c r="B2758" s="144" t="n">
        <v>31</v>
      </c>
      <c r="C2758" s="321" t="s">
        <v>841</v>
      </c>
      <c r="D2758" s="127"/>
      <c r="E2758" s="144" t="n">
        <f aca="false">B2758*F2758</f>
        <v>635.44358</v>
      </c>
      <c r="F2758" s="322" t="n">
        <f aca="false">+F2748</f>
        <v>20.49818</v>
      </c>
    </row>
    <row r="2759" customFormat="false" ht="12.75" hidden="false" customHeight="false" outlineLevel="0" collapsed="false">
      <c r="A2759" s="330" t="s">
        <v>4075</v>
      </c>
      <c r="B2759" s="144" t="n">
        <v>33</v>
      </c>
      <c r="C2759" s="321" t="s">
        <v>841</v>
      </c>
      <c r="D2759" s="127"/>
      <c r="E2759" s="144" t="n">
        <f aca="false">B2759*F2759</f>
        <v>676.43994</v>
      </c>
      <c r="F2759" s="322" t="n">
        <f aca="false">F2758</f>
        <v>20.49818</v>
      </c>
    </row>
    <row r="2760" customFormat="false" ht="12.75" hidden="false" customHeight="false" outlineLevel="0" collapsed="false">
      <c r="A2760" s="330" t="s">
        <v>4076</v>
      </c>
      <c r="B2760" s="144" t="n">
        <v>60</v>
      </c>
      <c r="C2760" s="321" t="s">
        <v>841</v>
      </c>
      <c r="D2760" s="127"/>
      <c r="E2760" s="144" t="n">
        <f aca="false">B2760*F2760</f>
        <v>1229.8908</v>
      </c>
      <c r="F2760" s="322" t="n">
        <f aca="false">F2759</f>
        <v>20.49818</v>
      </c>
    </row>
    <row r="2761" customFormat="false" ht="12.75" hidden="false" customHeight="false" outlineLevel="0" collapsed="false">
      <c r="A2761" s="330" t="s">
        <v>4077</v>
      </c>
      <c r="B2761" s="144" t="n">
        <v>15</v>
      </c>
      <c r="C2761" s="321" t="s">
        <v>841</v>
      </c>
      <c r="D2761" s="127"/>
      <c r="E2761" s="144" t="n">
        <f aca="false">B2761*F2761</f>
        <v>307.4727</v>
      </c>
      <c r="F2761" s="322" t="n">
        <f aca="false">F2760</f>
        <v>20.49818</v>
      </c>
    </row>
    <row r="2762" customFormat="false" ht="25.5" hidden="false" customHeight="false" outlineLevel="0" collapsed="false">
      <c r="A2762" s="380" t="s">
        <v>4078</v>
      </c>
      <c r="B2762" s="144" t="n">
        <v>76.7356</v>
      </c>
      <c r="C2762" s="381" t="s">
        <v>1394</v>
      </c>
      <c r="D2762" s="321"/>
      <c r="E2762" s="144" t="n">
        <f aca="false">B2762*F2762</f>
        <v>1572.940141208</v>
      </c>
      <c r="F2762" s="127" t="n">
        <f aca="false">F2761</f>
        <v>20.49818</v>
      </c>
    </row>
    <row r="2763" customFormat="false" ht="25.5" hidden="false" customHeight="false" outlineLevel="0" collapsed="false">
      <c r="A2763" s="380" t="s">
        <v>4079</v>
      </c>
      <c r="B2763" s="144" t="n">
        <v>108.9124</v>
      </c>
      <c r="C2763" s="381" t="s">
        <v>1394</v>
      </c>
      <c r="D2763" s="321"/>
      <c r="E2763" s="144" t="n">
        <f aca="false">B2763*F2763</f>
        <v>2232.505979432</v>
      </c>
      <c r="F2763" s="127" t="n">
        <f aca="false">F2762</f>
        <v>20.49818</v>
      </c>
    </row>
    <row r="2764" customFormat="false" ht="25.5" hidden="false" customHeight="false" outlineLevel="0" collapsed="false">
      <c r="A2764" s="380" t="s">
        <v>4080</v>
      </c>
      <c r="B2764" s="144" t="n">
        <v>120.5564</v>
      </c>
      <c r="C2764" s="381" t="s">
        <v>1394</v>
      </c>
      <c r="D2764" s="321"/>
      <c r="E2764" s="144" t="n">
        <f aca="false">B2764*F2764</f>
        <v>2471.186787352</v>
      </c>
      <c r="F2764" s="127" t="n">
        <f aca="false">F2763</f>
        <v>20.49818</v>
      </c>
    </row>
    <row r="2765" customFormat="false" ht="25.5" hidden="false" customHeight="false" outlineLevel="0" collapsed="false">
      <c r="A2765" s="380" t="s">
        <v>4081</v>
      </c>
      <c r="B2765" s="144" t="n">
        <v>141.6632</v>
      </c>
      <c r="C2765" s="381" t="s">
        <v>1394</v>
      </c>
      <c r="D2765" s="321"/>
      <c r="E2765" s="144" t="n">
        <f aca="false">B2765*F2765</f>
        <v>2903.837772976</v>
      </c>
      <c r="F2765" s="127" t="n">
        <f aca="false">F2764</f>
        <v>20.49818</v>
      </c>
    </row>
    <row r="2766" customFormat="false" ht="38.25" hidden="false" customHeight="false" outlineLevel="0" collapsed="false">
      <c r="A2766" s="380" t="s">
        <v>4082</v>
      </c>
      <c r="B2766" s="144" t="n">
        <v>12581.7848</v>
      </c>
      <c r="C2766" s="381" t="s">
        <v>1394</v>
      </c>
      <c r="D2766" s="321"/>
      <c r="E2766" s="144" t="n">
        <f aca="false">B2766*F2766</f>
        <v>257903.689551664</v>
      </c>
      <c r="F2766" s="127" t="n">
        <f aca="false">F2765</f>
        <v>20.49818</v>
      </c>
    </row>
    <row r="2767" customFormat="false" ht="38.25" hidden="false" customHeight="false" outlineLevel="0" collapsed="false">
      <c r="A2767" s="380" t="s">
        <v>4083</v>
      </c>
      <c r="B2767" s="144" t="n">
        <v>17591.1812</v>
      </c>
      <c r="C2767" s="381" t="s">
        <v>1394</v>
      </c>
      <c r="D2767" s="321"/>
      <c r="E2767" s="144" t="n">
        <f aca="false">B2767*F2767</f>
        <v>360587.198650216</v>
      </c>
      <c r="F2767" s="127" t="n">
        <f aca="false">F2766</f>
        <v>20.49818</v>
      </c>
    </row>
    <row r="2768" customFormat="false" ht="25.5" hidden="false" customHeight="false" outlineLevel="0" collapsed="false">
      <c r="A2768" s="380" t="s">
        <v>4084</v>
      </c>
      <c r="B2768" s="144" t="n">
        <v>61.3524</v>
      </c>
      <c r="C2768" s="381" t="s">
        <v>1394</v>
      </c>
      <c r="D2768" s="321"/>
      <c r="E2768" s="144" t="n">
        <f aca="false">B2768*F2768</f>
        <v>1257.612538632</v>
      </c>
      <c r="F2768" s="127" t="n">
        <f aca="false">F2767</f>
        <v>20.49818</v>
      </c>
    </row>
    <row r="2769" customFormat="false" ht="25.5" hidden="false" customHeight="false" outlineLevel="0" collapsed="false">
      <c r="A2769" s="380" t="s">
        <v>4085</v>
      </c>
      <c r="B2769" s="144" t="n">
        <v>1.148</v>
      </c>
      <c r="C2769" s="381" t="s">
        <v>1394</v>
      </c>
      <c r="D2769" s="321"/>
      <c r="E2769" s="144" t="n">
        <f aca="false">B2769*F2769</f>
        <v>23.53191064</v>
      </c>
      <c r="F2769" s="127" t="n">
        <f aca="false">F2768</f>
        <v>20.49818</v>
      </c>
    </row>
    <row r="2770" customFormat="false" ht="12.75" hidden="false" customHeight="false" outlineLevel="0" collapsed="false">
      <c r="A2770" s="237"/>
      <c r="B2770" s="144"/>
      <c r="C2770" s="127"/>
      <c r="D2770" s="321"/>
      <c r="E2770" s="144" t="n">
        <f aca="false">B2770*F2770</f>
        <v>0</v>
      </c>
      <c r="F2770" s="127" t="n">
        <f aca="false">F2769</f>
        <v>20.49818</v>
      </c>
    </row>
    <row r="2771" customFormat="false" ht="12.75" hidden="false" customHeight="false" outlineLevel="0" collapsed="false">
      <c r="A2771" s="380" t="s">
        <v>4086</v>
      </c>
      <c r="B2771" s="144" t="n">
        <v>14.4484</v>
      </c>
      <c r="C2771" s="381" t="s">
        <v>1394</v>
      </c>
      <c r="D2771" s="321"/>
      <c r="E2771" s="144" t="n">
        <f aca="false">B2771*F2771</f>
        <v>296.165903912</v>
      </c>
      <c r="F2771" s="127" t="n">
        <f aca="false">F2770</f>
        <v>20.49818</v>
      </c>
    </row>
    <row r="2772" customFormat="false" ht="12.75" hidden="false" customHeight="false" outlineLevel="0" collapsed="false">
      <c r="A2772" s="380" t="s">
        <v>4087</v>
      </c>
      <c r="B2772" s="144" t="n">
        <v>21.1724</v>
      </c>
      <c r="C2772" s="381" t="s">
        <v>1394</v>
      </c>
      <c r="D2772" s="321"/>
      <c r="E2772" s="144" t="n">
        <f aca="false">B2772*F2772</f>
        <v>433.995666232</v>
      </c>
      <c r="F2772" s="127" t="n">
        <f aca="false">F2771</f>
        <v>20.49818</v>
      </c>
    </row>
    <row r="2773" customFormat="false" ht="20.25" hidden="false" customHeight="false" outlineLevel="0" collapsed="false">
      <c r="A2773" s="390" t="s">
        <v>4088</v>
      </c>
      <c r="B2773" s="391"/>
      <c r="C2773" s="391"/>
      <c r="D2773" s="391"/>
      <c r="E2773" s="391"/>
      <c r="F2773" s="392"/>
    </row>
    <row r="2774" customFormat="false" ht="38.25" hidden="false" customHeight="false" outlineLevel="0" collapsed="false">
      <c r="A2774" s="380" t="s">
        <v>4089</v>
      </c>
      <c r="B2774" s="144" t="n">
        <v>29.1756</v>
      </c>
      <c r="C2774" s="321" t="s">
        <v>2970</v>
      </c>
      <c r="D2774" s="321"/>
      <c r="E2774" s="144" t="n">
        <f aca="false">B2774*F2774</f>
        <v>598.046700408</v>
      </c>
      <c r="F2774" s="127" t="n">
        <f aca="false">+F2772</f>
        <v>20.49818</v>
      </c>
    </row>
    <row r="2775" customFormat="false" ht="12.75" hidden="false" customHeight="false" outlineLevel="0" collapsed="false">
      <c r="A2775" s="380" t="s">
        <v>4090</v>
      </c>
      <c r="B2775" s="144" t="n">
        <v>214.6268</v>
      </c>
      <c r="C2775" s="381" t="s">
        <v>2970</v>
      </c>
      <c r="D2775" s="321"/>
      <c r="E2775" s="144" t="n">
        <f aca="false">B2775*F2775</f>
        <v>4399.458779224</v>
      </c>
      <c r="F2775" s="127" t="n">
        <f aca="false">+F2774</f>
        <v>20.49818</v>
      </c>
    </row>
    <row r="2776" customFormat="false" ht="25.5" hidden="false" customHeight="false" outlineLevel="0" collapsed="false">
      <c r="A2776" s="380" t="s">
        <v>4091</v>
      </c>
      <c r="B2776" s="144" t="n">
        <v>28.1752</v>
      </c>
      <c r="C2776" s="381" t="s">
        <v>2970</v>
      </c>
      <c r="D2776" s="321"/>
      <c r="E2776" s="144" t="n">
        <f aca="false">B2776*F2776</f>
        <v>577.540321136</v>
      </c>
      <c r="F2776" s="127" t="n">
        <f aca="false">F2775</f>
        <v>20.49818</v>
      </c>
    </row>
    <row r="2777" customFormat="false" ht="76.5" hidden="false" customHeight="false" outlineLevel="0" collapsed="false">
      <c r="A2777" s="380" t="s">
        <v>4092</v>
      </c>
      <c r="B2777" s="144" t="n">
        <v>21.32</v>
      </c>
      <c r="C2777" s="381" t="s">
        <v>2970</v>
      </c>
      <c r="D2777" s="321"/>
      <c r="E2777" s="144" t="n">
        <f aca="false">B2777*F2777</f>
        <v>437.0211976</v>
      </c>
      <c r="F2777" s="127" t="n">
        <f aca="false">F2776</f>
        <v>20.49818</v>
      </c>
    </row>
    <row r="2778" customFormat="false" ht="25.5" hidden="false" customHeight="false" outlineLevel="0" collapsed="false">
      <c r="A2778" s="380" t="s">
        <v>4093</v>
      </c>
      <c r="B2778" s="144" t="n">
        <v>1451.6296</v>
      </c>
      <c r="C2778" s="381" t="s">
        <v>1394</v>
      </c>
      <c r="D2778" s="321"/>
      <c r="E2778" s="144" t="n">
        <f aca="false">B2778*F2778</f>
        <v>29755.764834128</v>
      </c>
      <c r="F2778" s="127" t="n">
        <f aca="false">F2777</f>
        <v>20.49818</v>
      </c>
    </row>
    <row r="2779" customFormat="false" ht="12.75" hidden="false" customHeight="false" outlineLevel="0" collapsed="false">
      <c r="A2779" s="237"/>
      <c r="B2779" s="144" t="n">
        <v>0</v>
      </c>
      <c r="C2779" s="127"/>
      <c r="D2779" s="321"/>
      <c r="E2779" s="144" t="n">
        <f aca="false">B2779*F2779</f>
        <v>0</v>
      </c>
      <c r="F2779" s="127" t="n">
        <f aca="false">F2778</f>
        <v>20.49818</v>
      </c>
    </row>
    <row r="2780" customFormat="false" ht="25.5" hidden="false" customHeight="false" outlineLevel="0" collapsed="false">
      <c r="A2780" s="380" t="s">
        <v>4094</v>
      </c>
      <c r="B2780" s="144" t="n">
        <v>13.202</v>
      </c>
      <c r="C2780" s="381" t="s">
        <v>2970</v>
      </c>
      <c r="D2780" s="321"/>
      <c r="E2780" s="144" t="n">
        <f aca="false">B2780*F2780</f>
        <v>270.61697236</v>
      </c>
      <c r="F2780" s="127" t="n">
        <f aca="false">F2779</f>
        <v>20.49818</v>
      </c>
    </row>
    <row r="2781" customFormat="false" ht="25.5" hidden="false" customHeight="false" outlineLevel="0" collapsed="false">
      <c r="A2781" s="380" t="s">
        <v>4095</v>
      </c>
      <c r="B2781" s="144" t="n">
        <v>16.892</v>
      </c>
      <c r="C2781" s="381" t="s">
        <v>2970</v>
      </c>
      <c r="D2781" s="321"/>
      <c r="E2781" s="144" t="n">
        <f aca="false">B2781*F2781</f>
        <v>346.25525656</v>
      </c>
      <c r="F2781" s="127" t="n">
        <f aca="false">F2780</f>
        <v>20.49818</v>
      </c>
    </row>
    <row r="2782" customFormat="false" ht="25.5" hidden="false" customHeight="false" outlineLevel="0" collapsed="false">
      <c r="A2782" s="380" t="s">
        <v>4096</v>
      </c>
      <c r="B2782" s="144" t="n">
        <v>18.4008</v>
      </c>
      <c r="C2782" s="381" t="s">
        <v>2970</v>
      </c>
      <c r="D2782" s="321"/>
      <c r="E2782" s="144" t="n">
        <f aca="false">B2782*F2782</f>
        <v>377.182910544</v>
      </c>
      <c r="F2782" s="127" t="n">
        <f aca="false">F2781</f>
        <v>20.49818</v>
      </c>
    </row>
    <row r="2783" customFormat="false" ht="25.5" hidden="false" customHeight="false" outlineLevel="0" collapsed="false">
      <c r="A2783" s="380" t="s">
        <v>4097</v>
      </c>
      <c r="B2783" s="144" t="n">
        <v>24.7968</v>
      </c>
      <c r="C2783" s="381" t="s">
        <v>2970</v>
      </c>
      <c r="D2783" s="321"/>
      <c r="E2783" s="144" t="n">
        <f aca="false">B2783*F2783</f>
        <v>508.289269824</v>
      </c>
      <c r="F2783" s="127" t="n">
        <f aca="false">F2782</f>
        <v>20.49818</v>
      </c>
    </row>
    <row r="2784" customFormat="false" ht="12.75" hidden="false" customHeight="false" outlineLevel="0" collapsed="false">
      <c r="A2784" s="237"/>
      <c r="B2784" s="144"/>
      <c r="C2784" s="127"/>
      <c r="D2784" s="321"/>
      <c r="E2784" s="144" t="n">
        <f aca="false">B2784*F2784</f>
        <v>0</v>
      </c>
      <c r="F2784" s="127" t="n">
        <f aca="false">F2783</f>
        <v>20.49818</v>
      </c>
    </row>
    <row r="2785" customFormat="false" ht="25.5" hidden="false" customHeight="false" outlineLevel="0" collapsed="false">
      <c r="A2785" s="380" t="s">
        <v>4098</v>
      </c>
      <c r="B2785" s="144" t="n">
        <v>24.0588</v>
      </c>
      <c r="C2785" s="381" t="s">
        <v>2970</v>
      </c>
      <c r="D2785" s="321"/>
      <c r="E2785" s="144" t="n">
        <f aca="false">B2785*F2785</f>
        <v>493.161612984</v>
      </c>
      <c r="F2785" s="127" t="n">
        <f aca="false">F2784</f>
        <v>20.49818</v>
      </c>
    </row>
    <row r="2786" customFormat="false" ht="25.5" hidden="false" customHeight="false" outlineLevel="0" collapsed="false">
      <c r="A2786" s="380" t="s">
        <v>4099</v>
      </c>
      <c r="B2786" s="144" t="n">
        <v>22.0088</v>
      </c>
      <c r="C2786" s="381" t="s">
        <v>2970</v>
      </c>
      <c r="D2786" s="321"/>
      <c r="E2786" s="144" t="n">
        <f aca="false">B2786*F2786</f>
        <v>451.140343984</v>
      </c>
      <c r="F2786" s="127" t="n">
        <f aca="false">F2785</f>
        <v>20.49818</v>
      </c>
    </row>
    <row r="2787" customFormat="false" ht="25.5" hidden="false" customHeight="false" outlineLevel="0" collapsed="false">
      <c r="A2787" s="380" t="s">
        <v>4100</v>
      </c>
      <c r="B2787" s="144" t="n">
        <v>47.724</v>
      </c>
      <c r="C2787" s="381" t="s">
        <v>2970</v>
      </c>
      <c r="D2787" s="321"/>
      <c r="E2787" s="144" t="n">
        <f aca="false">B2787*F2787</f>
        <v>978.25514232</v>
      </c>
      <c r="F2787" s="127" t="n">
        <f aca="false">F2786</f>
        <v>20.49818</v>
      </c>
    </row>
    <row r="2788" customFormat="false" ht="25.5" hidden="false" customHeight="false" outlineLevel="0" collapsed="false">
      <c r="A2788" s="380" t="s">
        <v>4101</v>
      </c>
      <c r="B2788" s="144" t="n">
        <v>32.4228</v>
      </c>
      <c r="C2788" s="381" t="s">
        <v>2970</v>
      </c>
      <c r="D2788" s="321"/>
      <c r="E2788" s="144" t="n">
        <f aca="false">B2788*F2788</f>
        <v>664.608390504</v>
      </c>
      <c r="F2788" s="127" t="n">
        <f aca="false">F2787</f>
        <v>20.49818</v>
      </c>
    </row>
    <row r="2789" customFormat="false" ht="25.5" hidden="false" customHeight="false" outlineLevel="0" collapsed="false">
      <c r="A2789" s="380" t="s">
        <v>4102</v>
      </c>
      <c r="B2789" s="144" t="n">
        <v>39.8848</v>
      </c>
      <c r="C2789" s="381" t="s">
        <v>2970</v>
      </c>
      <c r="D2789" s="127"/>
      <c r="E2789" s="144" t="n">
        <f aca="false">B2789*F2789</f>
        <v>817.565809664</v>
      </c>
      <c r="F2789" s="127" t="n">
        <f aca="false">F2788</f>
        <v>20.49818</v>
      </c>
    </row>
    <row r="2790" customFormat="false" ht="25.5" hidden="false" customHeight="false" outlineLevel="0" collapsed="false">
      <c r="A2790" s="380" t="s">
        <v>4103</v>
      </c>
      <c r="B2790" s="144" t="n">
        <v>50.3808</v>
      </c>
      <c r="C2790" s="381" t="s">
        <v>2970</v>
      </c>
      <c r="D2790" s="127"/>
      <c r="E2790" s="144" t="n">
        <f aca="false">B2790*F2790</f>
        <v>1032.714706944</v>
      </c>
      <c r="F2790" s="127" t="n">
        <f aca="false">F2789</f>
        <v>20.49818</v>
      </c>
    </row>
    <row r="2791" customFormat="false" ht="25.5" hidden="false" customHeight="false" outlineLevel="0" collapsed="false">
      <c r="A2791" s="380" t="s">
        <v>4104</v>
      </c>
      <c r="B2791" s="144" t="n">
        <v>146.288</v>
      </c>
      <c r="C2791" s="381" t="s">
        <v>2970</v>
      </c>
      <c r="D2791" s="127"/>
      <c r="E2791" s="144" t="n">
        <f aca="false">B2791*F2791</f>
        <v>2998.63775584</v>
      </c>
      <c r="F2791" s="127" t="n">
        <f aca="false">F2790</f>
        <v>20.49818</v>
      </c>
    </row>
    <row r="2792" customFormat="false" ht="25.5" hidden="false" customHeight="false" outlineLevel="0" collapsed="false">
      <c r="A2792" s="380" t="s">
        <v>4105</v>
      </c>
      <c r="B2792" s="144" t="n">
        <v>260.022</v>
      </c>
      <c r="C2792" s="381" t="s">
        <v>2970</v>
      </c>
      <c r="D2792" s="127"/>
      <c r="E2792" s="144" t="n">
        <f aca="false">B2792*F2792</f>
        <v>5329.97775996</v>
      </c>
      <c r="F2792" s="127" t="n">
        <f aca="false">F2791</f>
        <v>20.49818</v>
      </c>
    </row>
    <row r="2793" customFormat="false" ht="38.25" hidden="false" customHeight="false" outlineLevel="0" collapsed="false">
      <c r="A2793" s="380" t="s">
        <v>4106</v>
      </c>
      <c r="B2793" s="144" t="n">
        <v>5419.3964</v>
      </c>
      <c r="C2793" s="381" t="s">
        <v>1394</v>
      </c>
      <c r="D2793" s="127"/>
      <c r="E2793" s="144" t="n">
        <f aca="false">B2793*F2793</f>
        <v>111087.762898552</v>
      </c>
      <c r="F2793" s="127" t="n">
        <f aca="false">F2792</f>
        <v>20.49818</v>
      </c>
    </row>
    <row r="2794" customFormat="false" ht="38.25" hidden="false" customHeight="false" outlineLevel="0" collapsed="false">
      <c r="A2794" s="380" t="s">
        <v>4107</v>
      </c>
      <c r="B2794" s="144" t="n">
        <v>7346.626</v>
      </c>
      <c r="C2794" s="381" t="s">
        <v>1394</v>
      </c>
      <c r="D2794" s="127"/>
      <c r="E2794" s="144" t="n">
        <f aca="false">B2794*F2794</f>
        <v>150592.46214068</v>
      </c>
      <c r="F2794" s="127" t="n">
        <f aca="false">F2793</f>
        <v>20.49818</v>
      </c>
    </row>
    <row r="2795" customFormat="false" ht="38.25" hidden="false" customHeight="false" outlineLevel="0" collapsed="false">
      <c r="A2795" s="380" t="s">
        <v>4108</v>
      </c>
      <c r="B2795" s="144" t="n">
        <v>10692.8164</v>
      </c>
      <c r="C2795" s="381" t="s">
        <v>1394</v>
      </c>
      <c r="D2795" s="127"/>
      <c r="E2795" s="144" t="n">
        <f aca="false">B2795*F2795</f>
        <v>219183.275274152</v>
      </c>
      <c r="F2795" s="127" t="n">
        <f aca="false">+F2794</f>
        <v>20.49818</v>
      </c>
    </row>
    <row r="2796" customFormat="false" ht="25.5" hidden="false" customHeight="false" outlineLevel="0" collapsed="false">
      <c r="A2796" s="380" t="s">
        <v>4109</v>
      </c>
      <c r="B2796" s="144" t="n">
        <v>12.8412</v>
      </c>
      <c r="C2796" s="381" t="s">
        <v>1394</v>
      </c>
      <c r="D2796" s="127"/>
      <c r="E2796" s="144" t="n">
        <f aca="false">B2796*F2796</f>
        <v>263.221229016</v>
      </c>
      <c r="F2796" s="127" t="n">
        <f aca="false">+F2795</f>
        <v>20.49818</v>
      </c>
    </row>
    <row r="2797" customFormat="false" ht="12.75" hidden="false" customHeight="false" outlineLevel="0" collapsed="false">
      <c r="A2797" s="380" t="s">
        <v>4110</v>
      </c>
      <c r="B2797" s="144" t="n">
        <v>9.2004</v>
      </c>
      <c r="C2797" s="381" t="s">
        <v>1394</v>
      </c>
      <c r="D2797" s="127"/>
      <c r="E2797" s="144" t="n">
        <f aca="false">B2797*F2797</f>
        <v>188.591455272</v>
      </c>
      <c r="F2797" s="127" t="n">
        <f aca="false">+F2796</f>
        <v>20.49818</v>
      </c>
    </row>
    <row r="2798" customFormat="false" ht="12.75" hidden="false" customHeight="false" outlineLevel="0" collapsed="false">
      <c r="A2798" s="380" t="s">
        <v>4111</v>
      </c>
      <c r="B2798" s="144" t="n">
        <v>8.9052</v>
      </c>
      <c r="C2798" s="381" t="s">
        <v>2970</v>
      </c>
      <c r="D2798" s="127"/>
      <c r="E2798" s="144" t="n">
        <f aca="false">B2798*F2798</f>
        <v>182.540392536</v>
      </c>
      <c r="F2798" s="127" t="n">
        <f aca="false">+F2797</f>
        <v>20.49818</v>
      </c>
    </row>
    <row r="2799" customFormat="false" ht="12.75" hidden="false" customHeight="false" outlineLevel="0" collapsed="false">
      <c r="A2799" s="380" t="s">
        <v>4112</v>
      </c>
      <c r="B2799" s="144" t="n">
        <v>34.1776</v>
      </c>
      <c r="C2799" s="381" t="s">
        <v>1394</v>
      </c>
      <c r="D2799" s="127"/>
      <c r="E2799" s="144" t="n">
        <f aca="false">B2799*F2799</f>
        <v>700.578596768</v>
      </c>
      <c r="F2799" s="127" t="n">
        <f aca="false">+F2798</f>
        <v>20.49818</v>
      </c>
    </row>
    <row r="2800" customFormat="false" ht="12.75" hidden="false" customHeight="false" outlineLevel="0" collapsed="false">
      <c r="A2800" s="380" t="s">
        <v>4113</v>
      </c>
      <c r="B2800" s="144" t="n">
        <v>19.4176</v>
      </c>
      <c r="C2800" s="381" t="s">
        <v>4114</v>
      </c>
      <c r="D2800" s="127"/>
      <c r="E2800" s="144" t="n">
        <f aca="false">B2800*F2800</f>
        <v>398.025459968</v>
      </c>
      <c r="F2800" s="127" t="n">
        <f aca="false">F2799</f>
        <v>20.49818</v>
      </c>
    </row>
    <row r="2801" customFormat="false" ht="25.5" hidden="false" customHeight="false" outlineLevel="0" collapsed="false">
      <c r="A2801" s="380" t="s">
        <v>4115</v>
      </c>
      <c r="B2801" s="144" t="n">
        <v>30.504</v>
      </c>
      <c r="C2801" s="381" t="s">
        <v>1394</v>
      </c>
      <c r="D2801" s="127"/>
      <c r="E2801" s="144" t="n">
        <f aca="false">B2801*F2801</f>
        <v>625.27648272</v>
      </c>
      <c r="F2801" s="127" t="n">
        <f aca="false">+F2800</f>
        <v>20.49818</v>
      </c>
    </row>
    <row r="2802" customFormat="false" ht="51" hidden="false" customHeight="false" outlineLevel="0" collapsed="false">
      <c r="A2802" s="380" t="s">
        <v>4116</v>
      </c>
      <c r="B2802" s="144" t="n">
        <v>417.6096</v>
      </c>
      <c r="C2802" s="381" t="s">
        <v>1394</v>
      </c>
      <c r="D2802" s="127"/>
      <c r="E2802" s="144" t="n">
        <f aca="false">B2802*F2802</f>
        <v>8560.236750528</v>
      </c>
      <c r="F2802" s="127" t="n">
        <f aca="false">+F2801</f>
        <v>20.49818</v>
      </c>
    </row>
    <row r="2803" customFormat="false" ht="51" hidden="false" customHeight="false" outlineLevel="0" collapsed="false">
      <c r="A2803" s="380" t="s">
        <v>4117</v>
      </c>
      <c r="B2803" s="144" t="n">
        <v>122.1964</v>
      </c>
      <c r="C2803" s="381" t="s">
        <v>1394</v>
      </c>
      <c r="D2803" s="127"/>
      <c r="E2803" s="144" t="n">
        <f aca="false">B2803*F2803</f>
        <v>2504.803802552</v>
      </c>
      <c r="F2803" s="127" t="n">
        <f aca="false">F2802</f>
        <v>20.49818</v>
      </c>
    </row>
    <row r="2804" customFormat="false" ht="51" hidden="false" customHeight="false" outlineLevel="0" collapsed="false">
      <c r="A2804" s="380" t="s">
        <v>4118</v>
      </c>
      <c r="B2804" s="144" t="n">
        <v>10.1024</v>
      </c>
      <c r="C2804" s="381" t="s">
        <v>1394</v>
      </c>
      <c r="D2804" s="127"/>
      <c r="E2804" s="144" t="n">
        <f aca="false">B2804*F2804</f>
        <v>207.080813632</v>
      </c>
      <c r="F2804" s="127" t="n">
        <f aca="false">F2803</f>
        <v>20.49818</v>
      </c>
    </row>
    <row r="2805" customFormat="false" ht="51" hidden="false" customHeight="false" outlineLevel="0" collapsed="false">
      <c r="A2805" s="380" t="s">
        <v>4119</v>
      </c>
      <c r="B2805" s="144" t="n">
        <v>4.9364</v>
      </c>
      <c r="C2805" s="381" t="s">
        <v>1394</v>
      </c>
      <c r="D2805" s="127"/>
      <c r="E2805" s="144" t="n">
        <f aca="false">B2805*F2805</f>
        <v>101.187215752</v>
      </c>
      <c r="F2805" s="127" t="n">
        <f aca="false">F2804</f>
        <v>20.49818</v>
      </c>
    </row>
    <row r="2806" customFormat="false" ht="38.25" hidden="false" customHeight="false" outlineLevel="0" collapsed="false">
      <c r="A2806" s="380" t="s">
        <v>4120</v>
      </c>
      <c r="B2806" s="144" t="n">
        <v>417.6096</v>
      </c>
      <c r="C2806" s="381" t="s">
        <v>1394</v>
      </c>
      <c r="D2806" s="127"/>
      <c r="E2806" s="144" t="n">
        <f aca="false">B2806*F2806</f>
        <v>8560.236750528</v>
      </c>
      <c r="F2806" s="127" t="n">
        <f aca="false">F2805</f>
        <v>20.49818</v>
      </c>
    </row>
    <row r="2807" customFormat="false" ht="38.25" hidden="false" customHeight="false" outlineLevel="0" collapsed="false">
      <c r="A2807" s="380" t="s">
        <v>4121</v>
      </c>
      <c r="B2807" s="144" t="n">
        <v>122.1964</v>
      </c>
      <c r="C2807" s="381" t="s">
        <v>1394</v>
      </c>
      <c r="D2807" s="127"/>
      <c r="E2807" s="144" t="n">
        <f aca="false">B2807*F2807</f>
        <v>2504.803802552</v>
      </c>
      <c r="F2807" s="127" t="n">
        <f aca="false">F2806</f>
        <v>20.49818</v>
      </c>
    </row>
    <row r="2808" customFormat="false" ht="38.25" hidden="false" customHeight="false" outlineLevel="0" collapsed="false">
      <c r="A2808" s="380" t="s">
        <v>4122</v>
      </c>
      <c r="B2808" s="144" t="n">
        <v>10.1024</v>
      </c>
      <c r="C2808" s="381" t="s">
        <v>1394</v>
      </c>
      <c r="D2808" s="127"/>
      <c r="E2808" s="144" t="n">
        <f aca="false">B2808*F2808</f>
        <v>207.080813632</v>
      </c>
      <c r="F2808" s="127" t="n">
        <f aca="false">F2807</f>
        <v>20.49818</v>
      </c>
    </row>
    <row r="2809" customFormat="false" ht="38.25" hidden="false" customHeight="false" outlineLevel="0" collapsed="false">
      <c r="A2809" s="380" t="s">
        <v>4123</v>
      </c>
      <c r="B2809" s="144" t="n">
        <v>4.9364</v>
      </c>
      <c r="C2809" s="381" t="s">
        <v>1394</v>
      </c>
      <c r="D2809" s="127"/>
      <c r="E2809" s="144" t="n">
        <f aca="false">B2809*F2809</f>
        <v>101.187215752</v>
      </c>
      <c r="F2809" s="127" t="n">
        <f aca="false">F2808</f>
        <v>20.49818</v>
      </c>
    </row>
    <row r="2810" customFormat="false" ht="51" hidden="false" customHeight="false" outlineLevel="0" collapsed="false">
      <c r="A2810" s="380" t="s">
        <v>4124</v>
      </c>
      <c r="B2810" s="144" t="n">
        <v>244.9668</v>
      </c>
      <c r="C2810" s="381" t="s">
        <v>1394</v>
      </c>
      <c r="D2810" s="127"/>
      <c r="E2810" s="144" t="n">
        <f aca="false">B2810*F2810</f>
        <v>5021.373560424</v>
      </c>
      <c r="F2810" s="127" t="n">
        <f aca="false">F2809</f>
        <v>20.49818</v>
      </c>
    </row>
    <row r="2811" customFormat="false" ht="51" hidden="false" customHeight="false" outlineLevel="0" collapsed="false">
      <c r="A2811" s="380" t="s">
        <v>4125</v>
      </c>
      <c r="B2811" s="144" t="n">
        <v>69.2244</v>
      </c>
      <c r="C2811" s="381" t="s">
        <v>1394</v>
      </c>
      <c r="D2811" s="127"/>
      <c r="E2811" s="144" t="n">
        <f aca="false">B2811*F2811</f>
        <v>1418.974211592</v>
      </c>
      <c r="F2811" s="127" t="n">
        <f aca="false">F2810</f>
        <v>20.49818</v>
      </c>
    </row>
    <row r="2812" customFormat="false" ht="51" hidden="false" customHeight="false" outlineLevel="0" collapsed="false">
      <c r="A2812" s="380" t="s">
        <v>4126</v>
      </c>
      <c r="B2812" s="144" t="n">
        <v>13.1856</v>
      </c>
      <c r="C2812" s="381" t="s">
        <v>1394</v>
      </c>
      <c r="D2812" s="127"/>
      <c r="E2812" s="144" t="n">
        <f aca="false">B2812*F2812</f>
        <v>270.280802208</v>
      </c>
      <c r="F2812" s="127" t="n">
        <f aca="false">F2811</f>
        <v>20.49818</v>
      </c>
    </row>
    <row r="2813" customFormat="false" ht="51" hidden="false" customHeight="false" outlineLevel="0" collapsed="false">
      <c r="A2813" s="380" t="s">
        <v>4127</v>
      </c>
      <c r="B2813" s="144" t="n">
        <v>8.9544</v>
      </c>
      <c r="C2813" s="381" t="s">
        <v>1394</v>
      </c>
      <c r="D2813" s="127"/>
      <c r="E2813" s="144" t="n">
        <f aca="false">B2813*F2813</f>
        <v>183.548902992</v>
      </c>
      <c r="F2813" s="127" t="n">
        <f aca="false">F2812</f>
        <v>20.49818</v>
      </c>
    </row>
    <row r="2814" customFormat="false" ht="38.25" hidden="false" customHeight="false" outlineLevel="0" collapsed="false">
      <c r="A2814" s="380" t="s">
        <v>4128</v>
      </c>
      <c r="B2814" s="144" t="n">
        <v>18.3188</v>
      </c>
      <c r="C2814" s="381" t="s">
        <v>1394</v>
      </c>
      <c r="D2814" s="127"/>
      <c r="E2814" s="144" t="n">
        <f aca="false">B2814*F2814</f>
        <v>375.502059784</v>
      </c>
      <c r="F2814" s="127" t="n">
        <f aca="false">F2813</f>
        <v>20.49818</v>
      </c>
    </row>
    <row r="2815" customFormat="false" ht="38.25" hidden="false" customHeight="false" outlineLevel="0" collapsed="false">
      <c r="A2815" s="380" t="s">
        <v>4129</v>
      </c>
      <c r="B2815" s="144" t="n">
        <v>10.6928</v>
      </c>
      <c r="C2815" s="381" t="s">
        <v>1394</v>
      </c>
      <c r="D2815" s="127"/>
      <c r="E2815" s="144" t="n">
        <f aca="false">B2815*F2815</f>
        <v>219.182939104</v>
      </c>
      <c r="F2815" s="127" t="n">
        <f aca="false">F2814</f>
        <v>20.49818</v>
      </c>
    </row>
    <row r="2816" customFormat="false" ht="38.25" hidden="false" customHeight="false" outlineLevel="0" collapsed="false">
      <c r="A2816" s="380" t="s">
        <v>4130</v>
      </c>
      <c r="B2816" s="144" t="n">
        <v>9.0528</v>
      </c>
      <c r="C2816" s="381" t="s">
        <v>1394</v>
      </c>
      <c r="D2816" s="127"/>
      <c r="E2816" s="144" t="n">
        <f aca="false">B2816*F2816</f>
        <v>185.565923904</v>
      </c>
      <c r="F2816" s="127" t="n">
        <f aca="false">F2815</f>
        <v>20.49818</v>
      </c>
    </row>
    <row r="2817" customFormat="false" ht="38.25" hidden="false" customHeight="false" outlineLevel="0" collapsed="false">
      <c r="A2817" s="380" t="s">
        <v>4131</v>
      </c>
      <c r="B2817" s="144" t="n">
        <v>413.0176</v>
      </c>
      <c r="C2817" s="381" t="s">
        <v>1394</v>
      </c>
      <c r="D2817" s="127"/>
      <c r="E2817" s="144" t="n">
        <f aca="false">B2817*F2817</f>
        <v>8466.109107968</v>
      </c>
      <c r="F2817" s="127" t="n">
        <f aca="false">+F2816</f>
        <v>20.49818</v>
      </c>
    </row>
    <row r="2818" customFormat="false" ht="38.25" hidden="false" customHeight="false" outlineLevel="0" collapsed="false">
      <c r="A2818" s="380" t="s">
        <v>4132</v>
      </c>
      <c r="B2818" s="144" t="n">
        <v>109.0764</v>
      </c>
      <c r="C2818" s="381" t="s">
        <v>1394</v>
      </c>
      <c r="D2818" s="127"/>
      <c r="E2818" s="144" t="n">
        <f aca="false">B2818*F2818</f>
        <v>2235.867680952</v>
      </c>
      <c r="F2818" s="127" t="n">
        <f aca="false">F2817</f>
        <v>20.49818</v>
      </c>
    </row>
    <row r="2819" customFormat="false" ht="38.25" hidden="false" customHeight="false" outlineLevel="0" collapsed="false">
      <c r="A2819" s="380" t="s">
        <v>4133</v>
      </c>
      <c r="B2819" s="144" t="n">
        <v>16.0228</v>
      </c>
      <c r="C2819" s="381" t="s">
        <v>1394</v>
      </c>
      <c r="D2819" s="127"/>
      <c r="E2819" s="144" t="n">
        <f aca="false">B2819*F2819</f>
        <v>328.438238504</v>
      </c>
      <c r="F2819" s="127" t="n">
        <f aca="false">F2818</f>
        <v>20.49818</v>
      </c>
    </row>
    <row r="2820" customFormat="false" ht="38.25" hidden="false" customHeight="false" outlineLevel="0" collapsed="false">
      <c r="A2820" s="380" t="s">
        <v>4134</v>
      </c>
      <c r="B2820" s="144" t="n">
        <v>4.1164</v>
      </c>
      <c r="C2820" s="381" t="s">
        <v>1394</v>
      </c>
      <c r="D2820" s="127"/>
      <c r="E2820" s="144" t="n">
        <f aca="false">B2820*F2820</f>
        <v>84.378708152</v>
      </c>
      <c r="F2820" s="127" t="n">
        <f aca="false">F2819</f>
        <v>20.49818</v>
      </c>
    </row>
    <row r="2821" customFormat="false" ht="51" hidden="false" customHeight="false" outlineLevel="0" collapsed="false">
      <c r="A2821" s="380" t="s">
        <v>4135</v>
      </c>
      <c r="B2821" s="144" t="n">
        <v>316.5528</v>
      </c>
      <c r="C2821" s="381" t="s">
        <v>1394</v>
      </c>
      <c r="D2821" s="127"/>
      <c r="E2821" s="144" t="n">
        <f aca="false">B2821*F2821</f>
        <v>6488.756273904</v>
      </c>
      <c r="F2821" s="127" t="n">
        <f aca="false">+F2820</f>
        <v>20.49818</v>
      </c>
    </row>
    <row r="2822" customFormat="false" ht="51" hidden="false" customHeight="false" outlineLevel="0" collapsed="false">
      <c r="A2822" s="380" t="s">
        <v>4136</v>
      </c>
      <c r="B2822" s="144" t="n">
        <v>84.1976</v>
      </c>
      <c r="C2822" s="381" t="s">
        <v>1394</v>
      </c>
      <c r="D2822" s="127"/>
      <c r="E2822" s="144" t="n">
        <f aca="false">B2822*F2822</f>
        <v>1725.897560368</v>
      </c>
      <c r="F2822" s="127" t="n">
        <f aca="false">F2821</f>
        <v>20.49818</v>
      </c>
    </row>
    <row r="2823" customFormat="false" ht="51" hidden="false" customHeight="false" outlineLevel="0" collapsed="false">
      <c r="A2823" s="380" t="s">
        <v>4137</v>
      </c>
      <c r="B2823" s="144" t="n">
        <v>21.8284</v>
      </c>
      <c r="C2823" s="381" t="s">
        <v>1394</v>
      </c>
      <c r="D2823" s="127"/>
      <c r="E2823" s="144" t="n">
        <f aca="false">B2823*F2823</f>
        <v>447.442472312</v>
      </c>
      <c r="F2823" s="127" t="n">
        <f aca="false">F2822</f>
        <v>20.49818</v>
      </c>
    </row>
    <row r="2824" customFormat="false" ht="51" hidden="false" customHeight="false" outlineLevel="0" collapsed="false">
      <c r="A2824" s="380" t="s">
        <v>4138</v>
      </c>
      <c r="B2824" s="144" t="n">
        <v>14.8748</v>
      </c>
      <c r="C2824" s="381" t="s">
        <v>1394</v>
      </c>
      <c r="D2824" s="127"/>
      <c r="E2824" s="144" t="n">
        <f aca="false">B2824*F2824</f>
        <v>304.906327864</v>
      </c>
      <c r="F2824" s="127" t="n">
        <f aca="false">F2823</f>
        <v>20.49818</v>
      </c>
    </row>
    <row r="2825" customFormat="false" ht="51" hidden="false" customHeight="false" outlineLevel="0" collapsed="false">
      <c r="A2825" s="380" t="s">
        <v>4139</v>
      </c>
      <c r="B2825" s="144" t="n">
        <v>436.8632</v>
      </c>
      <c r="C2825" s="381" t="s">
        <v>1394</v>
      </c>
      <c r="D2825" s="127"/>
      <c r="E2825" s="144" t="n">
        <f aca="false">B2825*F2825</f>
        <v>8954.900508976</v>
      </c>
      <c r="F2825" s="127" t="n">
        <f aca="false">F2824</f>
        <v>20.49818</v>
      </c>
    </row>
    <row r="2826" customFormat="false" ht="51" hidden="false" customHeight="false" outlineLevel="0" collapsed="false">
      <c r="A2826" s="380" t="s">
        <v>4140</v>
      </c>
      <c r="B2826" s="144" t="n">
        <v>123.6068</v>
      </c>
      <c r="C2826" s="381" t="s">
        <v>1394</v>
      </c>
      <c r="D2826" s="127"/>
      <c r="E2826" s="144" t="n">
        <f aca="false">B2826*F2826</f>
        <v>2533.714435624</v>
      </c>
      <c r="F2826" s="127" t="n">
        <f aca="false">F2825</f>
        <v>20.49818</v>
      </c>
    </row>
    <row r="2827" customFormat="false" ht="51" hidden="false" customHeight="false" outlineLevel="0" collapsed="false">
      <c r="A2827" s="380" t="s">
        <v>4141</v>
      </c>
      <c r="B2827" s="144" t="n">
        <v>14.8748</v>
      </c>
      <c r="C2827" s="381" t="s">
        <v>1394</v>
      </c>
      <c r="D2827" s="127"/>
      <c r="E2827" s="144" t="n">
        <f aca="false">B2827*F2827</f>
        <v>304.906327864</v>
      </c>
      <c r="F2827" s="127" t="n">
        <f aca="false">F2826</f>
        <v>20.49818</v>
      </c>
    </row>
    <row r="2828" customFormat="false" ht="51" hidden="false" customHeight="false" outlineLevel="0" collapsed="false">
      <c r="A2828" s="380" t="s">
        <v>4142</v>
      </c>
      <c r="B2828" s="144" t="n">
        <v>10.2336</v>
      </c>
      <c r="C2828" s="381" t="s">
        <v>1394</v>
      </c>
      <c r="D2828" s="127"/>
      <c r="E2828" s="144" t="n">
        <f aca="false">B2828*F2828</f>
        <v>209.770174848</v>
      </c>
      <c r="F2828" s="127" t="n">
        <f aca="false">F2827</f>
        <v>20.49818</v>
      </c>
    </row>
    <row r="2829" customFormat="false" ht="51" hidden="false" customHeight="false" outlineLevel="0" collapsed="false">
      <c r="A2829" s="380" t="s">
        <v>4143</v>
      </c>
      <c r="B2829" s="144" t="n">
        <v>436.6828</v>
      </c>
      <c r="C2829" s="381" t="s">
        <v>1394</v>
      </c>
      <c r="D2829" s="127"/>
      <c r="E2829" s="144" t="n">
        <f aca="false">B2829*F2829</f>
        <v>8951.202637304</v>
      </c>
      <c r="F2829" s="127" t="n">
        <f aca="false">F2828</f>
        <v>20.49818</v>
      </c>
    </row>
    <row r="2830" customFormat="false" ht="51" hidden="false" customHeight="false" outlineLevel="0" collapsed="false">
      <c r="A2830" s="380" t="s">
        <v>4144</v>
      </c>
      <c r="B2830" s="144" t="n">
        <v>123.5412</v>
      </c>
      <c r="C2830" s="381" t="s">
        <v>1394</v>
      </c>
      <c r="D2830" s="127"/>
      <c r="E2830" s="144" t="n">
        <f aca="false">B2830*F2830</f>
        <v>2532.369755016</v>
      </c>
      <c r="F2830" s="127" t="n">
        <f aca="false">F2829</f>
        <v>20.49818</v>
      </c>
    </row>
    <row r="2831" customFormat="false" ht="51" hidden="false" customHeight="false" outlineLevel="0" collapsed="false">
      <c r="A2831" s="380" t="s">
        <v>4145</v>
      </c>
      <c r="B2831" s="144" t="n">
        <v>13.1856</v>
      </c>
      <c r="C2831" s="381" t="s">
        <v>1394</v>
      </c>
      <c r="D2831" s="127"/>
      <c r="E2831" s="144" t="n">
        <f aca="false">B2831*F2831</f>
        <v>270.280802208</v>
      </c>
      <c r="F2831" s="127" t="n">
        <f aca="false">F2830</f>
        <v>20.49818</v>
      </c>
    </row>
    <row r="2832" customFormat="false" ht="51" hidden="false" customHeight="false" outlineLevel="0" collapsed="false">
      <c r="A2832" s="380" t="s">
        <v>4146</v>
      </c>
      <c r="B2832" s="144" t="n">
        <v>10.2172</v>
      </c>
      <c r="C2832" s="381" t="s">
        <v>1394</v>
      </c>
      <c r="D2832" s="127"/>
      <c r="E2832" s="144" t="n">
        <f aca="false">B2832*F2832</f>
        <v>209.434004696</v>
      </c>
      <c r="F2832" s="127" t="n">
        <f aca="false">F2831</f>
        <v>20.49818</v>
      </c>
    </row>
    <row r="2833" customFormat="false" ht="25.5" hidden="false" customHeight="false" outlineLevel="0" collapsed="false">
      <c r="A2833" s="380" t="s">
        <v>4147</v>
      </c>
      <c r="B2833" s="144" t="n">
        <v>9.0528</v>
      </c>
      <c r="C2833" s="381" t="s">
        <v>1394</v>
      </c>
      <c r="D2833" s="127"/>
      <c r="E2833" s="144" t="n">
        <f aca="false">B2833*F2833</f>
        <v>185.565923904</v>
      </c>
      <c r="F2833" s="127" t="n">
        <f aca="false">+F2832</f>
        <v>20.49818</v>
      </c>
    </row>
    <row r="2835" customFormat="false" ht="20.25" hidden="false" customHeight="false" outlineLevel="0" collapsed="false">
      <c r="A2835" s="393" t="s">
        <v>4148</v>
      </c>
      <c r="B2835" s="394"/>
      <c r="C2835" s="394"/>
      <c r="D2835" s="394"/>
      <c r="E2835" s="394"/>
      <c r="F2835" s="395"/>
    </row>
    <row r="2836" customFormat="false" ht="12.75" hidden="false" customHeight="false" outlineLevel="0" collapsed="false">
      <c r="A2836" s="380" t="s">
        <v>4149</v>
      </c>
      <c r="B2836" s="232" t="n">
        <v>7.2488</v>
      </c>
      <c r="C2836" s="396" t="s">
        <v>2970</v>
      </c>
      <c r="D2836" s="237"/>
      <c r="E2836" s="232" t="n">
        <f aca="false">B2836*F2836</f>
        <v>148.587207184</v>
      </c>
      <c r="F2836" s="237" t="n">
        <f aca="false">+F2833</f>
        <v>20.49818</v>
      </c>
    </row>
    <row r="2837" customFormat="false" ht="25.5" hidden="false" customHeight="false" outlineLevel="0" collapsed="false">
      <c r="A2837" s="380" t="s">
        <v>4150</v>
      </c>
      <c r="B2837" s="232" t="n">
        <v>169.822</v>
      </c>
      <c r="C2837" s="396" t="s">
        <v>2970</v>
      </c>
      <c r="D2837" s="237"/>
      <c r="E2837" s="232" t="n">
        <f aca="false">B2837*F2837</f>
        <v>3481.04192396</v>
      </c>
      <c r="F2837" s="237" t="n">
        <f aca="false">+F2836</f>
        <v>20.49818</v>
      </c>
    </row>
    <row r="2838" customFormat="false" ht="25.5" hidden="false" customHeight="false" outlineLevel="0" collapsed="false">
      <c r="A2838" s="380" t="s">
        <v>4151</v>
      </c>
      <c r="B2838" s="232" t="n">
        <v>206.1972</v>
      </c>
      <c r="C2838" s="396" t="s">
        <v>2970</v>
      </c>
      <c r="D2838" s="237"/>
      <c r="E2838" s="232" t="n">
        <f aca="false">B2838*F2838</f>
        <v>4226.667321096</v>
      </c>
      <c r="F2838" s="237" t="n">
        <f aca="false">+F2837</f>
        <v>20.49818</v>
      </c>
    </row>
    <row r="2839" customFormat="false" ht="25.5" hidden="false" customHeight="false" outlineLevel="0" collapsed="false">
      <c r="A2839" s="380" t="s">
        <v>4152</v>
      </c>
      <c r="B2839" s="232" t="n">
        <v>204.9508</v>
      </c>
      <c r="C2839" s="396" t="s">
        <v>2970</v>
      </c>
      <c r="D2839" s="237"/>
      <c r="E2839" s="232" t="n">
        <f aca="false">B2839*F2839</f>
        <v>4201.118389544</v>
      </c>
      <c r="F2839" s="237" t="n">
        <f aca="false">+F2838</f>
        <v>20.49818</v>
      </c>
    </row>
    <row r="2840" customFormat="false" ht="38.25" hidden="false" customHeight="false" outlineLevel="0" collapsed="false">
      <c r="A2840" s="380" t="s">
        <v>4153</v>
      </c>
      <c r="B2840" s="232" t="n">
        <v>319.9148</v>
      </c>
      <c r="C2840" s="396" t="s">
        <v>2970</v>
      </c>
      <c r="D2840" s="237"/>
      <c r="E2840" s="232" t="n">
        <f aca="false">B2840*F2840</f>
        <v>6557.671155064</v>
      </c>
      <c r="F2840" s="237" t="n">
        <f aca="false">+F2839</f>
        <v>20.49818</v>
      </c>
    </row>
    <row r="2841" customFormat="false" ht="25.5" hidden="false" customHeight="false" outlineLevel="0" collapsed="false">
      <c r="A2841" s="380" t="s">
        <v>4154</v>
      </c>
      <c r="B2841" s="232" t="n">
        <v>271.9284</v>
      </c>
      <c r="C2841" s="396" t="s">
        <v>2970</v>
      </c>
      <c r="D2841" s="237"/>
      <c r="E2841" s="232" t="n">
        <f aca="false">B2841*F2841</f>
        <v>5574.037290312</v>
      </c>
      <c r="F2841" s="237" t="n">
        <f aca="false">+F2840</f>
        <v>20.49818</v>
      </c>
    </row>
    <row r="2842" customFormat="false" ht="25.5" hidden="false" customHeight="false" outlineLevel="0" collapsed="false">
      <c r="A2842" s="380" t="s">
        <v>4155</v>
      </c>
      <c r="B2842" s="232" t="n">
        <v>276.422</v>
      </c>
      <c r="C2842" s="396" t="s">
        <v>2970</v>
      </c>
      <c r="D2842" s="237"/>
      <c r="E2842" s="232" t="n">
        <f aca="false">B2842*F2842</f>
        <v>5666.14791196</v>
      </c>
      <c r="F2842" s="237" t="n">
        <f aca="false">+F2841</f>
        <v>20.49818</v>
      </c>
    </row>
    <row r="2843" customFormat="false" ht="25.5" hidden="false" customHeight="false" outlineLevel="0" collapsed="false">
      <c r="A2843" s="380" t="s">
        <v>4156</v>
      </c>
      <c r="B2843" s="232" t="n">
        <v>263.2528</v>
      </c>
      <c r="C2843" s="396" t="s">
        <v>2970</v>
      </c>
      <c r="D2843" s="237"/>
      <c r="E2843" s="232" t="n">
        <f aca="false">B2843*F2843</f>
        <v>5396.203279904</v>
      </c>
      <c r="F2843" s="237" t="n">
        <f aca="false">+F2842</f>
        <v>20.49818</v>
      </c>
    </row>
    <row r="2844" customFormat="false" ht="25.5" hidden="false" customHeight="false" outlineLevel="0" collapsed="false">
      <c r="A2844" s="380" t="s">
        <v>4157</v>
      </c>
      <c r="B2844" s="232" t="n">
        <v>349.7464</v>
      </c>
      <c r="C2844" s="396" t="s">
        <v>2970</v>
      </c>
      <c r="D2844" s="237"/>
      <c r="E2844" s="232" t="n">
        <f aca="false">B2844*F2844</f>
        <v>7169.164661552</v>
      </c>
      <c r="F2844" s="237" t="n">
        <f aca="false">+F2843</f>
        <v>20.49818</v>
      </c>
    </row>
    <row r="2845" customFormat="false" ht="38.25" hidden="false" customHeight="false" outlineLevel="0" collapsed="false">
      <c r="A2845" s="380" t="s">
        <v>4158</v>
      </c>
      <c r="B2845" s="232" t="n">
        <v>507.6948</v>
      </c>
      <c r="C2845" s="396" t="s">
        <v>2970</v>
      </c>
      <c r="D2845" s="237"/>
      <c r="E2845" s="232" t="n">
        <f aca="false">B2845*F2845</f>
        <v>10406.819395464</v>
      </c>
      <c r="F2845" s="237" t="n">
        <f aca="false">+F2844</f>
        <v>20.49818</v>
      </c>
    </row>
    <row r="2846" customFormat="false" ht="38.25" hidden="false" customHeight="false" outlineLevel="0" collapsed="false">
      <c r="A2846" s="380" t="s">
        <v>4159</v>
      </c>
      <c r="B2846" s="232" t="n">
        <v>643.4048</v>
      </c>
      <c r="C2846" s="396" t="s">
        <v>2970</v>
      </c>
      <c r="D2846" s="237"/>
      <c r="E2846" s="232" t="n">
        <f aca="false">B2846*F2846</f>
        <v>13188.627403264</v>
      </c>
      <c r="F2846" s="237" t="n">
        <f aca="false">+F2845</f>
        <v>20.49818</v>
      </c>
    </row>
    <row r="2847" customFormat="false" ht="38.25" hidden="false" customHeight="false" outlineLevel="0" collapsed="false">
      <c r="A2847" s="380" t="s">
        <v>4160</v>
      </c>
      <c r="B2847" s="232" t="n">
        <v>813.8828</v>
      </c>
      <c r="C2847" s="396" t="s">
        <v>2970</v>
      </c>
      <c r="D2847" s="237"/>
      <c r="E2847" s="232" t="n">
        <f aca="false">B2847*F2847</f>
        <v>16683.116133304</v>
      </c>
      <c r="F2847" s="237" t="n">
        <f aca="false">+F2846</f>
        <v>20.49818</v>
      </c>
    </row>
    <row r="2848" customFormat="false" ht="38.25" hidden="false" customHeight="false" outlineLevel="0" collapsed="false">
      <c r="A2848" s="380" t="s">
        <v>4161</v>
      </c>
      <c r="B2848" s="232" t="n">
        <v>254.7248</v>
      </c>
      <c r="C2848" s="396" t="s">
        <v>2970</v>
      </c>
      <c r="D2848" s="237"/>
      <c r="E2848" s="232" t="n">
        <f aca="false">B2848*F2848</f>
        <v>5221.394800864</v>
      </c>
      <c r="F2848" s="237" t="n">
        <f aca="false">+F2847</f>
        <v>20.49818</v>
      </c>
    </row>
    <row r="2849" customFormat="false" ht="38.25" hidden="false" customHeight="false" outlineLevel="0" collapsed="false">
      <c r="A2849" s="380" t="s">
        <v>4162</v>
      </c>
      <c r="B2849" s="232" t="n">
        <v>479.8804</v>
      </c>
      <c r="C2849" s="396" t="s">
        <v>2970</v>
      </c>
      <c r="D2849" s="237"/>
      <c r="E2849" s="232" t="n">
        <f aca="false">B2849*F2849</f>
        <v>9836.674817672</v>
      </c>
      <c r="F2849" s="237" t="n">
        <f aca="false">+F2848</f>
        <v>20.49818</v>
      </c>
    </row>
    <row r="2850" customFormat="false" ht="38.25" hidden="false" customHeight="false" outlineLevel="0" collapsed="false">
      <c r="A2850" s="380" t="s">
        <v>4163</v>
      </c>
      <c r="B2850" s="232" t="n">
        <v>394.8956</v>
      </c>
      <c r="C2850" s="396" t="s">
        <v>2970</v>
      </c>
      <c r="D2850" s="237"/>
      <c r="E2850" s="232" t="n">
        <f aca="false">B2850*F2850</f>
        <v>8094.641090008</v>
      </c>
      <c r="F2850" s="237" t="n">
        <f aca="false">+F2849</f>
        <v>20.49818</v>
      </c>
    </row>
    <row r="2851" customFormat="false" ht="38.25" hidden="false" customHeight="false" outlineLevel="0" collapsed="false">
      <c r="A2851" s="380" t="s">
        <v>4164</v>
      </c>
      <c r="B2851" s="232" t="n">
        <v>761.534</v>
      </c>
      <c r="C2851" s="396" t="s">
        <v>2970</v>
      </c>
      <c r="D2851" s="237"/>
      <c r="E2851" s="232" t="n">
        <f aca="false">B2851*F2851</f>
        <v>15610.06100812</v>
      </c>
      <c r="F2851" s="237" t="n">
        <f aca="false">+F2850</f>
        <v>20.49818</v>
      </c>
    </row>
    <row r="2852" customFormat="false" ht="38.25" hidden="false" customHeight="false" outlineLevel="0" collapsed="false">
      <c r="A2852" s="380" t="s">
        <v>4165</v>
      </c>
      <c r="B2852" s="232" t="n">
        <v>965.1072</v>
      </c>
      <c r="C2852" s="396" t="s">
        <v>2970</v>
      </c>
      <c r="D2852" s="237"/>
      <c r="E2852" s="232" t="n">
        <f aca="false">B2852*F2852</f>
        <v>19782.941104896</v>
      </c>
      <c r="F2852" s="237" t="n">
        <f aca="false">+F2851</f>
        <v>20.49818</v>
      </c>
    </row>
    <row r="2853" customFormat="false" ht="38.25" hidden="false" customHeight="false" outlineLevel="0" collapsed="false">
      <c r="A2853" s="380" t="s">
        <v>4166</v>
      </c>
      <c r="B2853" s="232" t="n">
        <v>1220.8324</v>
      </c>
      <c r="C2853" s="396" t="s">
        <v>2970</v>
      </c>
      <c r="D2853" s="237"/>
      <c r="E2853" s="232" t="n">
        <f aca="false">B2853*F2853</f>
        <v>25024.842285032</v>
      </c>
      <c r="F2853" s="237" t="n">
        <f aca="false">+F2852</f>
        <v>20.49818</v>
      </c>
    </row>
    <row r="2854" customFormat="false" ht="38.25" hidden="false" customHeight="false" outlineLevel="0" collapsed="false">
      <c r="A2854" s="380" t="s">
        <v>4167</v>
      </c>
      <c r="B2854" s="232" t="n">
        <v>52.6112</v>
      </c>
      <c r="C2854" s="396" t="s">
        <v>2970</v>
      </c>
      <c r="D2854" s="237"/>
      <c r="E2854" s="232" t="n">
        <f aca="false">B2854*F2854</f>
        <v>1078.433847616</v>
      </c>
      <c r="F2854" s="237" t="n">
        <f aca="false">+F2853</f>
        <v>20.49818</v>
      </c>
    </row>
    <row r="2855" customFormat="false" ht="20.25" hidden="false" customHeight="false" outlineLevel="0" collapsed="false">
      <c r="A2855" s="393" t="s">
        <v>4168</v>
      </c>
      <c r="B2855" s="394"/>
      <c r="C2855" s="394"/>
      <c r="D2855" s="394"/>
      <c r="E2855" s="394"/>
      <c r="F2855" s="395"/>
    </row>
    <row r="2856" customFormat="false" ht="25.5" hidden="false" customHeight="false" outlineLevel="0" collapsed="false">
      <c r="A2856" s="380" t="s">
        <v>4169</v>
      </c>
      <c r="B2856" s="232" t="n">
        <v>140.3184</v>
      </c>
      <c r="C2856" s="396" t="s">
        <v>2970</v>
      </c>
      <c r="D2856" s="237"/>
      <c r="E2856" s="232" t="n">
        <f aca="false">B2856*F2856</f>
        <v>2876.271820512</v>
      </c>
      <c r="F2856" s="237" t="n">
        <f aca="false">+F2854</f>
        <v>20.49818</v>
      </c>
    </row>
    <row r="2857" customFormat="false" ht="25.5" hidden="false" customHeight="false" outlineLevel="0" collapsed="false">
      <c r="A2857" s="380" t="s">
        <v>4170</v>
      </c>
      <c r="B2857" s="232" t="n">
        <v>145.55</v>
      </c>
      <c r="C2857" s="396" t="s">
        <v>2970</v>
      </c>
      <c r="D2857" s="237"/>
      <c r="E2857" s="232" t="n">
        <f aca="false">B2857*F2857</f>
        <v>2983.510099</v>
      </c>
      <c r="F2857" s="237" t="n">
        <f aca="false">+F2856</f>
        <v>20.49818</v>
      </c>
    </row>
    <row r="2858" customFormat="false" ht="25.5" hidden="false" customHeight="false" outlineLevel="0" collapsed="false">
      <c r="A2858" s="380" t="s">
        <v>4171</v>
      </c>
      <c r="B2858" s="232" t="n">
        <v>155.7508</v>
      </c>
      <c r="C2858" s="396" t="s">
        <v>2970</v>
      </c>
      <c r="D2858" s="237"/>
      <c r="E2858" s="232" t="n">
        <f aca="false">B2858*F2858</f>
        <v>3192.607933544</v>
      </c>
      <c r="F2858" s="237" t="n">
        <f aca="false">+F2857</f>
        <v>20.49818</v>
      </c>
    </row>
    <row r="2859" customFormat="false" ht="25.5" hidden="false" customHeight="false" outlineLevel="0" collapsed="false">
      <c r="A2859" s="380" t="s">
        <v>4172</v>
      </c>
      <c r="B2859" s="232" t="n">
        <v>123.656</v>
      </c>
      <c r="C2859" s="396" t="s">
        <v>2970</v>
      </c>
      <c r="D2859" s="237"/>
      <c r="E2859" s="232" t="n">
        <f aca="false">B2859*F2859</f>
        <v>2534.72294608</v>
      </c>
      <c r="F2859" s="237" t="n">
        <f aca="false">+F2858</f>
        <v>20.49818</v>
      </c>
    </row>
    <row r="2860" customFormat="false" ht="25.5" hidden="false" customHeight="false" outlineLevel="0" collapsed="false">
      <c r="A2860" s="380" t="s">
        <v>4173</v>
      </c>
      <c r="B2860" s="232" t="n">
        <v>132.9384</v>
      </c>
      <c r="C2860" s="396" t="s">
        <v>2970</v>
      </c>
      <c r="D2860" s="237"/>
      <c r="E2860" s="232" t="n">
        <f aca="false">B2860*F2860</f>
        <v>2724.995252112</v>
      </c>
      <c r="F2860" s="237" t="n">
        <f aca="false">+F2859</f>
        <v>20.49818</v>
      </c>
    </row>
    <row r="2861" customFormat="false" ht="25.5" hidden="false" customHeight="false" outlineLevel="0" collapsed="false">
      <c r="A2861" s="380" t="s">
        <v>4174</v>
      </c>
      <c r="B2861" s="232" t="n">
        <v>142.2372</v>
      </c>
      <c r="C2861" s="396" t="s">
        <v>2970</v>
      </c>
      <c r="D2861" s="237"/>
      <c r="E2861" s="232" t="n">
        <f aca="false">B2861*F2861</f>
        <v>2915.603728296</v>
      </c>
      <c r="F2861" s="237" t="n">
        <f aca="false">+F2860</f>
        <v>20.49818</v>
      </c>
    </row>
    <row r="2862" customFormat="false" ht="25.5" hidden="false" customHeight="false" outlineLevel="0" collapsed="false">
      <c r="A2862" s="380" t="s">
        <v>4175</v>
      </c>
      <c r="B2862" s="232" t="n">
        <v>121.1796</v>
      </c>
      <c r="C2862" s="396" t="s">
        <v>2970</v>
      </c>
      <c r="D2862" s="237"/>
      <c r="E2862" s="232" t="n">
        <f aca="false">B2862*F2862</f>
        <v>2483.961253128</v>
      </c>
      <c r="F2862" s="237" t="n">
        <f aca="false">+F2861</f>
        <v>20.49818</v>
      </c>
    </row>
    <row r="2863" customFormat="false" ht="25.5" hidden="false" customHeight="false" outlineLevel="0" collapsed="false">
      <c r="A2863" s="380" t="s">
        <v>4176</v>
      </c>
      <c r="B2863" s="232" t="n">
        <v>130.2652</v>
      </c>
      <c r="C2863" s="396" t="s">
        <v>2970</v>
      </c>
      <c r="D2863" s="237"/>
      <c r="E2863" s="232" t="n">
        <f aca="false">B2863*F2863</f>
        <v>2670.199517336</v>
      </c>
      <c r="F2863" s="237" t="n">
        <f aca="false">+F2862</f>
        <v>20.49818</v>
      </c>
    </row>
    <row r="2864" customFormat="false" ht="25.5" hidden="false" customHeight="false" outlineLevel="0" collapsed="false">
      <c r="A2864" s="380" t="s">
        <v>4177</v>
      </c>
      <c r="B2864" s="232" t="n">
        <v>115.4888</v>
      </c>
      <c r="C2864" s="396" t="s">
        <v>2970</v>
      </c>
      <c r="D2864" s="237"/>
      <c r="E2864" s="232" t="n">
        <f aca="false">B2864*F2864</f>
        <v>2367.310210384</v>
      </c>
      <c r="F2864" s="237" t="n">
        <f aca="false">+F2863</f>
        <v>20.49818</v>
      </c>
    </row>
    <row r="2865" customFormat="false" ht="25.5" hidden="false" customHeight="false" outlineLevel="0" collapsed="false">
      <c r="A2865" s="380" t="s">
        <v>4178</v>
      </c>
      <c r="B2865" s="232" t="n">
        <v>168.5592</v>
      </c>
      <c r="C2865" s="396" t="s">
        <v>2970</v>
      </c>
      <c r="D2865" s="237"/>
      <c r="E2865" s="232" t="n">
        <f aca="false">B2865*F2865</f>
        <v>3455.156822256</v>
      </c>
      <c r="F2865" s="237" t="n">
        <f aca="false">+F2864</f>
        <v>20.49818</v>
      </c>
    </row>
    <row r="2866" customFormat="false" ht="38.25" hidden="false" customHeight="false" outlineLevel="0" collapsed="false">
      <c r="A2866" s="380" t="s">
        <v>4179</v>
      </c>
      <c r="B2866" s="232" t="n">
        <v>181.2036</v>
      </c>
      <c r="C2866" s="396" t="s">
        <v>2970</v>
      </c>
      <c r="D2866" s="237"/>
      <c r="E2866" s="232" t="n">
        <f aca="false">B2866*F2866</f>
        <v>3714.344009448</v>
      </c>
      <c r="F2866" s="237" t="n">
        <f aca="false">+F2865</f>
        <v>20.49818</v>
      </c>
    </row>
    <row r="2867" customFormat="false" ht="38.25" hidden="false" customHeight="false" outlineLevel="0" collapsed="false">
      <c r="A2867" s="380" t="s">
        <v>4180</v>
      </c>
      <c r="B2867" s="232" t="n">
        <v>193.8808</v>
      </c>
      <c r="C2867" s="396" t="s">
        <v>2970</v>
      </c>
      <c r="D2867" s="237"/>
      <c r="E2867" s="232" t="n">
        <f aca="false">B2867*F2867</f>
        <v>3974.203536944</v>
      </c>
      <c r="F2867" s="237" t="n">
        <f aca="false">+F2866</f>
        <v>20.49818</v>
      </c>
    </row>
    <row r="2868" customFormat="false" ht="25.5" hidden="false" customHeight="false" outlineLevel="0" collapsed="false">
      <c r="A2868" s="380" t="s">
        <v>4181</v>
      </c>
      <c r="B2868" s="232" t="n">
        <v>153.9468</v>
      </c>
      <c r="C2868" s="396" t="s">
        <v>2970</v>
      </c>
      <c r="D2868" s="237"/>
      <c r="E2868" s="232" t="n">
        <f aca="false">B2868*F2868</f>
        <v>3155.629216824</v>
      </c>
      <c r="F2868" s="237" t="n">
        <f aca="false">+F2867</f>
        <v>20.49818</v>
      </c>
    </row>
    <row r="2869" customFormat="false" ht="38.25" hidden="false" customHeight="false" outlineLevel="0" collapsed="false">
      <c r="A2869" s="380" t="s">
        <v>4182</v>
      </c>
      <c r="B2869" s="232" t="n">
        <v>165.4596</v>
      </c>
      <c r="C2869" s="396" t="s">
        <v>2970</v>
      </c>
      <c r="D2869" s="237"/>
      <c r="E2869" s="232" t="n">
        <f aca="false">B2869*F2869</f>
        <v>3391.620663528</v>
      </c>
      <c r="F2869" s="237" t="n">
        <f aca="false">+F2868</f>
        <v>20.49818</v>
      </c>
    </row>
    <row r="2870" customFormat="false" ht="38.25" hidden="false" customHeight="false" outlineLevel="0" collapsed="false">
      <c r="A2870" s="380" t="s">
        <v>4183</v>
      </c>
      <c r="B2870" s="232" t="n">
        <v>177.0544</v>
      </c>
      <c r="C2870" s="396" t="s">
        <v>2970</v>
      </c>
      <c r="D2870" s="237"/>
      <c r="E2870" s="232" t="n">
        <f aca="false">B2870*F2870</f>
        <v>3629.292960992</v>
      </c>
      <c r="F2870" s="237" t="n">
        <f aca="false">+F2869</f>
        <v>20.49818</v>
      </c>
    </row>
    <row r="2871" customFormat="false" ht="25.5" hidden="false" customHeight="false" outlineLevel="0" collapsed="false">
      <c r="A2871" s="380" t="s">
        <v>4184</v>
      </c>
      <c r="B2871" s="232" t="n">
        <v>150.8144</v>
      </c>
      <c r="C2871" s="396" t="s">
        <v>2970</v>
      </c>
      <c r="D2871" s="237"/>
      <c r="E2871" s="232" t="n">
        <f aca="false">B2871*F2871</f>
        <v>3091.420717792</v>
      </c>
      <c r="F2871" s="237" t="n">
        <f aca="false">+F2870</f>
        <v>20.49818</v>
      </c>
    </row>
    <row r="2872" customFormat="false" ht="38.25" hidden="false" customHeight="false" outlineLevel="0" collapsed="false">
      <c r="A2872" s="380" t="s">
        <v>4185</v>
      </c>
      <c r="B2872" s="232" t="n">
        <v>162.1796</v>
      </c>
      <c r="C2872" s="396" t="s">
        <v>2970</v>
      </c>
      <c r="D2872" s="237"/>
      <c r="E2872" s="232" t="n">
        <f aca="false">B2872*F2872</f>
        <v>3324.386633128</v>
      </c>
      <c r="F2872" s="237" t="n">
        <f aca="false">+F2871</f>
        <v>20.49818</v>
      </c>
    </row>
    <row r="2873" customFormat="false" ht="25.5" hidden="false" customHeight="false" outlineLevel="0" collapsed="false">
      <c r="A2873" s="380" t="s">
        <v>4186</v>
      </c>
      <c r="B2873" s="232" t="n">
        <v>144.3036</v>
      </c>
      <c r="C2873" s="396" t="s">
        <v>2970</v>
      </c>
      <c r="D2873" s="237"/>
      <c r="E2873" s="232" t="n">
        <f aca="false">B2873*F2873</f>
        <v>2957.961167448</v>
      </c>
      <c r="F2873" s="237" t="n">
        <f aca="false">+F2872</f>
        <v>20.49818</v>
      </c>
    </row>
    <row r="2874" customFormat="false" ht="63.75" hidden="false" customHeight="false" outlineLevel="0" collapsed="false">
      <c r="A2874" s="380" t="s">
        <v>4187</v>
      </c>
      <c r="B2874" s="232" t="n">
        <v>99.3348</v>
      </c>
      <c r="C2874" s="396" t="s">
        <v>2970</v>
      </c>
      <c r="D2874" s="237"/>
      <c r="E2874" s="232" t="n">
        <f aca="false">B2874*F2874</f>
        <v>2036.182610664</v>
      </c>
      <c r="F2874" s="237" t="n">
        <f aca="false">+F2873</f>
        <v>20.49818</v>
      </c>
    </row>
    <row r="2875" customFormat="false" ht="38.25" hidden="false" customHeight="false" outlineLevel="0" collapsed="false">
      <c r="A2875" s="380" t="s">
        <v>4188</v>
      </c>
      <c r="B2875" s="232" t="n">
        <v>149.4204</v>
      </c>
      <c r="C2875" s="396" t="s">
        <v>2970</v>
      </c>
      <c r="D2875" s="237"/>
      <c r="E2875" s="232" t="n">
        <f aca="false">B2875*F2875</f>
        <v>3062.846254872</v>
      </c>
      <c r="F2875" s="237" t="n">
        <f aca="false">+F2874</f>
        <v>20.49818</v>
      </c>
    </row>
    <row r="2876" customFormat="false" ht="51" hidden="false" customHeight="false" outlineLevel="0" collapsed="false">
      <c r="A2876" s="380" t="s">
        <v>4189</v>
      </c>
      <c r="B2876" s="232" t="n">
        <v>103.2544</v>
      </c>
      <c r="C2876" s="396" t="s">
        <v>2970</v>
      </c>
      <c r="D2876" s="237"/>
      <c r="E2876" s="232" t="n">
        <f aca="false">B2876*F2876</f>
        <v>2116.527276992</v>
      </c>
      <c r="F2876" s="237" t="n">
        <f aca="false">+F2875</f>
        <v>20.49818</v>
      </c>
    </row>
    <row r="2877" customFormat="false" ht="63.75" hidden="false" customHeight="false" outlineLevel="0" collapsed="false">
      <c r="A2877" s="380" t="s">
        <v>4190</v>
      </c>
      <c r="B2877" s="232" t="n">
        <v>99.3348</v>
      </c>
      <c r="C2877" s="396" t="s">
        <v>2970</v>
      </c>
      <c r="D2877" s="237"/>
      <c r="E2877" s="232" t="n">
        <f aca="false">B2877*F2877</f>
        <v>2036.182610664</v>
      </c>
      <c r="F2877" s="237" t="n">
        <f aca="false">+F2876</f>
        <v>20.49818</v>
      </c>
    </row>
    <row r="2878" customFormat="false" ht="25.5" hidden="false" customHeight="false" outlineLevel="0" collapsed="false">
      <c r="A2878" s="380" t="s">
        <v>4191</v>
      </c>
      <c r="B2878" s="232" t="n">
        <v>110.7</v>
      </c>
      <c r="C2878" s="396" t="s">
        <v>2970</v>
      </c>
      <c r="D2878" s="237"/>
      <c r="E2878" s="232" t="n">
        <f aca="false">B2878*F2878</f>
        <v>2269.148526</v>
      </c>
      <c r="F2878" s="237" t="n">
        <f aca="false">+F2877</f>
        <v>20.49818</v>
      </c>
    </row>
    <row r="2879" customFormat="false" ht="25.5" hidden="false" customHeight="false" outlineLevel="0" collapsed="false">
      <c r="A2879" s="380" t="s">
        <v>4192</v>
      </c>
      <c r="B2879" s="232" t="n">
        <v>114.9148</v>
      </c>
      <c r="C2879" s="396" t="s">
        <v>2970</v>
      </c>
      <c r="D2879" s="237"/>
      <c r="E2879" s="232" t="n">
        <f aca="false">B2879*F2879</f>
        <v>2355.544255064</v>
      </c>
      <c r="F2879" s="237" t="n">
        <f aca="false">+F2878</f>
        <v>20.49818</v>
      </c>
    </row>
    <row r="2880" customFormat="false" ht="25.5" hidden="false" customHeight="false" outlineLevel="0" collapsed="false">
      <c r="A2880" s="380" t="s">
        <v>4193</v>
      </c>
      <c r="B2880" s="232" t="n">
        <v>148.9448</v>
      </c>
      <c r="C2880" s="396" t="s">
        <v>2970</v>
      </c>
      <c r="D2880" s="237"/>
      <c r="E2880" s="232" t="n">
        <f aca="false">B2880*F2880</f>
        <v>3053.097320464</v>
      </c>
      <c r="F2880" s="237" t="n">
        <f aca="false">+F2879</f>
        <v>20.49818</v>
      </c>
    </row>
    <row r="2881" customFormat="false" ht="25.5" hidden="false" customHeight="false" outlineLevel="0" collapsed="false">
      <c r="A2881" s="380" t="s">
        <v>4194</v>
      </c>
      <c r="B2881" s="232" t="n">
        <v>120.6548</v>
      </c>
      <c r="C2881" s="396" t="s">
        <v>2970</v>
      </c>
      <c r="D2881" s="237"/>
      <c r="E2881" s="232" t="n">
        <f aca="false">B2881*F2881</f>
        <v>2473.203808264</v>
      </c>
      <c r="F2881" s="237" t="n">
        <f aca="false">+F2880</f>
        <v>20.49818</v>
      </c>
    </row>
    <row r="2882" customFormat="false" ht="25.5" hidden="false" customHeight="false" outlineLevel="0" collapsed="false">
      <c r="A2882" s="380" t="s">
        <v>4195</v>
      </c>
      <c r="B2882" s="232" t="n">
        <v>156.1608</v>
      </c>
      <c r="C2882" s="396" t="s">
        <v>2970</v>
      </c>
      <c r="D2882" s="237"/>
      <c r="E2882" s="232" t="n">
        <f aca="false">B2882*F2882</f>
        <v>3201.012187344</v>
      </c>
      <c r="F2882" s="237" t="n">
        <f aca="false">+F2881</f>
        <v>20.49818</v>
      </c>
    </row>
    <row r="2883" customFormat="false" ht="25.5" hidden="false" customHeight="false" outlineLevel="0" collapsed="false">
      <c r="A2883" s="380" t="s">
        <v>4196</v>
      </c>
      <c r="B2883" s="232" t="n">
        <v>138.3832</v>
      </c>
      <c r="C2883" s="396" t="s">
        <v>2970</v>
      </c>
      <c r="D2883" s="237"/>
      <c r="E2883" s="232" t="n">
        <f aca="false">B2883*F2883</f>
        <v>2836.603742576</v>
      </c>
      <c r="F2883" s="237" t="n">
        <f aca="false">+F2882</f>
        <v>20.49818</v>
      </c>
    </row>
    <row r="2884" customFormat="false" ht="25.5" hidden="false" customHeight="false" outlineLevel="0" collapsed="false">
      <c r="A2884" s="380" t="s">
        <v>4197</v>
      </c>
      <c r="B2884" s="232" t="n">
        <v>143.6312</v>
      </c>
      <c r="C2884" s="396" t="s">
        <v>2970</v>
      </c>
      <c r="D2884" s="237"/>
      <c r="E2884" s="232" t="n">
        <f aca="false">B2884*F2884</f>
        <v>2944.178191216</v>
      </c>
      <c r="F2884" s="237" t="n">
        <f aca="false">+F2883</f>
        <v>20.49818</v>
      </c>
    </row>
    <row r="2885" customFormat="false" ht="25.5" hidden="false" customHeight="false" outlineLevel="0" collapsed="false">
      <c r="A2885" s="380" t="s">
        <v>4198</v>
      </c>
      <c r="B2885" s="232" t="n">
        <v>186.1892</v>
      </c>
      <c r="C2885" s="396" t="s">
        <v>2970</v>
      </c>
      <c r="D2885" s="237"/>
      <c r="E2885" s="232" t="n">
        <f aca="false">B2885*F2885</f>
        <v>3816.539735656</v>
      </c>
      <c r="F2885" s="237" t="n">
        <f aca="false">+F2884</f>
        <v>20.49818</v>
      </c>
    </row>
    <row r="2886" customFormat="false" ht="25.5" hidden="false" customHeight="false" outlineLevel="0" collapsed="false">
      <c r="A2886" s="380" t="s">
        <v>4199</v>
      </c>
      <c r="B2886" s="232" t="n">
        <v>150.8144</v>
      </c>
      <c r="C2886" s="396" t="s">
        <v>2970</v>
      </c>
      <c r="D2886" s="237"/>
      <c r="E2886" s="232" t="n">
        <f aca="false">B2886*F2886</f>
        <v>3091.420717792</v>
      </c>
      <c r="F2886" s="237" t="n">
        <f aca="false">+F2885</f>
        <v>20.49818</v>
      </c>
    </row>
    <row r="2887" customFormat="false" ht="25.5" hidden="false" customHeight="false" outlineLevel="0" collapsed="false">
      <c r="A2887" s="380" t="s">
        <v>4200</v>
      </c>
      <c r="B2887" s="232" t="n">
        <v>195.1928</v>
      </c>
      <c r="C2887" s="396" t="s">
        <v>2970</v>
      </c>
      <c r="D2887" s="237"/>
      <c r="E2887" s="232" t="n">
        <f aca="false">B2887*F2887</f>
        <v>4001.097149104</v>
      </c>
      <c r="F2887" s="237" t="n">
        <f aca="false">+F2886</f>
        <v>20.49818</v>
      </c>
    </row>
    <row r="2888" customFormat="false" ht="25.5" hidden="false" customHeight="false" outlineLevel="0" collapsed="false">
      <c r="A2888" s="380" t="s">
        <v>4201</v>
      </c>
      <c r="B2888" s="232" t="n">
        <v>166.05</v>
      </c>
      <c r="C2888" s="396" t="s">
        <v>2970</v>
      </c>
      <c r="D2888" s="237"/>
      <c r="E2888" s="232" t="n">
        <f aca="false">B2888*F2888</f>
        <v>3403.722789</v>
      </c>
      <c r="F2888" s="237" t="n">
        <f aca="false">+F2887</f>
        <v>20.49818</v>
      </c>
    </row>
    <row r="2889" customFormat="false" ht="25.5" hidden="false" customHeight="false" outlineLevel="0" collapsed="false">
      <c r="A2889" s="380" t="s">
        <v>4202</v>
      </c>
      <c r="B2889" s="232" t="n">
        <v>172.364</v>
      </c>
      <c r="C2889" s="396" t="s">
        <v>2970</v>
      </c>
      <c r="D2889" s="237"/>
      <c r="E2889" s="232" t="n">
        <f aca="false">B2889*F2889</f>
        <v>3533.14829752</v>
      </c>
      <c r="F2889" s="237" t="n">
        <f aca="false">+F2888</f>
        <v>20.49818</v>
      </c>
    </row>
    <row r="2890" customFormat="false" ht="25.5" hidden="false" customHeight="false" outlineLevel="0" collapsed="false">
      <c r="A2890" s="380" t="s">
        <v>4203</v>
      </c>
      <c r="B2890" s="232" t="n">
        <v>223.4172</v>
      </c>
      <c r="C2890" s="396" t="s">
        <v>2970</v>
      </c>
      <c r="D2890" s="237"/>
      <c r="E2890" s="232" t="n">
        <f aca="false">B2890*F2890</f>
        <v>4579.645980696</v>
      </c>
      <c r="F2890" s="237" t="n">
        <f aca="false">+F2889</f>
        <v>20.49818</v>
      </c>
    </row>
    <row r="2891" customFormat="false" ht="25.5" hidden="false" customHeight="false" outlineLevel="0" collapsed="false">
      <c r="A2891" s="380" t="s">
        <v>4204</v>
      </c>
      <c r="B2891" s="232" t="n">
        <v>180.974</v>
      </c>
      <c r="C2891" s="396" t="s">
        <v>2970</v>
      </c>
      <c r="D2891" s="237"/>
      <c r="E2891" s="232" t="n">
        <f aca="false">B2891*F2891</f>
        <v>3709.63762732</v>
      </c>
      <c r="F2891" s="237" t="n">
        <f aca="false">+F2890</f>
        <v>20.49818</v>
      </c>
    </row>
    <row r="2892" customFormat="false" ht="25.5" hidden="false" customHeight="false" outlineLevel="0" collapsed="false">
      <c r="A2892" s="380" t="s">
        <v>4205</v>
      </c>
      <c r="B2892" s="232" t="n">
        <v>234.2248</v>
      </c>
      <c r="C2892" s="396" t="s">
        <v>2970</v>
      </c>
      <c r="D2892" s="237"/>
      <c r="E2892" s="232" t="n">
        <f aca="false">B2892*F2892</f>
        <v>4801.182110864</v>
      </c>
      <c r="F2892" s="237" t="n">
        <f aca="false">+F2891</f>
        <v>20.49818</v>
      </c>
    </row>
  </sheetData>
  <mergeCells count="24">
    <mergeCell ref="A1:F1"/>
    <mergeCell ref="A5:F5"/>
    <mergeCell ref="A38:F38"/>
    <mergeCell ref="A73:F73"/>
    <mergeCell ref="A133:F133"/>
    <mergeCell ref="A191:F191"/>
    <mergeCell ref="A445:F445"/>
    <mergeCell ref="A455:F455"/>
    <mergeCell ref="A491:F492"/>
    <mergeCell ref="A523:F523"/>
    <mergeCell ref="A599:F599"/>
    <mergeCell ref="A617:F617"/>
    <mergeCell ref="A828:F828"/>
    <mergeCell ref="A855:F855"/>
    <mergeCell ref="A881:F881"/>
    <mergeCell ref="A892:F892"/>
    <mergeCell ref="A925:F925"/>
    <mergeCell ref="A936:F936"/>
    <mergeCell ref="A1031:F1031"/>
    <mergeCell ref="A1036:F1036"/>
    <mergeCell ref="A1074:F1074"/>
    <mergeCell ref="A1160:F1160"/>
    <mergeCell ref="A1236:F1236"/>
    <mergeCell ref="A1248:F1248"/>
  </mergeCells>
  <hyperlinks>
    <hyperlink ref="A1672" r:id="rId1" display="Tubo manguito de acero, diámetro 63 mm, 3 válvulas de inyección antirretorno por metro lineal de tubo, para la inyección de lechada"/>
    <hyperlink ref="A1673" r:id="rId2" display="Tubo manguito de PVC, PN 20 bar, diámetro 63 mm, 3 válvulas de inyección antirretorno por metro lineal de tubo, para la inyección de lechada"/>
    <hyperlink ref="A1674" r:id="rId3" display="Tubo manguito ciego, de acero, diámetro 63 mm, para la inyección de lechada"/>
    <hyperlink ref="A1675" r:id="rId4" display="Tubo manguito ciego, de PVC, PN 20 bar, diámetro 63 mm, para la inyección de lechada"/>
    <hyperlink ref="A1677" r:id="rId5" display="Explosivo tipus goma-2 EC con parte proporcional de mecha y detonante"/>
    <hyperlink ref="A1678" r:id="rId6" display="Acero en barras lisas AE 215 L según UNE 36097 de límite elástico &gt;= 22 N/mm2"/>
    <hyperlink ref="A1683" r:id="rId7" display="Acero en barras corrugadas B 400 S de límite elástico &gt;= 400 N/mm2"/>
    <hyperlink ref="A1684" r:id="rId8" display="Acero en barras corrugadas B 400 SD de límite elástico &gt;= 400 N/mm2"/>
    <hyperlink ref="A1685" r:id="rId9" display="Rollo corrugado de acero 400 SD de d=6mm, ref. C4SD/6 de la serie CELSAFER de CELSA"/>
    <hyperlink ref="A1686" r:id="rId10" display="Rollo corrugado de acero 400 SD de d=8mm, ref. C4SD/8 de la serie CELSAFER de CELSA"/>
    <hyperlink ref="A1687" r:id="rId11" display="Rollo corrugado de acero 400 SD de d=10mm, ref. C4SD/10 de la serie CELSAFER de CELSA"/>
    <hyperlink ref="A1688" r:id="rId12" display="Rollo corrugado de acero 400 SD de d=12mm, ref. C4SD/12 de la serie CELSAFER de CELSA"/>
    <hyperlink ref="A1689" r:id="rId13" display="Rollo corrugado de acero 400 SD de d=16mm, ref. C4SD/16 de la serie CELSAFER de CELSA"/>
    <hyperlink ref="A1690" r:id="rId14" display="Rollo corrugado de acero 400 SD de d=20mm, ref. C4SD/20 de la serie CELSAFER de CELSA"/>
    <hyperlink ref="A1691" r:id="rId15" display="Barras corrugadas de acero 400 SD de d=6mm, ref. D4SD/6 de la serie DUCTICELSA de CELSA"/>
    <hyperlink ref="A1692" r:id="rId16" display="Barras corrugadas de acero 400 SD de d=8mm, ref. D4SD/8 de la serie DUCTICELSA de CELSA"/>
    <hyperlink ref="A1693" r:id="rId17" display="Acero inoxidable austenítico en barras corrugadas con molibdeno, de designación AISI 316"/>
    <hyperlink ref="A1694" r:id="rId18" display="Malla electrosoldada de barras corrugadas de acero ME 5x5 cm, D:3-3 mm, B 500 T, 6x2,2 m, según UNE 36 092"/>
    <hyperlink ref="A1695" r:id="rId19" display="Malla electrosoldada de barras corrugadas de acero ME 10x10 cm, D:3-3 mm, B 500 T, 6x2,2 m, según UNE 36 092"/>
    <hyperlink ref="A1696" r:id="rId20" display="Malla electrosoldada de barras corrugadas de acero ME 15x15 cm, D:4-4 mm, B 500 T, 6x2,2 m, según UNE 36 092"/>
    <hyperlink ref="A1697" r:id="rId21" display="Malla electrosoldada de barras corrugadas de acero ME 15x15 cm, D:5-5 mm, B 500 T, 6x2,2 m, según UNE 36 092"/>
    <hyperlink ref="A1698" r:id="rId22" display="Malla electrosoldada de barras corrugadas de acero ME 15x15 cm, D:6-6 mm, B 500 T, 6x2,2 m, según UNE 36 092"/>
    <hyperlink ref="A1699" r:id="rId23" display="Malla electrosoldada de barras corrugadas de acero ME 15x15 cm, D:8-8 mm, B 500 T, 6x2,2 m, según UNE 36 092"/>
    <hyperlink ref="A1700" r:id="rId24" display="Malla electrosoldada de barras corrugadas de acero ME 15x15 cm, D:10-10 mm, B 500 T, 6x2,2 m, según UNE 36 092"/>
    <hyperlink ref="A1701" r:id="rId25" display="Malla electrosoldada de barras corrugadas de acero ME 15x15 cm, D:12-12 mm, B 500 T, 6x2,2 m, según UNE 36 092"/>
    <hyperlink ref="A1702" r:id="rId26" display="Malla electrosoldada de barras corrugadas de acero ME 20x20 cm, D:5-5 mm, B 500 T, 6x2,2 m, según UNE 36 092"/>
    <hyperlink ref="A1703" r:id="rId27" display="Malla electrosoldada de barras corrugadas de acero ME 30x10 cm, D:3-3 mm, B 500 T, 6x2,2 m, según UNE 36 092"/>
    <hyperlink ref="A1705" r:id="rId28" display="Perfil de acero laminado ST-35 de sección tubular de 80 mm de diámetro y de 10 mm de espesor, para la ejecución de micropilotes"/>
    <hyperlink ref="A1706" r:id="rId29" display="Pilote prefabricado de hormigón armado, de 25 cm de diámetro con azuche normal"/>
    <hyperlink ref="A1707" r:id="rId30" display="Pilote prefabricado de hormigón armado, de 30 cm de diámetro con azuche normal"/>
    <hyperlink ref="A1708" r:id="rId31" display="Pilote prefabricado de hormigón armado, de 40 cm de diámetro con azuche normal"/>
    <hyperlink ref="A1709" r:id="rId32" display="Tablestaca no recuperable deacero al carbono, de 450 mm de anchura útil y de 6 mm de espesor, con un momento de inercia entre 1501 y 3500 cm4/m"/>
    <hyperlink ref="A1710" r:id="rId33" display="Cable de acero para sujeción de mallas protectoras"/>
    <hyperlink ref="A1711" r:id="rId34" display="Vigueta telescópica para refuerzo de forjados de hormigón de 4 m de longitud, de plancha de acero S275JR, formada por dos perfiles de plancha de acero plegada, conectados con una plancha plegada de refuerzo soldada a la cara inferior"/>
    <hyperlink ref="A1712" r:id="rId35" display="Vigueta telescópica para refuerzo de forjados de hormigón de 4 m de longitud, de plancha de acero S275JR galvanizado en caliente, formada por piezas de unión fijadas con tornillos y soldadura, cartelas y placas de anclaje en los extremos"/>
    <hyperlink ref="A1713" r:id="rId36" display="Vigueta telescópica para refuerzo de forjados de hormigón de 4 m de longitud, de plancha de acero inoxidable laminada en frio, formada por tres perfiles omega soldados"/>
    <hyperlink ref="A1714" r:id="rId37" display="Vigueta telescópica para refuerzo de forjados de hormigón de hasta 5 m de longitud, de plancha de acero galvanizado, formada por perfiles de acero conformados en frio con conectores"/>
    <hyperlink ref="A1715" r:id="rId38" display="Vigueta telescópica para refuerzo de forjados de hormigón de 6 m de longitud, de plancha de acero S275JR, formada por dos perfiles de plancha de acero plegada, conectados con una plancha plegada de refuerzo soldada a la cara inferior"/>
    <hyperlink ref="A1716" r:id="rId39" display="Vigueta telescópica para refuerzo de forjados de hormigón de 6 m de longitud, de plancha de acero S275JR galvanizado en caliente, formada por piezas de unión fijadas con tornillos y soldadura, cartelas y placas de anclaje en los extremos"/>
    <hyperlink ref="A1717" r:id="rId40" display="Vigueta telescópica para refuerzo de forjados de hormigón de 6 m de longitud, de plancha de acero inoxidable laminada en frio, formada por tres perfiles omega soldados"/>
    <hyperlink ref="A1718" r:id="rId41" display="Elemento de fijación para vigueta de 4 m de longitud, de plancha de acero inoxidable plegada"/>
    <hyperlink ref="A1719" r:id="rId42" display="Elemento de fijación para vigueta de 6 m de longitud, de plancha de acero inoxidable plegada"/>
    <hyperlink ref="A1720" r:id="rId43" display="Soporte de apoyo al paramento para vigueta de 4 m de longitud, de plancha de acero inoxidable plegada en forma de omega"/>
    <hyperlink ref="A1721" r:id="rId44" display="Soporte de apoyo al paramento para vigueta de 6 m de longitud, de plancha de acero inoxidable plegada en forma de omega"/>
    <hyperlink ref="A1722" r:id="rId45" display="Soporte de apoyo al paramento para vigueta telescópica"/>
    <hyperlink ref="A1723" r:id="rId46" display="Conector vigueta telescópica con vigueta existente, de 8 mm de diámetre y 70 mm de longitud"/>
    <hyperlink ref="A1724" r:id="rId47" display="Acero S235JR según UNE-EN 10025-2, formado por pieza simple, en perfiles laminados en caliente serie IPN, IPE, HEB, HEA, HEM y UPN, cortado a medida y con una capa de imprimación antioxidante"/>
    <hyperlink ref="A1725" r:id="rId48" display="Acero S235JR según UNE-EN 10025-2, formado por pieza simple, en perfiles laminados en caliente serie IPN, IPE, HEB, HEA, HEM y UPN, cortado a medida y galvanizado"/>
    <hyperlink ref="A1726" r:id="rId49" display="Acero S235JR según UNE-EN 10025-2, formado por pieza simple, en perfiles laminados en caliente serie IPN, IPE, HEB, HEA, HEM y UPN, trabajado en el taller para colocar con tornillos y con una capa de imprimación antioxidante"/>
    <hyperlink ref="A1727" r:id="rId50" display="Acero S235JR según UNE-EN 10025-2, formado por pieza simple, en perfiles laminados en caliente serie IPN, IPE, HEB, HEA, HEM y UPN, trabajado en el taller para colocar con tornillos y galvanizado"/>
    <hyperlink ref="A1728" r:id="rId51" display="Acero S235JR según UNE-EN 10025-2, formado por pieza simple, en perfiles laminados en caliente serie IPN, IPE, HEB, HEA, HEM y UPN, trabajado en el taller para colocar con soldadura y con una capa de imprimación antioxidante"/>
    <hyperlink ref="A1729" r:id="rId52" display="Acero S235JR según UNE-EN 10025-2, formado por pieza simple, en perfiles laminados en caliente serie L, LD, T, redondo, cuadrado, rectangular y plancha, cortado a medida y con una capa de imprimación antioxidante"/>
    <hyperlink ref="A1730" r:id="rId53" display="Acero S235JR según UNE-EN 10025-2, formado por pieza simple, en perfiles laminados en caliente serie L, LD, T, redondo, cuadrado, rectangular y plancha, cortado a medida y galvanizado"/>
    <hyperlink ref="A1731" r:id="rId54" display="Acero S235JR según UNE-EN 10025-2, formado por pieza simple, en perfiles laminados en caliente serie L, LD, T, redondo, cuadrado, rectangular y plancha, trabajado en el taller para colocar con tornillos y con una capa de imprimación antioxidante"/>
    <hyperlink ref="A1732" r:id="rId55" display="Acero S235JR según UNE-EN 10025-2, formado por pieza simple, en perfiles laminados en caliente serie L, LD, T, redondo, cuadrado, rectangular y plancha, trabajado en el taller para colocar con tornillos y galvanizado"/>
    <hyperlink ref="A1733" r:id="rId56" display="Acero S235JR según UNE-EN 10025-2, formado por pieza simple, en perfiles laminados en caliente serie L, LD, T, redondo, cuadrado, rectangular y plancha, trabajado en el taller para colocar con soldadura y con una capa de imprimación antioxidante"/>
    <hyperlink ref="A1734" r:id="rId57" display="Acero S235JR según UNE-EN 10025-2, formado por pieza compuesta, en perfiles laminados en caliente serie IPN, IPE, HEB, HEA, HEM y UPN, trabajado en el taller para colocar con tornillos y con una capa de imprimación antioxidante"/>
    <hyperlink ref="A1735" r:id="rId58" display="Acero S235JR según UNE-EN 10025-2, formado por pieza compuesta, en perfiles laminados en caliente serie IPN, IPE, HEB, HEA, HEM y UPN, trabajado en el taller para colocar con tornillos y galvanizado"/>
    <hyperlink ref="A1736" r:id="rId59" display="Acero S235JR según UNE-EN 10025-2, formado por pieza compuesta, en perfiles laminados en caliente serie IPN, IPE, HEB, HEA, HEM y UPN, trabajado en el taller para colocar con soldadura y con una capa de imprimación antioxidante"/>
    <hyperlink ref="A1737" r:id="rId60" display="Acero S235JR según UNE-EN 10025-2, formado por pieza compuesta, en perfiles laminados en caliente serie L, LD, T, redondo, cuadrado, rectangular y plancha, trabajado en el taller para colocar con tornillos y con una capa de imprimación antioxidante"/>
    <hyperlink ref="A1738" r:id="rId61" display="Acero S235JR según UNE-EN 10025-2, formado por pieza compuesta, en perfiles laminados en caliente serie L, LD, T, redondo, cuadrado, rectangular y plancha, trabajado en el taller para colocar con tornillos y galvanizado"/>
    <hyperlink ref="A1739" r:id="rId62" display="Acero S235JR según UNE-EN 10025-2, formado por pieza compuesta, en perfiles laminados en caliente serie L, LD, T, redondo, cuadrado, rectangular y plancha, trabajado en el taller para colocar con soldadura y con una capa de imprimación antioxidante"/>
    <hyperlink ref="A1740" r:id="rId63" display="Acero S235JR según UNE-EN 10025-2, formado por pieza simple, para refuerzo de elementos de empotramiento, apoyo y rigidizado, en perfiles laminados en caliente serie L, LD, T, redondo, cuadrado, rectangular y plancha, trabajado en el taller para colocar con tornillos y con una capa de imprimación antioxidante"/>
    <hyperlink ref="A1741" r:id="rId64" display="Acero S235JR según UNE-EN 10025-2, formado por pieza simple, para refuerzo de elementos de empotramiento, apoyo y rigidizado, en perfiles laminados en caliente serie L, LD, T, redondo, cuadrado, rectangular y plancha, trabajado en el taller para colocar con soldadura y con una capa de imprimación antioxidante"/>
    <hyperlink ref="A1742" r:id="rId65" display="Acero S235JR según UNE-EN 10025-2, formado por pieza simple, con conectores, en perfiles laminados en caliente serie IPN, IPE, HEB, HEA, HEM y UPN, trabajado en el taller para colocar con soldadura y con una capa de imprimación antioxidante"/>
    <hyperlink ref="A1743" r:id="rId66" display="Acero S235J0 según UNE-EN 10025-2, formado por pieza simple, en perfiles laminados en caliente serie IPN, IPE, HEB, HEA, HEM y UPN, cortado a medida y con una capa de imprimación antioxidante"/>
    <hyperlink ref="A1744" r:id="rId67" display="Acero S235J0 según UNE-EN 10025-2, formado por pieza simple, en perfiles laminados en caliente serie IPN, IPE, HEB, HEA, HEM y UPN, cortado a medida y galvanizado"/>
    <hyperlink ref="A1745" r:id="rId68" display="Acero S235J0 según UNE-EN 10025-2, formado por pieza simple, en perfiles laminados en caliente serie IPN, IPE, HEB, HEA, HEM y UPN, trabajado en el taller para colocar con tornillos y con una capa de imprimación antioxidante"/>
    <hyperlink ref="A1746" r:id="rId69" display="Acero S235J0 según UNE-EN 10025-2, formado por pieza simple, en perfiles laminados en caliente serie IPN, IPE, HEB, HEA, HEM y UPN, trabajado en el taller para colocar con tornillos y galvanizado"/>
    <hyperlink ref="A1747" r:id="rId70" display="Acero S235J0 según UNE-EN 10025-2, formado por pieza simple, en perfiles laminados en caliente serie IPN, IPE, HEB, HEA, HEM y UPN, trabajado en el taller para colocar con soldadura y con una capa de imprimación antioxidante"/>
    <hyperlink ref="A1748" r:id="rId71" display="Acero S235J0 según UNE-EN 10025-2, formado por pieza simple, en perfiles laminados en caliente serie L, LD, T, redondo, cuadrado, rectangular y plancha, cortado a medida y con una capa de imprimación antioxidante"/>
    <hyperlink ref="A1749" r:id="rId72" display="Acero S235J0 según UNE-EN 10025-2, formado por pieza simple, en perfiles laminados en caliente serie L, LD, T, redondo, cuadrado, rectangular y plancha, cortado a medida y galvanizado"/>
    <hyperlink ref="A1750" r:id="rId73" display="Acero S235J0 según UNE-EN 10025-2, formado por pieza simple, en perfiles laminados en caliente serie L, LD, T, redondo, cuadrado, rectangular y plancha, trabajado en el taller para colocar con tornillos y con una capa de imprimación antioxidante"/>
    <hyperlink ref="A1751" r:id="rId74" display="Acero S235J0 según UNE-EN 10025-2, formado por pieza simple, en perfiles laminados en caliente serie L, LD, T, redondo, cuadrado, rectangular y plancha, trabajado en el taller para colocar con tornillos y galvanizado"/>
    <hyperlink ref="A1752" r:id="rId75" display="Acero S235J0 según UNE-EN 10025-2, formado por pieza simple, en perfiles laminados en caliente serie L, LD, T, redondo, cuadrado, rectangular y plancha, trabajado en el taller para colocar con soldadura y con una capa de imprimación antioxidante"/>
    <hyperlink ref="A1753" r:id="rId76" display="Acero S235J0 según UNE-EN 10025-2, formado por pieza compuesta, en perfiles laminados en caliente serie IPN, IPE, HEB, HEA, HEM y UPN, trabajado en el taller para colocar con tornillos y con una capa de imprimación antioxidante"/>
    <hyperlink ref="A1754" r:id="rId77" display="Acero S235J0 según UNE-EN 10025-2, formado por pieza compuesta, en perfiles laminados en caliente serie IPN, IPE, HEB, HEA, HEM y UPN, trabajado en el taller para colocar con tornillos y galvanizado"/>
    <hyperlink ref="A1755" r:id="rId78" display="Acero S235J0 según UNE-EN 10025-2, formado por pieza compuesta, en perfiles laminados en caliente serie IPN, IPE, HEB, HEA, HEM y UPN, trabajado en el taller para colocar con soldadura y con una capa de imprimación antioxidante"/>
    <hyperlink ref="A1756" r:id="rId79" display="Acero S235J0 según UNE-EN 10025-2, formado por pieza compuesta, en perfiles laminados en caliente serie L, LD, T, redondo, cuadrado, rectangular y plancha, trabajado en el taller para colocar con tornillos y con una capa de imprimación antioxidante"/>
    <hyperlink ref="A1757" r:id="rId80" display="Acero S235J0 según UNE-EN 10025-2, formado por pieza compuesta, en perfiles laminados en caliente serie L, LD, T, redondo, cuadrado, rectangular y plancha, trabajado en el taller para colocar con tornillos y galvanizado"/>
    <hyperlink ref="A1758" r:id="rId81" display="Acero S235J0 según UNE-EN 10025-2, formado por pieza compuesta, en perfiles laminados en caliente serie L, LD, T, redondo, cuadrado, rectangular y plancha, trabajado en el taller para colocar con soldadura y con una capa de imprimación antioxidante"/>
    <hyperlink ref="A1759" r:id="rId82" display="Acero S235J0 según UNE-EN 10025-2, formado por pieza simple, para refuerzo de elementos de empotramiento, apoyo y rigidizado, en perfiles laminados en caliente serie L, LD, T, redondo, cuadrado, rectangular y plancha, trabajado en el taller para colocar con tornillos y con una capa de imprimación antioxidante"/>
    <hyperlink ref="A1760" r:id="rId83" display="Acero S235J0 según UNE-EN 10025-2, formado por pieza simple, para refuerzo de elementos de empotramiento, apoyo y rigidizado, en perfiles laminados en caliente serie L, LD, T, redondo, cuadrado, rectangular y plancha, trabajado en el taller para colocar con soldadura y con una capa de imprimación antioxidante"/>
    <hyperlink ref="A1761" r:id="rId84" display="Acero S235J0 según UNE-EN 10025-2, formado por pieza simple, con conectores, en perfiles laminados en caliente serie IPN, IPE, HEB, HEA, HEM y UPN, trabajado en el taller para colocar con soldadura y con una capa de imprimación antioxidante"/>
    <hyperlink ref="A1762" r:id="rId85" display="Acero S235J2 según UNE-EN 10025-2, formado por pieza simple, en perfiles laminados en caliente serie IPN, IPE, HEB, HEA, HEM y UPN, cortado a medida y con una capa de imprimación antioxidante"/>
    <hyperlink ref="A1763" r:id="rId86" display="Acero S235J2 según UNE-EN 10025-2, formado por pieza simple, en perfiles laminados en caliente serie IPN, IPE, HEB, HEA, HEM y UPN, cortado a medida y galvanizado"/>
    <hyperlink ref="A1764" r:id="rId87" display="Acero S235J2 según UNE-EN 10025-2, formado por pieza simple, en perfiles laminados en caliente serie IPN, IPE, HEB, HEA, HEM y UPN, trabajado en el taller para colocar con tornillos y con una capa de imprimación antioxidante"/>
    <hyperlink ref="A1765" r:id="rId88" display="Acero S235J2 según UNE-EN 10025-2, formado por pieza simple, en perfiles laminados en caliente serie IPN, IPE, HEB, HEA, HEM y UPN, trabajado en el taller para colocar con tornillos y galvanizado"/>
    <hyperlink ref="A1766" r:id="rId89" display="Acero S235J2 según UNE-EN 10025-2, formado por pieza simple, en perfiles laminados en caliente serie IPN, IPE, HEB, HEA, HEM y UPN, trabajado en el taller para colocar con soldadura y con una capa de imprimación antioxidante"/>
    <hyperlink ref="A1767" r:id="rId90" display="Acero S235J2 según UNE-EN 10025-2, formado por pieza simple, en perfiles laminados en caliente serie L, LD, T, redondo, cuadrado, rectangular y plancha, cortado a medida y con una capa de imprimación antioxidante"/>
    <hyperlink ref="A1768" r:id="rId91" display="Acero S235J2 según UNE-EN 10025-2, formado por pieza simple, en perfiles laminados en caliente serie L, LD, T, redondo, cuadrado, rectangular y plancha, cortado a medida y galvanizado"/>
    <hyperlink ref="A1769" r:id="rId92" display="Acero S235J2 según UNE-EN 10025-2, formado por pieza simple, en perfiles laminados en caliente serie L, LD, T, redondo, cuadrado, rectangular y plancha, trabajado en el taller para colocar con tornillos y con una capa de imprimación antioxidante"/>
    <hyperlink ref="A1770" r:id="rId93" display="Acero S235J2 según UNE-EN 10025-2, formado por pieza simple, en perfiles laminados en caliente serie L, LD, T, redondo, cuadrado, rectangular y plancha, trabajado en el taller para colocar con tornillos y galvanizado"/>
    <hyperlink ref="A1771" r:id="rId94" display="Acero S235J2 según UNE-EN 10025-2, formado por pieza simple, en perfiles laminados en caliente serie L, LD, T, redondo, cuadrado, rectangular y plancha, trabajado en el taller para colocar con soldadura y con una capa de imprimación antioxidante"/>
    <hyperlink ref="A1772" r:id="rId95" display="Acero S235J2 según UNE-EN 10025-2, formado por pieza compuesta, en perfiles laminados en caliente serie IPN, IPE, HEB, HEA, HEM y UPN, trabajado en el taller para colocar con tornillos y con una capa de imprimación antioxidante"/>
    <hyperlink ref="A1773" r:id="rId96" display="Acero S235J2 según UNE-EN 10025-2, formado por pieza compuesta, en perfiles laminados en caliente serie IPN, IPE, HEB, HEA, HEM y UPN, trabajado en el taller para colocar con tornillos y galvanizado"/>
    <hyperlink ref="A1774" r:id="rId97" display="Acero S235J2 según UNE-EN 10025-2, formado por pieza compuesta, en perfiles laminados en caliente serie IPN, IPE, HEB, HEA, HEM y UPN, trabajado en el taller para colocar con soldadura y con una capa de imprimación antioxidante"/>
    <hyperlink ref="A1775" r:id="rId98" display="Acero S235J2 según UNE-EN 10025-2, formado por pieza compuesta, en perfiles laminados en caliente serie L, LD, T, redondo, cuadrado, rectangular y plancha, trabajado en el taller para colocar con tornillos y con una capa de imprimación antioxidante"/>
    <hyperlink ref="A1776" r:id="rId99" display="Acero S235J2 según UNE-EN 10025-2, formado por pieza compuesta, en perfiles laminados en caliente serie L, LD, T, redondo, cuadrado, rectangular y plancha, trabajado en el taller para colocar con tornillos y galvanizado"/>
    <hyperlink ref="A1777" r:id="rId100" display="Acero S235J2 según UNE-EN 10025-2, formado por pieza compuesta, en perfiles laminados en caliente serie L, LD, T, redondo, cuadrado, rectangular y plancha, trabajado en el taller para colocar con soldadura y con una capa de imprimación antioxidante"/>
    <hyperlink ref="A1778" r:id="rId101" display="Acero S235J2 según UNE-EN 10025-2, formado por pieza simple, para refuerzo de elementos de empotramiento, apoyo y rigidizado, en perfiles laminados en caliente serie L, LD, T, redondo, cuadrado, rectangular y plancha, trabajado en el taller para colocar con tornillos y con una capa de imprimación antioxidante"/>
    <hyperlink ref="A1779" r:id="rId102" display="Acero S235J2 según UNE-EN 10025-2, formado por pieza simple, para refuerzo de elementos de empotramiento, apoyo y rigidizado, en perfiles laminados en caliente serie L, LD, T, redondo, cuadrado, rectangular y plancha, trabajado en el taller para colocar con soldadura y con una capa de imprimación antioxidante"/>
    <hyperlink ref="A1780" r:id="rId103" display="Acero S235J2 según UNE-EN 10025-2, formado por pieza simple, con conectores, en perfiles laminados en caliente serie IPN, IPE, HEB, HEA, HEM y UPN, trabajado en el taller para colocar con soldadura y con una capa de imprimación antioxidante"/>
    <hyperlink ref="A1781" r:id="rId104" display="Acero S275JR según UNE-EN 10025-2, formado por pieza simple, en perfiles laminados en caliente serie IPN, IPE, HEB, HEA, HEM y UPN, cortado a medida y con una capa de imprimación antioxidante"/>
    <hyperlink ref="A1782" r:id="rId105" display="Perfil IPN-80 de acero laminado en caliente, ref. IPN-80 de la serie PERFILES de CELSA"/>
    <hyperlink ref="A1783" r:id="rId106" display="Perfil IPN-100 de acero laminado en caliente, ref. IPN-100 de la serie PERFILES de CELSA"/>
    <hyperlink ref="A1784" r:id="rId107" display="Perfil IPN-120 de acero laminado en caliente, ref. IPN-120 de la serie PERFILES de CELSA"/>
    <hyperlink ref="A1785" r:id="rId108" display="Perfil IPN-140 de acero laminado en caliente, ref. IPN-140 de la serie PERFILES de CELSA"/>
    <hyperlink ref="A1786" r:id="rId109" display="Perfil IPN-160 de acero laminado en caliente, ref. IPN-160 de la serie PERFILES de CELSA"/>
    <hyperlink ref="A1787" r:id="rId110" display="Perfil IPN-180 de acero laminado en caliente, ref. IPN-180 de la serie PERFILES de CELSA"/>
    <hyperlink ref="A1788" r:id="rId111" display="Perfil IPN-200 de acero laminado en caliente, ref. IPN-200 de la serie PERFILES de CELSA"/>
    <hyperlink ref="A1789" r:id="rId112" display="Perfil IPN-220 de acero laminado en caliente, ref. IPN-220 de la serie PERFILES de CELSA"/>
    <hyperlink ref="A1790" r:id="rId113" display="Perfil IPN-240 de acero laminado en caliente, ref. IPN-240 de la serie PERFILES de CELSA"/>
    <hyperlink ref="A1791" r:id="rId114" display="Perfil IPN-260 de acero laminado en caliente, ref. IPN-260 de la serie PERFILES de CELSA"/>
    <hyperlink ref="A1792" r:id="rId115" display="Perfil IPN-280 de acero laminado en caliente, ref. IPN-280 de la serie PERFILES de CELSA"/>
    <hyperlink ref="A1793" r:id="rId116" display="Perfil IPN-300 de acero laminado en caliente, ref. IPN-300 de la serie PERFILES de CELSA"/>
    <hyperlink ref="A1794" r:id="rId117" display="Perfil IPE-80 de acero laminado en caliente, ref. IPE-80 de la serie PERFILES de CELSA"/>
    <hyperlink ref="A1795" r:id="rId118" display="Perfil IPE-100 de acero laminado en caliente, ref. IPE-100 de la serie PERFILES de CELSA"/>
    <hyperlink ref="A1796" r:id="rId119" display="Perfil IPE-120 de acero laminado en caliente, ref. IPE-120 de la serie PERFILES de CELSA"/>
    <hyperlink ref="A1797" r:id="rId120" display="Perfil IPE-140 de acero laminado en caliente, ref. IPE-140 de la serie PERFILES de CELSA"/>
    <hyperlink ref="A1798" r:id="rId121" display="Perfil IPE-160 de acero laminado en caliente, ref. IPE-160 de la serie PERFILES de CELSA"/>
    <hyperlink ref="A1799" r:id="rId122" display="Perfil IPE-180 de acero laminado en caliente, ref. IPE-180 de la serie PERFILES de CELSA"/>
    <hyperlink ref="A1800" r:id="rId123" display="Perfil IPE-200 de acero laminado en caliente, ref. IPE-200 de la serie PERFILES de CELSA"/>
    <hyperlink ref="A1801" r:id="rId124" display="Perfil IPE-220 de acero laminado en caliente, ref. IPE-220 de la serie PERFILES de CELSA"/>
    <hyperlink ref="A1802" r:id="rId125" display="Perfil IPE-240 de acero laminado en caliente, ref. IPE-240 de la serie PERFILES de CELSA"/>
    <hyperlink ref="A1803" r:id="rId126" display="Perfil IPE-260 de acero laminado en caliente, ref. IPE-260 de la serie PERFILES de CELSA"/>
    <hyperlink ref="A1804" r:id="rId127" display="Perfil IPE-280 de acero laminado en caliente, ref. IPE-280 de la serie PERFILES de CELSA"/>
    <hyperlink ref="A1805" r:id="rId128" display="Perfil IPE-300 de acero laminado en caliente, ref. IPE-300 de la serie PERFILES de CELSA"/>
    <hyperlink ref="A1806" r:id="rId129" display="Perfil IPE-330 de acero laminado en caliente, ref. IPE-330 de la serie PERFILES de CELSA"/>
    <hyperlink ref="A1807" r:id="rId130" display="Perfil IPE-360 de acero laminado en caliente, ref. IPE-360 de la serie PERFILES de CELSA"/>
    <hyperlink ref="A1808" r:id="rId131" display="Perfil IPE-400 de acero laminado en caliente, ref. IPE-400 de la serie PERFILES de CELSA"/>
    <hyperlink ref="A1809" r:id="rId132" display="Perfil IPE-450 de acero laminado en caliente, ref. IPE-450 de la serie PERFILES de CELSA"/>
    <hyperlink ref="A1810" r:id="rId133" display="Perfil UPN-80 de acero laminado en caliente, ref. UPN-80 de la serie PERFILES de CELSA"/>
    <hyperlink ref="A1811" r:id="rId134" display="Perfil UPN-100 de acero laminado en caliente, ref. UPN-100 de la serie PERFILES de CELSA"/>
    <hyperlink ref="A1812" r:id="rId135" display="Perfil UPN-120 de acero laminado en caliente, ref. UPN-120 de la serie PERFILES de CELSA"/>
    <hyperlink ref="A1813" r:id="rId136" display="Perfil UPN-140 de acero laminado en caliente, ref. UPN-140 de la serie PERFILES de CELSA"/>
    <hyperlink ref="A1815" r:id="rId137" display="Tubo de acero negro sin soldadura de diámetro 1/8&quot;, según la norma DIN EN ISO 2440 ST-35"/>
    <hyperlink ref="A1816" r:id="rId138" display="Tubo de acero negro sin soldadura de diámetro 1/4&quot;, según la norma DIN EN ISO 2440 ST-35"/>
    <hyperlink ref="A1817" r:id="rId139" display="Tubo de acero negro sin soldadura de diámetro 3/8&quot;, según la norma DIN EN ISO 2440 ST-35"/>
    <hyperlink ref="A1818" r:id="rId140" display="Tubo de acero negro sin soldadura de diámetro 1/2&quot;, según la norma DIN EN ISO 2440 ST-35"/>
    <hyperlink ref="A1819" r:id="rId141" display="Tubo de acero negro sin soldadura de diámetro 3/4&quot;, según la norma DIN EN ISO 2440 ST-35"/>
    <hyperlink ref="A1820" r:id="rId142" display="Tubo de acero negro sin soldadura de diámetro 1&quot;, según la norma DIN EN ISO 2440 ST-35"/>
    <hyperlink ref="A1821" r:id="rId143" display="Tubo de acero negro sin soldadura de diámetro 1&quot;1/4, según la norma DIN EN ISO 2440 ST-35"/>
    <hyperlink ref="A1822" r:id="rId144" display="Tubo de acero negro sin soldadura de diámetro 1&quot;1/2, según la norma DIN EN ISO 2440 ST-35"/>
    <hyperlink ref="A1823" r:id="rId145" display="Tubo de acero negro sin soldadura de diámetro 2&quot;, según la norma DIN EN ISO 2440 ST-35"/>
    <hyperlink ref="A1824" r:id="rId146" display="Tubo de acero negro sin soldadura de diámetro 2&quot;1/2, según la norma DIN EN ISO 2440 ST-35"/>
    <hyperlink ref="A1825" r:id="rId147" display="Tubo de acero negro sin soldadura de diámetro 3&quot;, según la norma DIN EN ISO 2440 ST-35"/>
    <hyperlink ref="A1826" r:id="rId148" display="Tubo de acero negro sin soldadura de diámetro 4&quot;, según la norma DIN EN ISO 2440 ST-35"/>
    <hyperlink ref="A1827" r:id="rId149" display="Tubo de acero negro sin soldadura de diámetro 5&quot;, según la norma DIN EN ISO 2440 ST-35"/>
    <hyperlink ref="A1828" r:id="rId150" display="Tubo de acero negro sin soldadura de diámetro 6&quot;, según la norma DIN EN ISO 2440 ST-35"/>
    <hyperlink ref="A1829" r:id="rId151" display="Tubo de acero negro con soldadura de diámetro 3/8&quot;, según la norma DIN EN ISO 2440 ST-00"/>
    <hyperlink ref="A1830" r:id="rId152" display="Tubo de acero negro con soldadura de diámetro 1/2&quot;, según la norma DIN EN ISO 2440 ST-00"/>
    <hyperlink ref="A1831" r:id="rId153" display="Tubo de acero negro con soldadura de diámetro 3/4&quot;, según la norma DIN EN ISO 2440 ST-00"/>
    <hyperlink ref="A1832" r:id="rId154" display="Tubo de acero negro con soldadura de diámetro 1&quot;, según la norma DIN EN ISO 2440 ST-00"/>
    <hyperlink ref="A1833" r:id="rId155" display="Tubo de acero negro con soldadura de diámetro 1&quot;1/4, según la norma DIN EN ISO 2440 ST-00"/>
    <hyperlink ref="A1834" r:id="rId156" display="Tubo de acero negro con soldadura de diámetro 1&quot;1/2, según la norma DIN EN ISO 2440 ST-00"/>
    <hyperlink ref="A1835" r:id="rId157" display="Tubo de acero negro con soldadura de diámetro 2&quot;, según la norma DIN EN ISO 2440 ST-00"/>
    <hyperlink ref="A1836" r:id="rId158" display="Tubo de acero negro con soldadura de diámetro 2&quot;1/2, según la norma DIN EN ISO 2440 ST-00"/>
    <hyperlink ref="A1837" r:id="rId159" display="Tubo de acero negro con soldadura de diámetro 3&quot;, según la norma DIN EN ISO 2440 ST-00"/>
    <hyperlink ref="A1838" r:id="rId160" display="Tubo de acero negro con soldadura de diámetro 4&quot;, según la norma DIN EN ISO 2440 ST-00"/>
    <hyperlink ref="A1839" r:id="rId161" display="Tubo de acero negro con soldadura de diámetro 5&quot;, según la norma DIN EN ISO 2440 ST-00"/>
    <hyperlink ref="A1840" r:id="rId162" display="Tubo de acero negro con soldadura de diámetro 6&quot;, según la norma DIN EN ISO 2440 ST-00"/>
    <hyperlink ref="A1841" r:id="rId163" display="Tubo de acero negro con soldadura helicoidal de 150 mm de diámetro nominal S275JR, de 6 bar de PN"/>
    <hyperlink ref="A1842" r:id="rId164" display="Tubo de acero negro con soldadura helicoidal de 150 mm de diámetro nominal S275JR, de 6 bar de PN y recubrimiento interior de pintura epoxi para uso alimentario"/>
    <hyperlink ref="A1843" r:id="rId165" display="Tubo de acero negro con soldadura helicoidal de 150 mm de diámetro nominal S275JR, de 6 bar de PN y recubrimiento interior de brea epoxi"/>
    <hyperlink ref="A1844" r:id="rId166" display="Tubo de acero negro con soldadura helicoidal de 150 mm de diámetro nominal S275JR, de 6 bar de PN con recubrimiento exterior de imprimación asfáltica"/>
    <hyperlink ref="A1845" r:id="rId167" display="Tubo de acero negro con soldadura helicoidal de 150 mm de diámetro nominal S275JR, de 6 bar de PN con recubrimiento exterior de imprimación asfáltica y recubrimiento interior de pintura epoxi para uso alimentario"/>
    <hyperlink ref="A1846" r:id="rId168" display="Tubo de acero negro con soldadura helicoidal de 150 mm de diámetro nominal S275JR, de 6 bar de PN con recubrimiento exterior de imprimación asfáltica y recubrimiento interior de brea epoxi"/>
    <hyperlink ref="A1847" r:id="rId169" display="Tubo de acero negro con soldadura helicoidal de 150 mm de diámetro nominal S275JR, de 25 bar de PN"/>
    <hyperlink ref="A1848" r:id="rId170" display="Tubo de acero negro con soldadura helicoidal de 150 mm de diámetro nominal S275JR, de 25 bar de PN y recubrimiento interior de pintura epoxi para uso alimentario"/>
    <hyperlink ref="A1849" r:id="rId171" display="Tubo de acero negro con soldadura helicoidal de 150 mm de diámetro nominal S275JR, de 25 bar de PN y recubrimiento interior de brea epoxi"/>
    <hyperlink ref="A1850" r:id="rId172" display="Tubo de acero negro con soldadura helicoidal de 150 mm de diámetro nominal S275JR, de 25 bar de PN con recubrimiento exterior de imprimación asfáltica"/>
    <hyperlink ref="A1851" r:id="rId173" display="Tubo de acero negro con soldadura helicoidal de 150 mm de diámetro nominal S275JR, de 25 bar de PN con recubrimiento exterior de imprimación asfáltica y recubrimiento interior de pintura epoxi para uso alimentario"/>
    <hyperlink ref="A1852" r:id="rId174" display="Tubo de acero negro con soldadura helicoidal de 150 mm de diámetro nominal S275JR, de 25 bar de PN con recubrimiento exterior de imprimación asfáltica y recubrimiento interior de brea epoxi"/>
    <hyperlink ref="A1853" r:id="rId175" display="Tubo de acero negro con soldadura helicoidal de 150 mm de diámetro nominal ST-37-2, de 25 bar de PN"/>
    <hyperlink ref="A1854" r:id="rId176" display="Tubo de acero negro con soldadura helicoidal de 150 mm de diámetro nominal ST-37-2, de 25 bar de PN y recubrimiento interior de pintura epoxi para uso alimentario"/>
    <hyperlink ref="A1855" r:id="rId177" display="Tubo de acero negro con soldadura helicoidal de 150 mm de diámetro nominal ST-37-2, de 25 bar de PN y recubrimiento interior de brea epoxi"/>
    <hyperlink ref="A1856" r:id="rId178" display="Tubo de acero negro con soldadura helicoidal de 150 mm de diámetro nominal ST-37-2, de 25 bar de PN con recubrimiento exterior de imprimación asfáltica"/>
    <hyperlink ref="A1857" r:id="rId179" display="Tubo de acero negro con soldadura helicoidal de 150 mm de diámetro nominal ST-37-2, de 25 bar de PN con recubrimiento exterior de imprimación asfáltica y recubrimiento interior de pintura epoxi para uso alimentario"/>
    <hyperlink ref="A1858" r:id="rId180" display="Tubo de acero negro con soldadura helicoidal de 150 mm de diámetro nominal ST-37-2, de 25 bar de PN con recubrimiento exterior de imprimación asfáltica y recubrimiento interior de brea epoxi"/>
    <hyperlink ref="A1859" r:id="rId181" display="Tubo de acero negro con soldadura helicoidal de 200 mm de diámetro nominal S275JR, de 6 bar de PN"/>
    <hyperlink ref="A1860" r:id="rId182" display="Tubo de acero negro con soldadura helicoidal de 200 mm de diámetro nominal S275JR, de 6 bar de PN y recubrimiento interior de pintura epoxi para uso alimentario"/>
    <hyperlink ref="A1861" r:id="rId183" display="Tubo de acero negro con soldadura helicoidal de 200 mm de diámetro nominal S275JR, de 6 bar de PN y recubrimiento interior de brea epoxi"/>
    <hyperlink ref="A1862" r:id="rId184" display="Tubo de acero negro con soldadura helicoidal de 200 mm de diámetro nominal S275JR, de 6 bar de PN con recubrimiento exterior de imprimación asfáltica"/>
    <hyperlink ref="A1863" r:id="rId185" display="Tubo de acero negro con soldadura helicoidal de 200 mm de diámetro nominal S275JR, de 6 bar de PN con recubrimiento exterior de imprimación asfáltica y recubrimiento interior de pintura epoxi para uso alimentario"/>
    <hyperlink ref="A1864" r:id="rId186" display="Tubo de acero negro con soldadura helicoidal de 200 mm de diámetro nominal S275JR, de 6 bar de PN con recubrimiento exterior de imprimación asfáltica y recubrimiento interior de brea epoxi"/>
    <hyperlink ref="A1865" r:id="rId187" display="Tubo de acero negro con soldadura helicoidal de 200 mm de diámetro nominal S275JR, de 25 bar de PN"/>
    <hyperlink ref="A1866" r:id="rId188" display="Tubo de acero negro con soldadura helicoidal de 200 mm de diámetro nominal S275JR, de 25 bar de PN y recubrimiento interior de pintura epoxi para uso alimentario"/>
    <hyperlink ref="A1867" r:id="rId189" display="Tubo de acero negro con soldadura helicoidal de 200 mm de diámetro nominal S275JR, de 25 bar de PN y recubrimiento interior de brea epoxi"/>
    <hyperlink ref="A1868" r:id="rId190" display="Tubo de acero negro con soldadura helicoidal de 200 mm de diámetro nominal S275JR, de 25 bar de PN con recubrimiento exterior de imprimación asfáltica"/>
    <hyperlink ref="A1869" r:id="rId191" display="Tubo de acero negro con soldadura helicoidal de 200 mm de diámetro nominal S275JR, de 25 bar de PN con recubrimiento exterior de imprimación asfáltica y recubrimiento interior de pintura epoxi para uso alimentario"/>
    <hyperlink ref="A1870" r:id="rId192" display="Tubo de acero negro con soldadura helicoidal de 200 mm de diámetro nominal S275JR, de 25 bar de PN con recubrimiento exterior de imprimación asfáltica y recubrimiento interior de brea epoxi"/>
    <hyperlink ref="A1871" r:id="rId193" display="Tubo de acero negro con soldadura helicoidal de 200 mm de diámetro nominal ST-37-2, de 25 bar de PN"/>
    <hyperlink ref="A1872" r:id="rId194" display="Tubo de acero negro con soldadura helicoidal de 200 mm de diámetro nominal ST-37-2, de 25 bar de PN y recubrimiento interior de pintura epoxi para uso alimentario"/>
    <hyperlink ref="A1873" r:id="rId195" display="Tubo de acero negro con soldadura helicoidal de 200 mm de diámetro nominal ST-37-2, de 25 bar de PN y recubrimiento interior de brea epoxi"/>
    <hyperlink ref="A1874" r:id="rId196" display="Tubo de acero negro con soldadura helicoidal de 200 mm de diámetro nominal ST-37-2, de 25 bar de PN con recubrimiento exterior de imprimación asfáltica"/>
    <hyperlink ref="A1875" r:id="rId197" display="Tubo de acero negro con soldadura helicoidal de 200 mm de diámetro nominal ST-37-2, de 25 bar de PN con recubrimiento exterior de imprimación asfáltica y recubrimiento interior de pintura epoxi para uso alimentario"/>
    <hyperlink ref="A1876" r:id="rId198" display="Tubo de acero negro con soldadura helicoidal de 200 mm de diámetro nominal ST-37-2, de 25 bar de PN con recubrimiento exterior de imprimación asfáltica y recubrimiento interior de brea epoxi"/>
    <hyperlink ref="A1877" r:id="rId199" display="Tubo de acero negro con soldadura helicoidal de 250 mm de diámetro nominal S275JR, de 6 bar de PN"/>
    <hyperlink ref="A1878" r:id="rId200" display="Tubo de acero negro con soldadura helicoidal de 250 mm de diámetro nominal S275JR, de 6 bar de PN y recubrimiento interior de pintura epoxi para uso alimentario"/>
    <hyperlink ref="A1879" r:id="rId201" display="Tubo de acero negro con soldadura helicoidal de 250 mm de diámetro nominal S275JR, de 6 bar de PN y recubrimiento interior de brea epoxi"/>
    <hyperlink ref="A1880" r:id="rId202" display="Tubo de acero negro con soldadura helicoidal de 250 mm de diámetro nominal S275JR, de 6 bar de PN con recubrimiento exterior de imprimación asfáltica"/>
    <hyperlink ref="A1881" r:id="rId203" display="Tubo de acero negro con soldadura helicoidal de 250 mm de diámetro nominal S275JR, de 6 bar de PN con recubrimiento exterior de imprimación asfáltica y recubrimiento interior de pintura epoxi para uso alimentario"/>
    <hyperlink ref="A1882" r:id="rId204" display="Tubo de acero negro con soldadura helicoidal de 250 mm de diámetro nominal S275JR, de 6 bar de PN con recubrimiento exterior de imprimación asfáltica y recubrimiento interior de brea epoxi"/>
    <hyperlink ref="A1883" r:id="rId205" display="Tubo de acero negro con soldadura helicoidal de 250 mm de diámetro nominal S275JR, de 16 bar de PN"/>
    <hyperlink ref="A1884" r:id="rId206" display="Tubo de acero negro con soldadura helicoidal de 250 mm de diámetro nominal S275JR, de 16 bar de PN y recubrimiento interior de pintura epoxi para uso alimentario"/>
    <hyperlink ref="A1885" r:id="rId207" display="Tubo de acero negro con soldadura helicoidal de 250 mm de diámetro nominal S275JR, de 16 bar de PN y recubrimiento interior de brea epoxi"/>
    <hyperlink ref="A1886" r:id="rId208" display="Tubo de acero negro con soldadura helicoidal de 250 mm de diámetro nominal S275JR, de 16 bar de PN con recubrimiento exterior de imprimación asfáltica"/>
    <hyperlink ref="A1887" r:id="rId209" display="Tubo de acero negro con soldadura helicoidal de 250 mm de diámetro nominal S275JR, de 16 bar de PN con recubrimiento exterior de imprimación asfáltica y recubrimiento interior de pintura epoxi para uso alimentario"/>
    <hyperlink ref="A1888" r:id="rId210" display="Tubo de acero negro con soldadura helicoidal de 250 mm de diámetro nominal S275JR, de 16 bar de PN con recubrimiento exterior de imprimación asfáltica y recubrimiento interior de brea epoxi"/>
    <hyperlink ref="A1889" r:id="rId211" display="Tubo de acero negro con soldadura helicoidal de 250 mm de diámetro nominal S275JR, de 20 bar de PN"/>
    <hyperlink ref="A1890" r:id="rId212" display="Tubo de acero negro con soldadura helicoidal de 250 mm de diámetro nominal S275JR, de 20 bar de PN y recubrimiento interior de pintura epoxi para uso alimentario"/>
    <hyperlink ref="A1891" r:id="rId213" display="Tubo de acero negro con soldadura helicoidal de 250 mm de diámetro nominal S275JR, de 20 bar de PN y recubrimiento interior de brea epoxi"/>
    <hyperlink ref="A1892" r:id="rId214" display="Tubo de acero negro con soldadura helicoidal de 250 mm de diámetro nominal S275JR, de 20 bar de PN con recubrimiento exterior de imprimación asfáltica"/>
    <hyperlink ref="A1893" r:id="rId215" display="Tubo de acero negro con soldadura helicoidal de 250 mm de diámetro nominal S275JR, de 20 bar de PN con recubrimiento exterior de imprimación asfáltica y recubrimiento interior de pintura epoxi para uso alimentario"/>
    <hyperlink ref="A1894" r:id="rId216" display="Tubo de acero negro con soldadura helicoidal de 250 mm de diámetro nominal S275JR, de 20 bar de PN con recubrimiento exterior de imprimación asfáltica y recubrimiento interior de brea epoxi"/>
    <hyperlink ref="A1895" r:id="rId217" display="Tubo de acero negro con soldadura helicoidal de 250 mm de diámetro nominal S275JR, de 25 bar de PN"/>
    <hyperlink ref="A1896" r:id="rId218" display="Tubo de acero negro con soldadura helicoidal de 250 mm de diámetro nominal S275JR, de 25 bar de PN y recubrimiento interior de pintura epoxi para uso alimentario"/>
    <hyperlink ref="A1897" r:id="rId219" display="Tubo de acero negro con soldadura helicoidal de 250 mm de diámetro nominal S275JR, de 25 bar de PN y recubrimiento interior de brea epoxi"/>
    <hyperlink ref="A1898" r:id="rId220" display="Tubo de acero negro con soldadura helicoidal de 250 mm de diámetro nominal S275JR, de 25 bar de PN con recubrimiento exterior de imprimación asfáltica"/>
    <hyperlink ref="A1899" r:id="rId221" display="Tubo de acero negro con soldadura helicoidal de 250 mm de diámetro nominal S275JR, de 25 bar de PN con recubrimiento exterior de imprimación asfáltica y recubrimiento interior de pintura epoxi para uso alimentario"/>
    <hyperlink ref="A1900" r:id="rId222" display="Tubo de acero negro con soldadura helicoidal de 250 mm de diámetro nominal S275JR, de 25 bar de PN con recubrimiento exterior de imprimación asfáltica y recubrimiento interior de brea epoxi"/>
    <hyperlink ref="A1901" r:id="rId223" display="Tubo de acero negro con soldadura helicoidal de 250 mm de diámetro nominal ST-37-2, de 16 bar de PN"/>
    <hyperlink ref="A1902" r:id="rId224" display="Tubo de acero negro con soldadura helicoidal de 250 mm de diámetro nominal ST-37-2, de 16 bar de PN y recubrimiento interior de pintura epoxi para uso alimentario"/>
    <hyperlink ref="A1903" r:id="rId225" display="Tubo de acero negro con soldadura helicoidal de 250 mm de diámetro nominal ST-37-2, de 16 bar de PN y recubrimiento interior de brea epoxi"/>
    <hyperlink ref="A1904" r:id="rId226" display="Tubo de acero negro con soldadura helicoidal de 250 mm de diámetro nominal ST-37-2, de 16 bar de PN con recubrimiento exterior de imprimación asfáltica"/>
    <hyperlink ref="A1905" r:id="rId227" display="Tubo de acero negro con soldadura helicoidal de 250 mm de diámetro nominal ST-37-2, de 16 bar de PN con recubrimiento exterior de imprimación asfáltica y recubrimiento interior de pintura epoxi para uso alimentario"/>
    <hyperlink ref="A1906" r:id="rId228" display="Tubo de acero negro con soldadura helicoidal de 250 mm de diámetro nominal ST-37-2, de 16 bar de PN con recubrimiento exterior de imprimación asfáltica y recubrimiento interior de brea epoxi"/>
    <hyperlink ref="A1907" r:id="rId229" display="Tubo de acero negro con soldadura helicoidal de 250 mm de diámetro nominal ST-37-2, de 20 bar de PN"/>
    <hyperlink ref="A1908" r:id="rId230" display="Tubo de acero negro con soldadura helicoidal de 250 mm de diámetro nominal ST-37-2, de 20 bar de PN y recubrimiento interior de pintura epoxi para uso alimentario"/>
    <hyperlink ref="A1909" r:id="rId231" display="Tubo de acero negro con soldadura helicoidal de 250 mm de diámetro nominal ST-37-2, de 20 bar de PN y recubrimiento interior de brea epoxi"/>
    <hyperlink ref="A1910" r:id="rId232" display="Tubo de acero negro con soldadura helicoidal de 250 mm de diámetro nominal ST-37-2, de 20 bar de PN con recubrimiento exterior de imprimación asfáltica"/>
    <hyperlink ref="A1911" r:id="rId233" display="Tubo de acero negro con soldadura helicoidal de 250 mm de diámetro nominal ST-37-2, de 20 bar de PN con recubrimiento exterior de imprimación asfáltica y recubrimiento interior de pintura epoxi para uso alimentario"/>
    <hyperlink ref="A1912" r:id="rId234" display="Tubo de acero negro con soldadura helicoidal de 250 mm de diámetro nominal ST-37-2, de 20 bar de PN con recubrimiento exterior de imprimación asfáltica y recubrimiento interior de brea epoxi"/>
    <hyperlink ref="A1913" r:id="rId235" display="Tubo de acero negro con soldadura helicoidal de 250 mm de diámetro nominal ST-37-2, de 25 bar de PN"/>
    <hyperlink ref="A1914" r:id="rId236" display="Tubo de acero negro con soldadura helicoidal de 250 mm de diámetro nominal ST-37-2, de 25 bar de PN y recubrimiento interior de pintura epoxi para uso alimentario"/>
    <hyperlink ref="A1915" r:id="rId237" display="Tubo de acero negro con soldadura helicoidal de 250 mm de diámetro nominal ST-37-2, de 25 bar de PN y recubrimiento interior de brea epoxi"/>
    <hyperlink ref="A1916" r:id="rId238" display="Tubo de acero negro con soldadura helicoidal de 250 mm de diámetro nominal ST-37-2, de 25 bar de PN con recubrimiento exterior de imprimación asfáltica"/>
    <hyperlink ref="A1917" r:id="rId239" display="Tubo de acero negro con soldadura helicoidal de 250 mm de diámetro nominal ST-37-2, de 25 bar de PN con recubrimiento exterior de imprimación asfáltica y recubrimiento interior de pintura epoxi para uso alimentario"/>
    <hyperlink ref="A1918" r:id="rId240" display="Tubo de acero negro con soldadura helicoidal de 250 mm de diámetro nominal ST-37-2, de 25 bar de PN con recubrimiento exterior de imprimación asfáltica y recubrimiento interior de brea epoxi"/>
    <hyperlink ref="A1919" r:id="rId241" display="Tubo de acero negro con soldadura helicoidal de 300 mm de diámetro nominal S275JR, de 6 bar de PN"/>
    <hyperlink ref="A1920" r:id="rId242" display="Tubo de acero negro con soldadura helicoidal de 300 mm de diámetro nominal S275JR, de 6 bar de PN y recubrimiento interior de pintura epoxi para uso alimentario"/>
    <hyperlink ref="A1921" r:id="rId243" display="Tubo de acero negro con soldadura helicoidal de 300 mm de diámetro nominal S275JR, de 6 bar de PN y recubrimiento interior de brea epoxi"/>
    <hyperlink ref="A1922" r:id="rId244" display="Tubo de acero negro con soldadura helicoidal de 300 mm de diámetro nominal S275JR, de 6 bar de PN con recubrimiento exterior de imprimación asfáltica"/>
    <hyperlink ref="A1923" r:id="rId245" display="Tubo de acero negro con soldadura helicoidal de 300 mm de diámetro nominal S275JR, de 6 bar de PN con recubrimiento exterior de imprimación asfáltica y recubrimiento interior de pintura epoxi para uso alimentario"/>
    <hyperlink ref="A1924" r:id="rId246" display="Tubo de acero negro con soldadura helicoidal de 300 mm de diámetro nominal S275JR, de 6 bar de PN con recubrimiento exterior de imprimación asfáltica y recubrimiento interior de brea epoxi"/>
    <hyperlink ref="A1925" r:id="rId247" display="Tubo de acero negro con soldadura helicoidal de 300 mm de diámetro nominal S275JR, de 16 bar de PN"/>
    <hyperlink ref="A1926" r:id="rId248" display="Tubo de acero negro con soldadura helicoidal de 300 mm de diámetro nominal S275JR, de 16 bar de PN y recubrimiento interior de pintura epoxi para uso alimentario"/>
    <hyperlink ref="A1927" r:id="rId249" display="Tubo de acero negro con soldadura helicoidal de 300 mm de diámetro nominal S275JR, de 16 bar de PN y recubrimiento interior de brea epoxi"/>
    <hyperlink ref="A1928" r:id="rId250" display="Tubo de acero negro con soldadura helicoidal de 300 mm de diámetro nominal S275JR, de 16 bar de PN con recubrimiento exterior de imprimación asfáltica"/>
    <hyperlink ref="A1929" r:id="rId251" display="Tubo de acero negro con soldadura helicoidal de 300 mm de diámetro nominal S275JR, de 16 bar de PN con recubrimiento exterior de imprimación asfáltica y recubrimiento interior de pintura epoxi para uso alimentario"/>
    <hyperlink ref="A1930" r:id="rId252" display="Tubo de acero negro con soldadura helicoidal de 300 mm de diámetro nominal S275JR, de 16 bar de PN con recubrimiento exterior de imprimación asfáltica y recubrimiento interior de brea epoxi"/>
    <hyperlink ref="A1931" r:id="rId253" display="Tubo de acero negro con soldadura helicoidal de 300 mm de diámetro nominal S275JR, de 20 bar de PN"/>
    <hyperlink ref="A1932" r:id="rId254" display="Tubo de acero negro con soldadura helicoidal de 300 mm de diámetro nominal S275JR, de 20 bar de PN y recubrimiento interior de pintura epoxi para uso alimentario"/>
    <hyperlink ref="A1933" r:id="rId255" display="Tubo de acero negro con soldadura helicoidal de 300 mm de diámetro nominal S275JR, de 20 bar de PN y recubrimiento interior de brea epoxi"/>
    <hyperlink ref="A1934" r:id="rId256" display="Tubo de acero negro con soldadura helicoidal de 300 mm de diámetro nominal S275JR, de 20 bar de PN con recubrimiento exterior de imprimación asfáltica"/>
    <hyperlink ref="A1935" r:id="rId257" display="Tubo de acero negro con soldadura helicoidal de 300 mm de diámetro nominal S275JR, de 20 bar de PN con recubrimiento exterior de imprimación asfáltica y recubrimiento interior de pintura epoxi para uso alimentario"/>
    <hyperlink ref="A1936" r:id="rId258" display="Tubo de acero negro con soldadura helicoidal de 300 mm de diámetro nominal S275JR, de 20 bar de PN con recubrimiento exterior de imprimación asfáltica y recubrimiento interior de brea epoxi"/>
    <hyperlink ref="A1937" r:id="rId259" display="Tubo de acero negro con soldadura helicoidal de 300 mm de diámetro nominal S275JR, de 25 bar de PN"/>
    <hyperlink ref="A1938" r:id="rId260" display="Tubo de acero negro con soldadura helicoidal de 300 mm de diámetro nominal S275JR, de 25 bar de PN y recubrimiento interior de pintura epoxi para uso alimentario"/>
    <hyperlink ref="A1939" r:id="rId261" display="Tubo de acero negro con soldadura helicoidal de 300 mm de diámetro nominal S275JR, de 25 bar de PN y recubrimiento interior de brea epoxi"/>
    <hyperlink ref="A1940" r:id="rId262" display="Tubo de acero negro con soldadura helicoidal de 300 mm de diámetro nominal S275JR, de 25 bar de PN con recubrimiento exterior de imprimación asfáltica"/>
    <hyperlink ref="A1941" r:id="rId263" display="Tubo de acero negro con soldadura helicoidal de 300 mm de diámetro nominal S275JR, de 25 bar de PN con recubrimiento exterior de imprimación asfáltica y recubrimiento interior de pintura epoxi para uso alimentario"/>
    <hyperlink ref="A1942" r:id="rId264" display="Tubo de acero negro con soldadura helicoidal de 300 mm de diámetro nominal S275JR, de 25 bar de PN con recubrimiento exterior de imprimación asfáltica y recubrimiento interior de brea epoxi"/>
    <hyperlink ref="A1943" r:id="rId265" display="Tubo de acero negro con soldadura helicoidal de 300 mm de diámetro nominal ST-37-2, de 16 bar de PN"/>
    <hyperlink ref="A1944" r:id="rId266" display="Tubo de acero negro con soldadura helicoidal de 300 mm de diámetro nominal ST-37-2, de 16 bar de PN y recubrimiento interior de pintura epoxi para uso alimentario"/>
    <hyperlink ref="A1945" r:id="rId267" display="Tubo de acero negro con soldadura helicoidal de 300 mm de diámetro nominal ST-37-2, de 16 bar de PN y recubrimiento interior de brea epoxi"/>
    <hyperlink ref="A1946" r:id="rId268" display="Tubo de acero negro con soldadura helicoidal de 300 mm de diámetro nominal ST-37-2, de 16 bar de PN con recubrimiento exterior de imprimación asfáltica"/>
    <hyperlink ref="A1947" r:id="rId269" display="Tubo de acero negro con soldadura helicoidal de 300 mm de diámetro nominal ST-37-2, de 16 bar de PN con recubrimiento exterior de imprimación asfáltica y recubrimiento interior de pintura epoxi para uso alimentario"/>
    <hyperlink ref="A1948" r:id="rId270" display="Tubo de acero negro con soldadura helicoidal de 300 mm de diámetro nominal ST-37-2, de 16 bar de PN con recubrimiento exterior de imprimación asfáltica y recubrimiento interior de brea epoxi"/>
    <hyperlink ref="A1949" r:id="rId271" display="Tubo de acero negro con soldadura helicoidal de 300 mm de diámetro nominal ST-37-2, de 20 bar de PN"/>
    <hyperlink ref="A1950" r:id="rId272" display="Tubo de acero negro con soldadura helicoidal de 300 mm de diámetro nominal ST-37-2, de 20 bar de PN y recubrimiento interior de pintura epoxi para uso alimentario"/>
    <hyperlink ref="A1951" r:id="rId273" display="Tubo de acero negro con soldadura helicoidal de 350 mm de diámetro nominal ST-37-2, de 20 bar de PN"/>
    <hyperlink ref="A1952" r:id="rId274" display="Tubo de acero negro con soldadura helicoidal de 350 mm de diámetro nominal ST-37-2, de 20 bar de PN y recubrimiento interior de pintura epoxi para uso alimentario"/>
    <hyperlink ref="A1953" r:id="rId275" display="Tubo de acero negro con soldadura helicoidal de 350 mm de diámetro nominal ST-37-2, de 20 bar de PN y recubrimiento interior de brea epoxi"/>
    <hyperlink ref="A1954" r:id="rId276" display="Tubo de acero negro con soldadura helicoidal de 350 mm de diámetro nominal ST-37-2, de 20 bar de PN con recubrimiento exterior de imprimación asfáltica"/>
    <hyperlink ref="A1955" r:id="rId277" display="Tubo de acero negro con soldadura helicoidal de 350 mm de diámetro nominal ST-37-2, de 20 bar de PN con recubrimiento exterior de imprimación asfáltica y recubrimiento interior de pintura epoxi para uso alimentario"/>
    <hyperlink ref="A1956" r:id="rId278" display="Tubo de acero negro con soldadura helicoidal de 350 mm de diámetro nominal ST-37-2, de 20 bar de PN con recubrimiento exterior de imprimación asfáltica y recubrimiento interior de brea epoxi"/>
    <hyperlink ref="A1957" r:id="rId279" display="Tubo de acero negro con soldadura helicoidal de 350 mm de diámetro nominal ST-37-2, de 25 bar de PN"/>
    <hyperlink ref="A1958" r:id="rId280" display="Tubo de acero negro con soldadura helicoidal de 350 mm de diámetro nominal ST-37-2, de 25 bar de PN y recubrimiento interior de pintura epoxi para uso alimentario"/>
    <hyperlink ref="A1959" r:id="rId281" display="Tubo de acero negro con soldadura helicoidal de 350 mm de diámetro nominal ST-37-2, de 25 bar de PN y recubrimiento interior de brea epoxi"/>
    <hyperlink ref="A1960" r:id="rId282" display="Tubo de acero negro con soldadura helicoidal de 350 mm de diámetro nominal ST-37-2, de 25 bar de PN con recubrimiento exterior de imprimación asfáltica"/>
    <hyperlink ref="A1961" r:id="rId283" display="Tubo de acero negro con soldadura helicoidal de 400 mm de diámetro nominal ST-37-2, de 25 bar de PN y recubrimiento interior de brea epoxi"/>
    <hyperlink ref="A1962" r:id="rId284" display="Tubo de acero negro con soldadura helicoidal de 400 mm de diámetro nominal ST-37-2, de 25 bar de PN con recubrimiento exterior de imprimación asfáltica"/>
    <hyperlink ref="A1963" r:id="rId285" display="Tubo de acero negro con soldadura helicoidal de 400 mm de diámetro nominal ST-37-2, de 25 bar de PN con recubrimiento exterior de imprimación asfáltica y recubrimiento interior de pintura epoxi para uso alimentario"/>
    <hyperlink ref="A1964" r:id="rId286" display="Tubo de acero negro con soldadura helicoidal de 400 mm de diámetro nominal ST-37-2, de 25 bar de PN con recubrimiento exterior de imprimación asfáltica y recubrimiento interior de brea epoxi"/>
    <hyperlink ref="A1965" r:id="rId287" display="Tubo de acero negro con soldadura helicoidal de 450 mm de diámetro nominal S275JR, de 6 bar de PN"/>
    <hyperlink ref="A1966" r:id="rId288" display="Tubo de acero negro con soldadura helicoidal de 450 mm de diámetro nominal S275JR, de 6 bar de PN y recubrimiento interior de pintura epoxi para uso alimentario"/>
    <hyperlink ref="A1967" r:id="rId289" display="Tubo de acero negro con soldadura helicoidal de 450 mm de diámetro nominal S275JR, de 6 bar de PN y recubrimiento interior de brea epoxi"/>
    <hyperlink ref="A1968" r:id="rId290" display="Tubo de acero negro con soldadura helicoidal de 450 mm de diámetro nominal S275JR, de 6 bar de PN con recubrimiento exterior de imprimación asfáltica"/>
    <hyperlink ref="A1969" r:id="rId291" display="Tubo de acero negro con soldadura helicoidal de 450 mm de diámetro nominal S275JR, de 6 bar de PN con recubrimiento exterior de imprimación asfáltica y recubrimiento interior de pintura epoxi para uso alimentario"/>
    <hyperlink ref="A1970" r:id="rId292" display="Tubo de acero negro con soldadura helicoidal de 450 mm de diámetro nominal S275JR, de 6 bar de PN con recubrimiento exterior de imprimación asfáltica y recubrimiento interior de brea epoxi"/>
    <hyperlink ref="A1971" r:id="rId293" display="Tubo de acero negro con soldadura helicoidal de 500 mm de diámetro nominal S275JR, de 6 bar de PN con recubrimiento exterior de imprimación asfáltica y recubrimiento interior de pintura epoxi para uso alimentario"/>
    <hyperlink ref="A1972" r:id="rId294" display="Tubo de acero negro con soldadura helicoidal de 500 mm de diámetro nominal S275JR, de 6 bar de PN con recubrimiento exterior de imprimación asfáltica y recubrimiento interior de brea epoxi"/>
    <hyperlink ref="A1973" r:id="rId295" display="Tubo de acero negro con soldadura helicoidal de 500 mm de diámetro nominal S275JR, de 10 bar de PN"/>
    <hyperlink ref="A1974" r:id="rId296" display="Tubo de acero negro con soldadura helicoidal de 500 mm de diámetro nominal S275JR, de 10 bar de PN y recubrimiento interior de pintura epoxi para uso alimentario"/>
    <hyperlink ref="A1975" r:id="rId297" display="Tubo de acero negro con soldadura helicoidal de 500 mm de diámetro nominal S275JR, de 10 bar de PN y recubrimiento interior de brea epoxi"/>
    <hyperlink ref="A1976" r:id="rId298" display="Tubo de acero negro con soldadura helicoidal de 500 mm de diámetro nominal S275JR, de 10 bar de PN con recubrimiento exterior de imprimación asfáltica"/>
    <hyperlink ref="A1977" r:id="rId299" display="Tubo de acero negro con soldadura helicoidal de 500 mm de diámetro nominal S275JR, de 10 bar de PN con recubrimiento exterior de imprimación asfáltica y recubrimiento interior de pintura epoxi para uso alimentario"/>
    <hyperlink ref="A1978" r:id="rId300" display="Tubo de acero negro con soldadura helicoidal de 500 mm de diámetro nominal S275JR, de 10 bar de PN con recubrimiento exterior de imprimación asfáltica y recubrimiento interior de brea epoxi"/>
    <hyperlink ref="A1979" r:id="rId301" display="Tubo de acero negro con soldadura helicoidal de 500 mm de diámetro nominal S275JR, de 16 bar de PN"/>
    <hyperlink ref="A1980" r:id="rId302" display="Tubo de acero negro con soldadura helicoidal de 500 mm de diámetro nominal S275JR, de 16 bar de PN y recubrimiento interior de pintura epoxi para uso alimentario"/>
    <hyperlink ref="A1981" r:id="rId303" display="Tubo de acero negro con soldadura helicoidal de 500 mm de diámetro nominal S275JR, de 6 bar de PN con recubrimiento exterior de imprimación asfáltica y recubrimiento interior de pintura epoxi para uso alimentario"/>
    <hyperlink ref="A1982" r:id="rId304" display="Tubo de acero negro con soldadura helicoidal de 500 mm de diámetro nominal S275JR, de 6 bar de PN con recubrimiento exterior de imprimación asfáltica y recubrimiento interior de brea epoxi"/>
    <hyperlink ref="A1983" r:id="rId305" display="Tubo de acero negro con soldadura helicoidal de 500 mm de diámetro nominal S275JR, de 10 bar de PN"/>
    <hyperlink ref="A1984" r:id="rId306" display="Tubo de acero negro con soldadura helicoidal de 500 mm de diámetro nominal S275JR, de 10 bar de PN y recubrimiento interior de pintura epoxi para uso alimentario"/>
    <hyperlink ref="A1985" r:id="rId307" display="Tubo de acero negro con soldadura helicoidal de 500 mm de diámetro nominal S275JR, de 10 bar de PN y recubrimiento interior de brea epoxi"/>
    <hyperlink ref="A1986" r:id="rId308" display="Tubo de acero negro con soldadura helicoidal de 500 mm de diámetro nominal S275JR, de 10 bar de PN con recubrimiento exterior de imprimación asfáltica"/>
    <hyperlink ref="A1987" r:id="rId309" display="Tubo de acero negro con soldadura helicoidal de 500 mm de diámetro nominal S275JR, de 10 bar de PN con recubrimiento exterior de imprimación asfáltica y recubrimiento interior de pintura epoxi para uso alimentario"/>
    <hyperlink ref="A1988" r:id="rId310" display="Tubo de acero negro con soldadura helicoidal de 500 mm de diámetro nominal S275JR, de 10 bar de PN con recubrimiento exterior de imprimación asfáltica y recubrimiento interior de brea epoxi"/>
    <hyperlink ref="A1989" r:id="rId311" display="Tubo de acero negro con soldadura helicoidal de 500 mm de diámetro nominal S275JR, de 16 bar de PN"/>
    <hyperlink ref="A1990" r:id="rId312" display="Tubo de acero negro con soldadura helicoidal de 500 mm de diámetro nominal S275JR, de 16 bar de PN y recubrimiento interior de pintura epoxi para uso alimentario"/>
    <hyperlink ref="A1991" r:id="rId313" display="Tubo de acero negro con soldadura helicoidal de 2000 mm de diámetro nominal ST-37-2, de 10 bar de PN y recubrimiento interior de pintura epoxi para uso alimentario"/>
    <hyperlink ref="A1992" r:id="rId314" display="Tubo de acero negro con soldadura helicoidal de 2000 mm de diámetro nominal ST-37-2, de 10 bar de PN y recubrimiento interior de brea epoxi"/>
    <hyperlink ref="A1993" r:id="rId315" display="Tubo de acero negro con soldadura helicoidal de 2000 mm de diámetro nominal ST-37-2, de 10 bar de PN con recubrimiento exterior de imprimación asfáltica"/>
    <hyperlink ref="A1994" r:id="rId316" display="Tubo de acero negro con soldadura helicoidal de 2000 mm de diámetro nominal ST-37-2, de 10 bar de PN con recubrimiento exterior de imprimación asfáltica y recubrimiento interior de pintura epoxi para uso alimentario"/>
    <hyperlink ref="A1995" r:id="rId317" display="Tubo de acero negro con soldadura helicoidal de 2000 mm de diámetro nominal ST-37-2, de 10 bar de PN con recubrimiento exterior de imprimación asfáltica y recubrimiento interior de brea epoxi"/>
    <hyperlink ref="A1996" r:id="rId318" display="Tubo de acero negro con soldadura helicoidal de 2000 mm de diámetro nominal ST-37-2, de 10 bar de PN con recubrimiento exterior de 6 cm de hormigón HM-20 para protección mecánica"/>
    <hyperlink ref="A1997" r:id="rId319" display="Tubo de acero negro con soldadura helicoidal de 2000 mm de diámetro nominal ST-37-2, de 10 bar de PN con recubrimiento exterior de 6 cm de hormigón HM-20 para protección mecánica y recubrimiento interior de pintura epoxi para uso alimentario"/>
    <hyperlink ref="A1998" r:id="rId320" display="Tubo de acero negro con soldadura helicoidal de 2000 mm de diámetro nominal ST-37-2, de 10 bar de PN con recubrimiento exterior de 6 cm de hormigón HM-20 para protección mecánica y recubrimiento interior de brea epoxi"/>
    <hyperlink ref="A1999" r:id="rId321" display="Tubo de acero negro con soldadura helicoidal de 2000 mm de diámetro nominal ST-37-2, de 6 bar de PN"/>
    <hyperlink ref="A2000" r:id="rId322" display="Tubo de acero negro con soldadura helicoidal de 2000 mm de diámetro nominal ST-37-2, de 6 bar de PN y recubrimiento interior de pintura epoxi para uso alimentario"/>
    <hyperlink ref="A2001" r:id="rId323" display="Tubo de acero negro con soldadura helicoidal de 1800 mm de diámetro nominal S275JR, de 10 bar de PN con recubrimiento exterior de 6 cm de hormigón HM-20 para protección mecánica"/>
    <hyperlink ref="A2002" r:id="rId324" display="Tubo de acero negro con soldadura helicoidal de 1800 mm de diámetro nominal S275JR, de 10 bar de PN con recubrimiento exterior de 6 cm de hormigón HM-20 para protección mecánica y recubrimiento interior de pintura epoxi para uso alimentario"/>
    <hyperlink ref="A2003" r:id="rId325" display="Tubo de acero negro con soldadura helicoidal de 1800 mm de diámetro nominal S275JR, de 10 bar de PN con recubrimiento exterior de 6 cm de hormigón HM-20 para protección mecánica y recubrimiento interior de brea epoxi"/>
    <hyperlink ref="A2004" r:id="rId326" display="Tubo de acero negro con soldadura helicoidal de 1800 mm de diámetro nominal ST-37-2, de 6 bar de PN"/>
    <hyperlink ref="A2005" r:id="rId327" display="Tubo de acero negro con soldadura helicoidal de 1800 mm de diámetro nominal ST-37-2, de 6 bar de PN y recubrimiento interior de pintura epoxi para uso alimentario"/>
    <hyperlink ref="A2006" r:id="rId328" display="Tubo de acero negro con soldadura helicoidal de 1800 mm de diámetro nominal ST-37-2, de 6 bar de PN y recubrimiento interior de brea epoxi"/>
    <hyperlink ref="A2007" r:id="rId329" display="Tubo de acero negro con soldadura helicoidal de 1800 mm de diámetro nominal ST-37-2, de 6 bar de PN con recubrimiento exterior de imprimación asfáltica"/>
    <hyperlink ref="A2008" r:id="rId330" display="Tubo de acero negro con soldadura helicoidal de 1800 mm de diámetro nominal ST-37-2, de 6 bar de PN con recubrimiento exterior de imprimación asfáltica y recubrimiento interior de pintura epoxi para uso alimentario"/>
    <hyperlink ref="A2009" r:id="rId331" display="Tubo de acero negro con soldadura helicoidal de 1800 mm de diámetro nominal ST-37-2, de 6 bar de PN con recubrimiento exterior de imprimación asfáltica y recubrimiento interior de brea epoxi"/>
    <hyperlink ref="A2010" r:id="rId332" display="Tubo de acero negro con soldadura helicoidal de 1800 mm de diámetro nominal ST-37-2, de 6 bar de PN con recubrimiento exterior de 6 cm de hormigón HM-20 para protección mecánica"/>
    <hyperlink ref="A2011" r:id="rId333" display="Tubo de acero galvanizado sin soldadura de diámetro 1/8&quot;, según la norma DIN EN ISO 2440 ST-35"/>
    <hyperlink ref="A2012" r:id="rId334" display="Tubo de acero galvanizado sin soldadura de diámetro 1/4&quot;, según la norma DIN EN ISO 2440 ST-35"/>
    <hyperlink ref="A2013" r:id="rId335" display="Tubo de acero galvanizado sin soldadura de diámetro 3/8&quot;, según la norma DIN EN ISO 2440 ST-35"/>
    <hyperlink ref="A2014" r:id="rId336" display="Tubo de acero galvanizado sin soldadura de diámetro 1/2&quot;, según la norma DIN EN ISO 2440 ST-35"/>
    <hyperlink ref="A2015" r:id="rId337" display="Tubo de acero galvanizado sin soldadura de diámetro 3/4&quot;, según la norma DIN EN ISO 2440 ST-35"/>
    <hyperlink ref="A2016" r:id="rId338" display="Tubo de acero galvanizado sin soldadura de diámetro 1&quot;, según la norma DIN EN ISO 2440 ST-35"/>
    <hyperlink ref="A2017" r:id="rId339" display="Tubo de acero galvanizado sin soldadura de diámetro 1&quot;1/4, según la norma DIN EN ISO 2440 ST-35"/>
    <hyperlink ref="A2018" r:id="rId340" display="Tubo de acero galvanizado sin soldadura de diámetro 1&quot;1/2, según la norma DIN EN ISO 2440 ST-35"/>
    <hyperlink ref="A2019" r:id="rId341" display="Tubo de acero galvanizado sin soldadura de diámetro 2&quot;, según la norma DIN EN ISO 2440 ST-35"/>
    <hyperlink ref="A2020" r:id="rId342" display="Tubo de acero galvanizado sin soldadura de diámetro 2&quot;1/2, según la norma DIN EN ISO 2440 ST-35"/>
    <hyperlink ref="A2021" r:id="rId343" display="Tubo de acero galvanizado sin soldadura de diámetro 3&quot;, según la norma DIN EN ISO 2440 ST-35"/>
    <hyperlink ref="A2022" r:id="rId344" display="Tubo de acero galvanizado sin soldadura de diámetro 4&quot;, según la norma DIN EN ISO 2440 ST-35"/>
    <hyperlink ref="A2023" r:id="rId345" display="Tubo de acero galvanizado sin soldadura de diámetro 5&quot;, según la norma DIN EN ISO 2440 ST-35"/>
    <hyperlink ref="A2024" r:id="rId346" display="Tubo de acero galvanizado soldado de 1' 1/2 de diámetro, según la norma DIN-2440 ST-35"/>
    <hyperlink ref="A2025" r:id="rId347" display="Tubo de acero galvanizado soldado de 2' de diámetro, según la norma DIN-2440 ST-35"/>
    <hyperlink ref="A2026" r:id="rId348" display="Tubo de acero inoxidable sin soldadura de 75 mm de diámetro nominal, según norma AISI 304, para soldar"/>
    <hyperlink ref="A2027" r:id="rId349" display="Brida metálica de 75 mm de diametro nominal"/>
    <hyperlink ref="A2028" r:id="rId350" display="Codo de 90° de acero negro ST-35, de 6&quot; de DN con radio de giro 1,5 diámetro, para soldar"/>
    <hyperlink ref="A2029" r:id="rId351" display="Codo de 90° de acero negro ST-35, de 6&quot; de DN con radio de giro 2,5 diámetro, para soldar"/>
    <hyperlink ref="A2030" r:id="rId352" display="Codo de 90° de acero negro ST-35, de 8&quot; de DN con radio de giro 1,5 diámetro, para soldar"/>
    <hyperlink ref="A2031" r:id="rId353" display="Codo de 90° de acero negro ST-35, de 8&quot; de DN con radio de giro 2,5 diámetro, para soldar"/>
    <hyperlink ref="A2032" r:id="rId354" display="Codo de 90° de acero negro ST-35, de 10&quot; de DN con radio de giro 1,5 diámetro, para soldar"/>
    <hyperlink ref="A2033" r:id="rId355" display="Codo de 90° de acero negro ST-35, de 10&quot; de DN con radio de giro 2,5 diámetro, para soldar"/>
    <hyperlink ref="A2034" r:id="rId356" display="Codo de 90° de acero negro ST-35, de 12&quot; de DN con radio de giro 1,5 diámetro, para soldar"/>
    <hyperlink ref="A2035" r:id="rId357" display="Codo de 90° de acero negro ST-35, de 12&quot; de DN con radio de giro 2,5 diámetro, para soldar"/>
    <hyperlink ref="A2036" r:id="rId358" display="Codo de 90° de acero negro ST-35, de 14&quot; de DN con radio de giro 1,5 diámetro, para soldar"/>
    <hyperlink ref="A2037" r:id="rId359" display="Codo de 90° de acero negro ST-35, de 16&quot; de DN con radio de giro 1,5 diámetro, para soldar"/>
    <hyperlink ref="A2038" r:id="rId360" display="Codo de 90° de acero negro ST-35, de 18&quot; de DN con radio de giro 1,5 diámetro, para soldar"/>
    <hyperlink ref="A2039" r:id="rId361" display="Codo de 90° de acero negro ST-35, de 20&quot; de DN con radio de giro 1,5 diámetro, para soldar"/>
    <hyperlink ref="A2040" r:id="rId362" display="Codo de 90° de acero negro ST-35, de 24&quot; de DN con radio de giro 1,5 diámetro, para soldar"/>
    <hyperlink ref="A2041" r:id="rId363" display="Codo de 45° de acero negro ST-35, de 6&quot; de DN con radio de giro 1,5 diámetro, para soldar"/>
    <hyperlink ref="A2042" r:id="rId364" display="Codo de 45° de acero negro ST-35, de 6&quot; de DN con radio de giro 2,5 diámetro, para soldar"/>
    <hyperlink ref="A2043" r:id="rId365" display="Codo de 45° de acero negro ST-35, de 8&quot; de DN con radio de giro 1,5 diámetro, para soldar"/>
    <hyperlink ref="A2044" r:id="rId366" display="Codo de 45° de acero negro ST-35, de 8&quot; de DN con radio de giro 2,5 diámetro, para soldar"/>
    <hyperlink ref="A2045" r:id="rId367" display="Codo de 45° de acero negro ST-35, de 10&quot; de DN con radio de giro 1,5 diámetro, para soldar"/>
    <hyperlink ref="A2046" r:id="rId368" display="Codo de 45° de acero negro ST-35, de 10&quot; de DN con radio de giro 2,5 diámetro, para soldar"/>
    <hyperlink ref="A2047" r:id="rId369" display="Codo de 45° de acero negro ST-35, de 12&quot; de DN con radio de giro 1,5 diámetro, para soldar"/>
    <hyperlink ref="A2048" r:id="rId370" display="Codo de 45° de acero negro ST-35, de 12&quot; de DN con radio de giro 2,5 diámetro, para soldar"/>
    <hyperlink ref="A2049" r:id="rId371" display="Codo de 45° de acero negro ST-35, de 14&quot; de DN con radio de giro 1,5 diámetro, para soldar"/>
    <hyperlink ref="A2050" r:id="rId372" display="Codo de 45° de acero negro ST-35, de 16&quot; de DN con radio de giro 1,5 diámetro, para soldar"/>
    <hyperlink ref="A2051" r:id="rId373" display="Codo de 45° de acero negro ST-35, de 18&quot; de DN con radio de giro 1,5 diámetro, para soldar"/>
    <hyperlink ref="A2052" r:id="rId374" display="Codo de 45° de acero negro ST-35, de 20&quot; de DN con radio de giro 1,5 diámetro, para soldar"/>
    <hyperlink ref="A2053" r:id="rId375" display="Codo de 45° de acero negro ST-35, de 24&quot; de DN con radio de giro 1,5 diámetro, para soldar"/>
    <hyperlink ref="A2054" r:id="rId376" display="Cono de reducción concéntrica de acero negro ST-35 de 6&quot; a 3&quot; de DN, para soldar"/>
    <hyperlink ref="A2055" r:id="rId377" display="Cono de reducción concéntrica de acero negro ST-35 de 6&quot; a 3&quot;1/2 de DN, para soldar"/>
    <hyperlink ref="A2056" r:id="rId378" display="Cono de reducción concéntrica de acero negro ST-35 de 6&quot; a 4&quot; de DN, para soldar"/>
    <hyperlink ref="A2057" r:id="rId379" display="Cono de reducción concéntrica de acero negro ST-35 de 6&quot; a 5&quot; de DN, para soldar"/>
    <hyperlink ref="A2058" r:id="rId380" display="Cono de reducción concéntrica de acero negro ST-35 de 8&quot; a 3&quot; de DN, para soldar"/>
    <hyperlink ref="A2059" r:id="rId381" display="Cono de reducción concéntrica de acero negro ST-35 de 8&quot; a 3&quot;1/2 de DN, para soldar"/>
    <hyperlink ref="A2060" r:id="rId382" display="Cono de reducción concéntrica de acero negro ST-35 de 8&quot; a 4&quot; de DN, para soldar"/>
    <hyperlink ref="A2061" r:id="rId383" display="Cono de reducción concéntrica de acero negro ST-35 de 8&quot; a 5&quot; de DN, para soldar"/>
    <hyperlink ref="A2062" r:id="rId384" display="Cono de reducción concéntrica de acero negro ST-35 de 8&quot; a 6&quot; de DN, para soldar"/>
    <hyperlink ref="A2063" r:id="rId385" display="Cono de reducción concéntrica de acero negro ST-35 de 10&quot; a 3&quot;1/2 de DN, para soldar"/>
    <hyperlink ref="A2064" r:id="rId386" display="Cono de reducción concéntrica de acero negro ST-35 de 10&quot; a 4&quot; de DN, para soldar"/>
    <hyperlink ref="A2065" r:id="rId387" display="Cono de reducción concéntrica de acero negro ST-35 de 10&quot; a 5&quot; de DN, para soldar"/>
    <hyperlink ref="A2066" r:id="rId388" display="Cono de reducción concéntrica de acero negro ST-35 de 10&quot; a 6&quot; de DN, para soldar"/>
    <hyperlink ref="A2067" r:id="rId389" display="Cono de reducción concéntrica de acero negro ST-35 de 10&quot; a 8&quot; de DN, para soldar"/>
    <hyperlink ref="A2068" r:id="rId390" display="Cono de reducción concéntrica de acero negro ST-35 de 12&quot; a 5&quot; de DN, para soldar"/>
    <hyperlink ref="A2069" r:id="rId391" display="Cono de reducción concéntrica de acero negro ST-35 de 12&quot; a 6&quot; de DN, para soldar"/>
    <hyperlink ref="A2070" r:id="rId392" display="Cono de reducción concéntrica de acero negro ST-35 de 12&quot; a 8&quot; de DN, para soldar"/>
    <hyperlink ref="A2071" r:id="rId393" display="Cono de reducción concéntrica de acero negro ST-35 de 12&quot; a 10&quot; de DN, para soldar"/>
    <hyperlink ref="A2072" r:id="rId394" display="Cono de reducción concéntrica de acero negro ST-35 de 14&quot; a 6&quot; de DN, para soldar"/>
    <hyperlink ref="A2073" r:id="rId395" display="Cono de reducción concéntrica de acero negro ST-35 de 14&quot; a 8&quot; de DN, para soldar"/>
    <hyperlink ref="A2074" r:id="rId396" display="Cono de reducción concéntrica de acero negro ST-35 de 14&quot; a 10&quot; de DN, para soldar"/>
    <hyperlink ref="A2075" r:id="rId397" display="Cono de reducción concéntrica de acero negro ST-35 de 14&quot; a 12&quot; de DN, para soldar"/>
    <hyperlink ref="A2076" r:id="rId398" display="Cono de reducción concéntrica de acero negro ST-35 de 16&quot; a 8&quot; de DN, para soldar"/>
    <hyperlink ref="A2077" r:id="rId399" display="Cono de reducción concéntrica de acero negro ST-35 de 16&quot; a 10&quot; de DN, para soldar"/>
    <hyperlink ref="A2078" r:id="rId400" display="Cono de reducción concéntrica de acero negro ST-35 de 16&quot; a 12&quot; de DN, para soldar"/>
    <hyperlink ref="A2079" r:id="rId401" display="Cono de reducción concéntrica de acero negro ST-35 de 16&quot; a 14&quot; de DN, para soldar"/>
    <hyperlink ref="A2080" r:id="rId402" display="Brida plana de 100 mm de DN y de 6 bar de PN, de acero ST-35"/>
    <hyperlink ref="A2081" r:id="rId403" display="Brida plana de 100 mm de DN y de 10 bar de PN, de acero ST-35"/>
    <hyperlink ref="A2082" r:id="rId404" display="Brida plana de 100 mm de DN y de 16 bar de PN, de acero ST-35"/>
    <hyperlink ref="A2083" r:id="rId405" display="Brida plana de 125 mm de DN y de 6 bar de PN, de acero ST-35"/>
    <hyperlink ref="A2084" r:id="rId406" display="Brida plana de 125 mm de DN y de 10 bar de PN, de acero ST-35"/>
    <hyperlink ref="A2085" r:id="rId407" display="Brida plana de 125 mm de DN y de 16 bar de PN, de acero ST-35"/>
    <hyperlink ref="A2086" r:id="rId408" display="Brida plana de 150 mm de DN y de 6 bar de PN, de acero ST-35"/>
    <hyperlink ref="A2087" r:id="rId409" display="Brida plana de 150 mm de DN y de 10 bar de PN, de acero ST-35"/>
    <hyperlink ref="A2088" r:id="rId410" display="Brida plana de 150 mm de DN y de 16 bar de PN, de acero ST-35"/>
    <hyperlink ref="A2089" r:id="rId411" display="Brida plana de 200 mm de DN y de 6 bar de PN, de acero ST-35"/>
    <hyperlink ref="A2090" r:id="rId412" display="Brida plana de 200 mm de DN y de 10 bar de PN, de acero ST-35"/>
    <hyperlink ref="A2091" r:id="rId413" display="Brida plana de 200 mm de DN y de 16 bar de PN, de acero ST-35"/>
    <hyperlink ref="A2092" r:id="rId414" display="Brida plana de 250 mm de DN y de 6 bar de PN, de acero ST-35"/>
    <hyperlink ref="A2093" r:id="rId415" display="Brida plana de 250 mm de DN y de 10 bar de PN, de acero ST-35"/>
    <hyperlink ref="A2094" r:id="rId416" display="Brida plana de 250 mm de DN y de 16 bar de PN, de acero ST-35"/>
    <hyperlink ref="A2095" r:id="rId417" display="Brida plana de 300 mm de DN y de 6 bar de PN, de acero ST-35"/>
    <hyperlink ref="A2096" r:id="rId418" display="Brida plana de 300 mm de DN y de 10 bar de PN, de acero ST-35"/>
    <hyperlink ref="A2097" r:id="rId419" display="Brida plana de 300 mm de DN y de 16 bar de PN, de acero ST-35"/>
    <hyperlink ref="A2098" r:id="rId420" display="Brida plana de 350 mm de DN y de 6 bar de PN, de acero ST-35"/>
    <hyperlink ref="A2099" r:id="rId421" display="Brida plana de 350 mm de DN y de 10 bar de PN, de acero ST-35"/>
    <hyperlink ref="A2100" r:id="rId422" display="Brida con cuello de 500 mm de DN y de 16 bar de PN, de acero ST-35"/>
    <hyperlink ref="A2101" r:id="rId423" display="Brida con cuello de 500 mm de DN y de 25 bar de PN, de acero ST-35"/>
    <hyperlink ref="A2102" r:id="rId424" display="Brida con cuello de 500 mm de DN y de 40 bar de PN, de acero ST-35"/>
    <hyperlink ref="A2103" r:id="rId425" display="Brida loca de 100 mm de DN y de 6 bar de PN, de acero ST-35"/>
    <hyperlink ref="A2104" r:id="rId426" display="Brida loca de 100 mm de DN y de 10 bar de PN, de acero ST-35"/>
    <hyperlink ref="A2105" r:id="rId427" display="Brida loca de 125 mm de DN y de 6 bar de PN, de acero ST-35"/>
    <hyperlink ref="A2106" r:id="rId428" display="Brida loca de 125 mm de DN y de 10 bar de PN, de acero ST-35"/>
    <hyperlink ref="A2107" r:id="rId429" display="Brida loca de 150 mm de DN y de 6 bar de PN, de acero ST-35"/>
    <hyperlink ref="A2108" r:id="rId430" display="Brida loca de 150 mm de DN y de 10 bar de PN, de acero ST-35"/>
    <hyperlink ref="A2109" r:id="rId431" display="Brida loca de 200 mm de DN y de 6 bar de PN, de acero ST-35"/>
    <hyperlink ref="A2112" r:id="rId432" display="Molde circular de madera machihembrada, para encofrado de pilares de diámetro 30 cm y hasta 5 m de altura, para 10 usos"/>
    <hyperlink ref="A2113" r:id="rId433" display="Molde circular de madera machihembrada, para encofrado de pilares de diámetro 30 cm y hasta 5 m de altura, para 15 usos"/>
    <hyperlink ref="A2114" r:id="rId434" display="Molde circular de madera machihembrada, para encofrado de pilares de diámetro 30 cm y hasta 5 m de altura, para 30 usos"/>
    <hyperlink ref="A2115" r:id="rId435" display="Molde circular de madera machihembrada, para encofrado de pilares de diámetro 30 cm y hasta 3 m de altura, para 10 usos"/>
    <hyperlink ref="A2116" r:id="rId436" display="Molde circular de madera machihembrada, para encofrado de pilares de diámetro 30 cm y hasta 3 m de altura, para 15 usos"/>
    <hyperlink ref="A2117" r:id="rId437" display="Molde circular de madera machihembrada, para encofrado de pilares de diámetro 30 cm y hasta 3 m de altura, para 30 usos"/>
    <hyperlink ref="A2118" r:id="rId438" display="Molde circular de madera machihembrada, para encofrado de pilares de diámetro 35 cm y hasta 5 m de altura, para 15 usos"/>
    <hyperlink ref="A2119" r:id="rId439" display="Molde circular de madera machihembrada, para encofrado de pilares de diámetro 35 cm y hasta 5 m de altura, para 30 usos"/>
    <hyperlink ref="A2120" r:id="rId440" display="Molde circular de madera machihembrada, para encofrado de pilares de diámetro 35 cm y hasta 3 m de altura, para 15 usos"/>
    <hyperlink ref="A2121" r:id="rId441" display="Molde circular de madera machihembrada, para encofrado de pilares de diámetro 35 cm y hasta 3 m de altura, para 30 usos"/>
    <hyperlink ref="A2122" r:id="rId442" display="Molde circular de madera machihembrada, para encofrado de pilares de diámetro 40 cm y hasta 5 m de altura, para 15 usos"/>
    <hyperlink ref="A2123" r:id="rId443" display="Molde circular de madera machihembrada, para encofrado de pilares de diámetro 40 cm y hasta 5 m de altura, para 30 usos"/>
    <hyperlink ref="A2124" r:id="rId444" display="Molde circular de madera machihembrada, para encofrado de pilares de diámetro 40 cm y hasta 3 m de altura, para 15 usos"/>
    <hyperlink ref="A2125" r:id="rId445" display="Molde circular de madera machihembrada, para encofrado de pilares de diámetro 40 cm y hasta 3 m de altura, para 30 usos"/>
    <hyperlink ref="A2126" r:id="rId446" display="Molde circular de madera machihembrada, para encofrado de pilares de diámetro 45 cm y hasta 5 m de altura, para 15 usos"/>
    <hyperlink ref="A2127" r:id="rId447" display="Molde circular de madera machihembrada, para encofrado de pilares de diámetro 45 cm y hasta 5 m de altura, para 30 usos"/>
    <hyperlink ref="A2128" r:id="rId448" display="Molde circular de madera machihembrada, para encofrado de pilares de diámetro 45 cm y hasta 3 m de altura, para 15 usos"/>
    <hyperlink ref="A2129" r:id="rId449" display="Molde circular de madera machihembrada, para encofrado de pilares de diámetro 45 cm y hasta 3 m de altura, para 30 usos"/>
    <hyperlink ref="A2130" r:id="rId450" display="Molde circular de madera machihembrada, para encofrado de pilares de diámetro 50 cm y hasta 5 m de altura"/>
    <hyperlink ref="A2131" r:id="rId451" display="Molde circular de madera machihembrada, para encofrado de pilares de diámetro 50 cm y hasta 5 m de altura, para 15 usos"/>
    <hyperlink ref="A2132" r:id="rId452" display="Molde circular de madera machihembrada, para encofrado de pilares de diámetro 50 cm y hasta 5 m de altura, para 30 usos"/>
    <hyperlink ref="A2133" r:id="rId453" display="Molde circular de madera machihembrada, para encofrado de pilares de diámetro 50 cm y hasta 3 m de altura"/>
    <hyperlink ref="A2134" r:id="rId454" display="Molde circular de madera machihembrada, para encofrado de pilares de diámetro 50 cm y hasta 3 m de altura, para 15 usos"/>
    <hyperlink ref="A2135" r:id="rId455" display="Molde circular de madera machihembrada, para encofrado de pilares de diámetro 50 cm y hasta 3 m de altura, para 30 usos"/>
    <hyperlink ref="A2136" r:id="rId456" display="Molde circular de madera machihembrada, para encofrado de pilares de diámetro 60 cm y hasta 5 m de altura, para 15 usos"/>
    <hyperlink ref="A2137" r:id="rId457" display="Molde circular de madera machihembrada, para encofrado de pilares de diámetro 60 cm y hasta 5 m de altura, para 30 usos"/>
    <hyperlink ref="A2138" r:id="rId458" display="Molde circular de madera machihembrada, para encofrado de pilares de diámetro 60 cm y hasta 3 m de altura, para 15 usos"/>
    <hyperlink ref="A2139" r:id="rId459" display="Molde circular de madera machihembrada, para encofrado de pilares de diámetro 60 cm y hasta 3 m de altura, para 30 usos"/>
    <hyperlink ref="A2140" r:id="rId460" display="Molde circular de madera machihembrada, para encofrado de pilares de diámetro 70 cm y hasta 5 m de altura, para 15 usos"/>
    <hyperlink ref="A2141" r:id="rId461" display="Molde circular de madera machihembrada, para encofrado de pilares de diámetro 70 cm y hasta 5 m de altura, para 30 usos"/>
    <hyperlink ref="A2142" r:id="rId462" display="Molde circular de madera machihembrada, para encofrado de pilares de diámetro 70 cm y hasta 3 m de altura, para 15 usos"/>
    <hyperlink ref="A2143" r:id="rId463" display="Molde circular de madera machihembrada, para encofrado de pilares de diámetro 70 cm y hasta 3 m de altura, para 30 usos"/>
    <hyperlink ref="A2144" r:id="rId464" display="Molde circular de lamas metálicas, para encofrar pilares de diámetro 30 cm y hasta 5 m de altura"/>
    <hyperlink ref="A2145" r:id="rId465" display="Molde circular de lamas metálicas, para encofrar pilares de diámetro 30 cm y hasta 5 m de altura, para 50 usos"/>
    <hyperlink ref="A2146" r:id="rId466" display="Molde circular de lamas metálicas, para encofrar pilares de diámetro 30 cm y hasta 5 m de altura, para 150 usos"/>
    <hyperlink ref="A2147" r:id="rId467" display="Molde circular de lamas metálicas, para encofrar pilares de diámetro 30 cm y hasta 3 m de altura"/>
    <hyperlink ref="A2148" r:id="rId468" display="Molde circular de lamas metálicas, para encofrar pilares de diámetro 30 cm y hasta 3 m de altura, para 50 usos"/>
    <hyperlink ref="A2149" r:id="rId469" display="Molde circular de lamas metálicas, para encofrar pilares de diámetro 30 cm y hasta 3 m de altura, para 150 usos"/>
    <hyperlink ref="A2150" r:id="rId470" display="Molde circular de lamas metálicas, para encofrar pilares de diámetro 35 cm y hasta 5 m de altura"/>
    <hyperlink ref="A2151" r:id="rId471" display="Molde circular de lamas metálicas, para encofrar pilares de diámetro 35 cm y hasta 5 m de altura, para 50 usos"/>
    <hyperlink ref="A2152" r:id="rId472" display="Molde circular de lamas metálicas, para encofrar pilares de diámetro 35 cm y hasta 5 m de altura, para 150 usos"/>
    <hyperlink ref="A2153" r:id="rId473" display="Molde circular de lamas metálicas, para encofrar pilares de diámetro 35 cm y hasta 3 m de altura"/>
    <hyperlink ref="A2154" r:id="rId474" display="Molde circular de lamas metálicas, para encofrar pilares de diámetro 35 cm y hasta 3 m de altura, para 50 usos"/>
    <hyperlink ref="A2155" r:id="rId475" display="Molde circular de lamas metálicas, para encofrar pilares de diámetro 35 cm y hasta 3 m de altura, para 150 usos"/>
    <hyperlink ref="A2156" r:id="rId476" display="Molde circular de lamas metálicas, para encofrar pilares de diámetro 40 cm y hasta 5 m de altura"/>
    <hyperlink ref="A2157" r:id="rId477" display="Molde circular de lamas metálicas, para encofrar pilares de diámetro 40 cm y hasta 5 m de altura, para 50 usos"/>
    <hyperlink ref="A2158" r:id="rId478" display="Molde circular de lamas metálicas, para encofrar pilares de diámetro 40 cm y hasta 5 m de altura, para 150 usos"/>
    <hyperlink ref="A2159" r:id="rId479" display="Molde circular de lamas metálicas, para encofrar pilares de diámetro 40 cm y hasta 3 m de altura"/>
    <hyperlink ref="A2160" r:id="rId480" display="Molde circular de lamas metálicas, para encofrar pilares de diámetro 40 cm y hasta 3 m de altura, para 50 usos"/>
    <hyperlink ref="A2161" r:id="rId481" display="Molde circular de lamas metálicas, para encofrar pilares de diámetro 40 cm y hasta 3 m de altura, para 150 usos"/>
    <hyperlink ref="A2162" r:id="rId482" display="Molde circular de lamas metálicas, para encofrar pilares de diámetro 45 cm y hasta 5 m de altura"/>
    <hyperlink ref="A2163" r:id="rId483" display="Molde circular de lamas metálicas, para encofrar pilares de diámetro 45 cm y hasta 5 m de altura, para 50 usos"/>
    <hyperlink ref="A2164" r:id="rId484" display="Molde circular de lamas metálicas, para encofrar pilares de diámetro 45 cm y hasta 5 m de altura, para 150 usos"/>
    <hyperlink ref="A2165" r:id="rId485" display="Molde circular de lamas metálicas, para encofrar pilares de diámetro 45 cm y hasta 3 m de altura"/>
    <hyperlink ref="A2166" r:id="rId486" display="Molde circular de lamas metálicas, para encofrar pilares de diámetro 45 cm y hasta 3 m de altura, para 50 usos"/>
    <hyperlink ref="A2167" r:id="rId487" display="Molde circular de lamas metálicas, para encofrar pilares de diámetro 45 cm y hasta 3 m de altura, para 150 usos"/>
    <hyperlink ref="A2168" r:id="rId488" display="Molde circular de lamas metálicas, para encofrar pilares de diámetro 50 cm y hasta 5 m de altura"/>
    <hyperlink ref="A2169" r:id="rId489" display="Molde circular de lamas metálicas, para encofrar pilares de diámetro 50 cm y hasta 5 m de altura, para 50 usos"/>
    <hyperlink ref="A2170" r:id="rId490" display="Molde circular de lamas metálicas, para encofrar pilares de diámetro 50 cm y hasta 5 m de altura, para 150 usos"/>
    <hyperlink ref="A2171" r:id="rId491" display="Molde circular de lamas metálicas, para encofrar pilares de diámetro 50 cm y hasta 3 m de altura"/>
    <hyperlink ref="A2172" r:id="rId492" display="Molde circular de lamas metálicas, para encofrar pilares de diámetro 50 cm y hasta 3 m de altura, para 50 usos"/>
    <hyperlink ref="A2173" r:id="rId493" display="Molde circular de lamas metálicas, para encofrar pilares de diámetro 50 cm y hasta 3 m de altura, para 150 usos"/>
    <hyperlink ref="A2174" r:id="rId494" display="Molde circular de lamas metálicas, para encofrar pilares de diámetro 60 cm y hasta 5 m de altura"/>
    <hyperlink ref="A2175" r:id="rId495" display="Molde circular de lamas metálicas, para encofrar pilares de diámetro 60 cm y hasta 5 m de altura, para 50 usos"/>
    <hyperlink ref="A2176" r:id="rId496" display="Molde circular de lamas metálicas, para encofrar pilares de diámetro 60 cm y hasta 5 m de altura, para 150 usos"/>
    <hyperlink ref="A2177" r:id="rId497" display="Molde circular de lamas metálicas, para encofrar pilares de diámetro 60 cm y hasta 3 m de altura"/>
    <hyperlink ref="A2178" r:id="rId498" display="Molde circular de lamas metálicas, para encofrar pilares de diámetro 60 cm y hasta 3 m de altura, para 50 usos"/>
    <hyperlink ref="A2179" r:id="rId499" display="Molde circular de lamas metálicas, para encofrar pilares de diámetro 60 cm y hasta 3 m de altura, para 150 usos"/>
    <hyperlink ref="A2180" r:id="rId500" display="Molde circular de lamas metálicas, para encofrar pilares de diámetro 60 cm y hasta 10 m de altura"/>
    <hyperlink ref="A2181" r:id="rId501" display="Molde circular de lamas metálicas, para encofrar pilares de diámetro 60 cm y hasta 10 m de altura, para 50 usos"/>
    <hyperlink ref="A2182" r:id="rId502" display="Molde circular de lamas metálicas, para encofrar pilares de diámetro 60 cm y hasta 10 m de altura, para 150 usos"/>
    <hyperlink ref="A2183" r:id="rId503" display="Molde circular de lamas metálicas, para encofrar pilares de diámetro 70 cm y hasta 10 m de altura, para 50 usos"/>
    <hyperlink ref="A2184" r:id="rId504" display="Molde circular de lamas metálicas, para encofrar pilares de diámetro 80 cm y hasta 10 m de altura, para 50 usos"/>
    <hyperlink ref="A2185" r:id="rId505" display="Molde circular de lamas metálicas, para encofrar pilares de diámetro 100 cm y hasta 10 m de altura, para 50 usos"/>
    <hyperlink ref="A2186" r:id="rId506" display="Molde circular de tubo metálico para encofrar pilares de diámetro 30 cm y hasta 5 m de altura, para 50 usos"/>
    <hyperlink ref="A2187" r:id="rId507" display="Molde circular de tubo metálico para encofrar pilares de diámetro 30 cm y hasta 3 m de altura, para 50 usos"/>
    <hyperlink ref="A2188" r:id="rId508" display="Molde circular de tubo metálico para encofrar pilares de diámetro 35 cm y hasta 5 m de altura, para 50 usos"/>
    <hyperlink ref="A2189" r:id="rId509" display="Molde circular de tubo metálico para encofrar pilares de diámetro 35 cm y hasta 3 m de altura, para 50 usos"/>
    <hyperlink ref="A2190" r:id="rId510" display="Molde circular de tubo metálico para encofrar pilares de diámetro 40 cm y hasta 5 m de altura, para 50 usos"/>
    <hyperlink ref="A2191" r:id="rId511" display="Molde circular de tubo metálico para encofrar pilares de diámetro 40 cm y hasta 3 m de altura, para 50 usos"/>
    <hyperlink ref="A2192" r:id="rId512" display="Molde circular de tubo metálico para encofrar pilares de diámetro 45 cm y hasta 5 m de altura, para 50 usos"/>
    <hyperlink ref="A2193" r:id="rId513" display="Molde circular de tubo metálico para encofrar pilares de diámetro 45 cm y hasta 3 m de altura, para 50 usos"/>
    <hyperlink ref="A2194" r:id="rId514" display="Molde circular de tubo metálico para encofrar pilares de diámetro 50 cm y hasta 5 m de altura, para 50 usos"/>
    <hyperlink ref="A2195" r:id="rId515" display="Molde circular de tubo metálico para encofrar pilares de diámetro 50 cm y hasta 3 m de altura, para 50 usos"/>
    <hyperlink ref="A2196" r:id="rId516" display="Molde circular de tubo metálico para encofrar pilares de diámetro 55 cm y hasta 5 m de altura, para 50 usos"/>
    <hyperlink ref="A2197" r:id="rId517" display="Molde circular de tubo metálico para encofrar pilares de diámetro 55 cm y hasta 3 m de altura, para 50 usos"/>
    <hyperlink ref="A2198" r:id="rId518" display="Molde circular de tubo metálico para encofrar pilares de diámetro 60 cm y hasta 5 m de altura, para 50 usos"/>
    <hyperlink ref="A2199" r:id="rId519" display="Molde circular de tubo metálico para encofrar pilares de diámetro 60 cm y hasta 3 m de altura, para 50 usos"/>
    <hyperlink ref="A2200" r:id="rId520" display="Cimbra sencilla de tablero de madera, para 1 m de luz, como máximo y con una relación punto/luz inferior a 0,2 m"/>
    <hyperlink ref="A2201" r:id="rId521" display="Cimbra sencilla de tablero de madera, para 1 m de luz, como máximo y con una relación punto/luz entre 0,2 y 0,4 m"/>
    <hyperlink ref="A2202" r:id="rId522" display="Cimbra sencilla de tablero de madera, para 1 m de luz, como máximo y con una relación punto/luz superior a 0,4 m"/>
    <hyperlink ref="A2203" r:id="rId523" display="Cimbra sencilla de tablero de madera, para 1 a 2 m de luz y con una relación punto/luz inferior a 0,2 m"/>
    <hyperlink ref="A2204" r:id="rId524" display="Cimbra sencilla de tablero de madera, para 1 a 2 m de luz y con una relación punto/luz entre 0,2 y 0,4 m"/>
    <hyperlink ref="A2205" r:id="rId525" display="Cimbra sencilla de tablero de madera, para 1 a 2 m de luz y con una relación punto/luz superior a 0,4 m"/>
    <hyperlink ref="A2206" r:id="rId526" display="Cimbra sencilla de tablero de madera, para 2 a 3 m de luz y con una relación punto/luz inferior a 0,2 m"/>
    <hyperlink ref="A2207" r:id="rId527" display="Cimbra sencilla de tablero de madera, para 2 a 3 m de luz y con una relación punto/luz entre 0,2 y 0,4 m"/>
    <hyperlink ref="A2208" r:id="rId528" display="Cimbra doble de tablero de madera, para 1 m de luz, como máximo y con una relación punto/luz inferior a 0,2 m"/>
    <hyperlink ref="A2209" r:id="rId529" display="Cimbra doble de tablero de madera, para 1 m de luz, como máximo y con una relación punto/luz entre 0,2 y 0,4 m"/>
    <hyperlink ref="A2210" r:id="rId530" display="Cimbra doble de tablero de madera, para 1 m de luz, como máximo y con una relación punto/luz superior a 0,4 m"/>
    <hyperlink ref="A2211" r:id="rId531" display="Cimbra doble de tablero de madera, para 1 a 2 m de luz y con una relación punto/luz inferior a 0,2 m"/>
    <hyperlink ref="A2212" r:id="rId532" display="Cimbra doble de tablero de madera, para 1 a 2 m de luz y con una relación punto/luz entre 0,2 y 0,4 m"/>
    <hyperlink ref="A2213" r:id="rId533" display="Cimbra doble de tablero de madera, para 1 a 2 m de luz y con una relación punto/luz superior a 0,4 m"/>
    <hyperlink ref="A2214" r:id="rId534" display="Cimbra doble de tablero de madera, para 2 a 3 m de luz y con una relación punto/luz inferior a 0,2 m"/>
    <hyperlink ref="A2215" r:id="rId535" display="Cimbra doble de tablero de madera, para 2 a 3 m de luz y con una relación punto/luz entre 0,2 y 0,4 m"/>
    <hyperlink ref="A2216" r:id="rId536" display="Cimbra doble de tablero de madera, para 2 a 3 m de luz y con una relación punto/luz superior a 0,4 m"/>
    <hyperlink ref="A2217" r:id="rId537" display="Cimbra sencilla de entramado de madera, para 2 a 3 m de luz y con una relación punto/luz inferior a 0,2 m"/>
    <hyperlink ref="A2218" r:id="rId538" display="Cimbra sencilla de entramado de madera, para 2 a 3 m de luz y con una relación punto/luz entre 0,2 y 0,4 m"/>
    <hyperlink ref="A2219" r:id="rId539" display="Cimbra sencilla de entramado de madera, para 2 a 3 m de luz y con una relación punto/luz superior a 0,4 m"/>
    <hyperlink ref="A2220" r:id="rId540" display="Cimbra sencilla de entramado de madera, para 3 a 4 m de luz y con una relación punto/luz inferior a 0,2 m"/>
    <hyperlink ref="A2221" r:id="rId541" display="Cimbra sencilla de entramado de madera, para 3 a 4 m de luz y con una relación punto/luz entre 0,2 y 0,4 m"/>
    <hyperlink ref="A2222" r:id="rId542" display="Cimbra sencilla de entramado de madera, para 3 a 4 m de luz y con una relación punto/luz superior a 0,4 m"/>
    <hyperlink ref="A2223" r:id="rId543" display="Cimbra sencilla de entramado de madera, para 4 a 5 m de luz y con una relación punto/luz inferior a 0,2 m"/>
    <hyperlink ref="A2224" r:id="rId544" display="Cimbra sencilla de entramado de madera, para 4 a 5 m de luz y con una relación punto/luz entre 0,2 y 0,4 m"/>
    <hyperlink ref="A2225" r:id="rId545" display="Cimbra sencilla de entramado de madera, para 4 a 5 m de luz y con una relación punto/luz superior a 0,4 m"/>
    <hyperlink ref="A2226" r:id="rId546" display="Cimbra doble de entramado de madera, para 2 a 3 m de luz y con una relación punto/luz inferior a 0,2 m"/>
    <hyperlink ref="A2227" r:id="rId547" display="Cimbra doble de entramado de madera, para 2 a 3 m de luz y con una relación punto/luz entre 0,2 y 0,4 m"/>
    <hyperlink ref="A2228" r:id="rId548" display="Cimbra doble de entramado de madera, para 2 a 3 m de luz y con una relación punto/luz superior a 0,4 m"/>
    <hyperlink ref="A2229" r:id="rId549" display="Cimbra doble de entramado de madera, para 3 a 4 m de luz y con una relación punto/luz inferior a 0,2 m"/>
    <hyperlink ref="A2230" r:id="rId550" display="Cimbra doble de entramado de madera, para 3 a 4 m de luz y con una relación punto/luz entre 0,2 y 0,4 m"/>
    <hyperlink ref="A2231" r:id="rId551" display="Cimbra doble de entramado de madera, para 3 a 4 m de luz y con una relación punto/luz superior a 0,4 m"/>
    <hyperlink ref="A2232" r:id="rId552" display="Cimbra doble de entramado de madera, para 4 a 5 m de luz y con una relación punto/luz inferior a 0,2 m"/>
    <hyperlink ref="A2233" r:id="rId553" display="Cimbra doble de entramado de madera, para 4 a 5 m de luz y con una relación punto/luz entre 0,2 y 0,4 m"/>
    <hyperlink ref="A2234" r:id="rId554" display="Cimbra doble de entramado de madera, para 4 a 5 m de luz y con una relación punto/luz superior a 0,4 m"/>
    <hyperlink ref="A2235" r:id="rId555" display="Cimbra de 1 m de anchura, de entramado de madera, para 7 a 8 m de luz y con una relación punto/luz entre 0,2 y 0,4 m, y una carga máxima de trabajo de 12 kN/m2"/>
    <hyperlink ref="A2236" r:id="rId556" display="Amortización de cimbra metálica"/>
    <hyperlink ref="A2237" r:id="rId557" display="Cimbra para bóveda, de entramado de madera para una luz y una anchura entre 4 y 6 m y 10 kN/m2 de carga máxima de trabajo"/>
    <hyperlink ref="A2238" r:id="rId558" display="Amortización de bastidores metálicos modulares con tablero fenólico, con estructura de acero, para pilar, con parte proporcional de accesorios"/>
    <hyperlink ref="A2239" r:id="rId559" display="Amortización de bastidores metálicos modulares con tablero fenólico, con estructura de acero, para muro, con parte proporcional de accesorios"/>
    <hyperlink ref="A2241" r:id="rId560" display="Andamio de metal, para 25 usos"/>
    <hyperlink ref="A2243" r:id="rId561" display="Desencofrante"/>
    <hyperlink ref="A2244" r:id="rId562" display="Desencofrante de alta calidad emulsionado al agua, especialmente pensado para alargar la vida útil de las planchas y tableros de encofrar, ref. AK-DESEN de la serie Recubrimientos técnicos de AKRIL"/>
    <hyperlink ref="A2246" r:id="rId563" display="Puntal redondo de madera de 7 a 9 cm de diámetro y de 2 a 2,5 m de altura, para 3 usos"/>
    <hyperlink ref="A2247" r:id="rId564" display="Puntal redondo de madera de 7 a 9 cm de diámetro y de 2 a 2,5 m de altura, para 30 usos"/>
    <hyperlink ref="A2248" r:id="rId565" display="Puntal redondo de madera de 7 a 9 cm de diámetro y de 2,6 a 4 m de altura, para 30 usos"/>
    <hyperlink ref="A2249" r:id="rId566" display="Puntal redondo de madera de 7 a 9 cm de diámetro y de 4,1 a 4,5 m de altura, para 30 usos"/>
    <hyperlink ref="A2250" r:id="rId567" display="Puntal metálico y telescópico para 3 m de altura y 150 usos"/>
    <hyperlink ref="A2251" r:id="rId568" display="Puntal metálico y telescópico para 3 m de altura y 200 usos"/>
    <hyperlink ref="A2252" r:id="rId569" display="Puntal metálico y telescópico para 3 m de altura y 300 usos"/>
    <hyperlink ref="A2253" r:id="rId570" display="Puntal metálico y telescópico para 3,5 m de altura y 200 usos"/>
    <hyperlink ref="A2254" r:id="rId571" display="Puntal metálico y telescópico para 3,5 m de altura y 300 usos"/>
    <hyperlink ref="A2255" r:id="rId572" display="Puntal metálico y telescópico para 4 m de altura y 200 usos"/>
    <hyperlink ref="A2256" r:id="rId573" display="Puntal metálico y telescópico para 4 m de altura y 300 usos"/>
    <hyperlink ref="A2257" r:id="rId574" display="Puntal metálico y telescópico para 4,5 m de altura y 200 usos"/>
    <hyperlink ref="A2258" r:id="rId575" display="Puntal metálico y telescópico para 4,5 m de altura y 300 usos"/>
    <hyperlink ref="A2259" r:id="rId576" display="Puntal metálico y telescópico para 5 m de altura y 150 usos"/>
    <hyperlink ref="A2260" r:id="rId577" display="Puntal metálico y telescópico para 5 m de altura y 200 usos"/>
    <hyperlink ref="A2261" r:id="rId578" display="Puntal metálico y telescópico para 5 m de altura y 300 usos"/>
    <hyperlink ref="A2262" r:id="rId579" display="Puntal metálico y telescópico para 7 m de altura y 150 usos"/>
    <hyperlink ref="A2263" r:id="rId580" display="Puntal metálico y telescópico para 8 m de altura y 150 usos"/>
    <hyperlink ref="A2264" r:id="rId581" display="Puntal tubular metálico de 3 tubos, de altura &gt;3 m de &lt;=150 kN de carga máxima admisible, con elementos de apoyo roscados y 25 usos"/>
    <hyperlink ref="A2265" r:id="rId582" display="Alquiler diario de puntal prefabricado de 100 kN de capacidad de carga, para apuntalamiento de muro pantalla"/>
    <hyperlink ref="A2266" r:id="rId583" display="Alquiler diario de puntal prefabricado de 200 kN de capacidad de carga, para apuntalamiento de muro pantalla"/>
    <hyperlink ref="A2267" r:id="rId584" display="Alquiler diario de puntal prefabricado de 300 kN de capacidad de carga, para apuntalamiento de muro pantalla"/>
    <hyperlink ref="A2268" r:id="rId585" display="Alquiler diario de puntal prefabricado de 400 kN de capacidad de carga, para apuntalamiento de muro pantalla"/>
    <hyperlink ref="A2269" r:id="rId586" display="Placa de anclaje y fijaciones para puntal prefabricado de apuntalamiento de muro pantalla"/>
    <hyperlink ref="A2271" r:id="rId587" display="Tablero elaborado con madera de pino, de 22 mm de espesor, para 3 usos"/>
    <hyperlink ref="A2272" r:id="rId588" display="Tablero elaborado con madera de pino, de 22 mm de espesor, para 5 usos"/>
    <hyperlink ref="A2273" r:id="rId589" display="Tablero elaborado con madera de pino, de 22 mm de espesor, para 10 usos"/>
    <hyperlink ref="A2274" r:id="rId590" display="Tablero elaborado con madera de pino, de 22 mm de espesor, para 25 usos"/>
    <hyperlink ref="A2275" r:id="rId591" display="Tablero elaborado con madera de pino, de 25 mm de espesor, para 3 usos"/>
    <hyperlink ref="A2276" r:id="rId592" display="Tablero elaborado con madera de pino, de 25 mm de espesor, para 5 usos"/>
    <hyperlink ref="A2277" r:id="rId593" display="Tablero elaborado con madera de pino, de 25 mm de espesor, para 10 usos"/>
    <hyperlink ref="A2278" r:id="rId594" display="Tablero elaborado con madera de pino, de 25 mm de espesor, para 25 usos"/>
    <hyperlink ref="A2279" r:id="rId595" display="Tablero elaborado con machihembrado de madera de pino, de 22 mm de espesor, para 3 usos"/>
    <hyperlink ref="A2280" r:id="rId596" display="Tablero elaborado con machihembrado de madera de pino, de 22 mm de espesor, para 5 usos"/>
    <hyperlink ref="A2281" r:id="rId597" display="Tablero elaborado con machihembrado de madera de pino, de 22 mm de espesor, para 10 usos"/>
    <hyperlink ref="A2282" r:id="rId598" display="Tablero elaborado con machihembrado de madera de pino, de 22 mm de espesor, para 25 usos de 2000x500 mm"/>
    <hyperlink ref="A2283" r:id="rId599" display="Tablero elaborado con machihembrado de madera de pino, de 25 mm de espesor, para 3 usos"/>
    <hyperlink ref="A2284" r:id="rId600" display="Tablero elaborado con machihembrado de madera de pino, de 25 mm de espesor, para 5 usos"/>
    <hyperlink ref="A2285" r:id="rId601" display="Tablero elaborado con machihembrado de madera de pino, de 25 mm de espesor, para 10 usos"/>
    <hyperlink ref="A2286" r:id="rId602" display="Tablero elaborado con machihembrado de madera de pino, de 27 mm de espesor, para 25 usos de 2000x500 mm"/>
    <hyperlink ref="A2287" r:id="rId603" display="Tablero elaborado con aglomerado de madera, de 25 mm de espesor, para 2 usos"/>
    <hyperlink ref="A2288" r:id="rId604" display="Tablero elaborado con contrachapado fenolico, de 22 mm de espesor, para 15 usos"/>
    <hyperlink ref="A2289" r:id="rId605" display="Tablero fenólico de 18 mm de espesor"/>
    <hyperlink ref="A2290" r:id="rId606" display="Tablero fenólico de 10 mm de espesor para 1 uso"/>
    <hyperlink ref="A2292" r:id="rId607" display="Panel metálico para 150 usos"/>
    <hyperlink ref="A2293" r:id="rId608" display="Panel metálico de 50x40 cm para 50 usos"/>
    <hyperlink ref="A2294" r:id="rId609" display="Panel metálico de 50x40 cm para 150 usos"/>
    <hyperlink ref="A2295" r:id="rId610" display="Panel metálico de 50x50 cm para 20 usos"/>
    <hyperlink ref="A2296" r:id="rId611" display="Panel metálico de 50x50 cm para 50 usos"/>
    <hyperlink ref="A2297" r:id="rId612" display="Panel metálico de 50x50 cm para 150 usos"/>
    <hyperlink ref="A2298" r:id="rId613" display="Panel metálico de 50x60 cm para 20 usos"/>
    <hyperlink ref="A2299" r:id="rId614" display="Panel metálico de 50x60 cm para 50 usos"/>
    <hyperlink ref="A2300" r:id="rId615" display="Panel metálico de 50x60 cm para 150 usos"/>
    <hyperlink ref="A2301" r:id="rId616" display="Panel metálico de 50x100 cm para 20 usos"/>
    <hyperlink ref="A2302" r:id="rId617" display="Panel metálico de 50x100 cm para 50 usos"/>
    <hyperlink ref="A2303" r:id="rId618" display="Panel metálico de 50x100 cm para 150 usos"/>
    <hyperlink ref="A2304" r:id="rId619" display="Panel metálico de 50x200 cm para 20 usos"/>
    <hyperlink ref="A2305" r:id="rId620" display="Panel metálico de 50x200 cm para 50 usos"/>
    <hyperlink ref="A2306" r:id="rId621" display="Panel metálico de 50x200 cm para 150 usos"/>
    <hyperlink ref="A2307" r:id="rId622" display="Panel metálico de 50x250 cm para 20 usos"/>
    <hyperlink ref="A2308" r:id="rId623" display="Panel metálico de 50x250 cm para 50 usos"/>
    <hyperlink ref="A2309" r:id="rId624" display="Panel metálico de 50x250 cm para 150 usos"/>
    <hyperlink ref="A2310" r:id="rId625" display="Panel metálico de 80x74 cm para 20 usos"/>
    <hyperlink ref="A2311" r:id="rId626" display="Panel metálico de 80x74 cm para 50 usos"/>
    <hyperlink ref="A2313" r:id="rId627" display="Muro de tierra armada con bloque, de 2 m de altura media, con limpieza y desbroce del terreno, rebajo, formación de zanja de cimientos de hormigón en masa, drenaje con tubo, gravas y fieltro de polipropileno, formación de muro y relleno con tierras"/>
    <hyperlink ref="A2314" r:id="rId628" display="Cimiento en zanja de hormigón armado HA-25/F/20/IIa vertido con bomba, armado con 30 kg/m3 de acero en barras corrugadas B 500 S incluye parte proporcional de encofrado lateral con tablones de madera"/>
    <hyperlink ref="A2315" r:id="rId629" display="Muro de contención de hormigón armado de 3 m de altura como máximo y hasta 30 cm de espesor, de hormigón HA-25/B/20/IIa, vertido con bomba, armado con acero en barras corrugadas B 500 S con una cuantía 50 kg/m2 y encofrado con panel metálico"/>
    <hyperlink ref="A2316" r:id="rId630" display="Muro de hormigón armado, para revestir, con una cuantía de encofrado 10 m2/m3, hormigón HA-25/B/10/I vertido con bomba y acero en barras corrugadas B 500 S con una cuantía de 60 kg/m3"/>
    <hyperlink ref="A2317" r:id="rId631" display="Losa de hormigón armado inclinada de 15 cm de espesor, con encofrado para revestir, con una cuantía de 1,4 m2/m2, hormigón HA-25/B/10/I, vertido con bomba y acero en barras corrugadas B 500 S con una cuantía de 15 kg/m2"/>
    <hyperlink ref="A2319" r:id="rId632" display="Viga triangular prefabricada de hormigón pretensado para ir visto, de sección en doble T, de 10 m de luz como máximo"/>
    <hyperlink ref="A2320" r:id="rId633" display="Viga triangular prefabricada de hormigón pretensado para ir visto, de sección en doble T, de 11 m de luz como máximo"/>
    <hyperlink ref="A2321" r:id="rId634" display="Viga triangular prefabricada de hormigón pretensado para ir visto, de sección en doble T, de 12 m de luz como máximo"/>
    <hyperlink ref="A2322" r:id="rId635" display="Viga triangular prefabricada de hormigón pretensado para ir visto, de sección en doble T, de 13 m de luz como máximo"/>
    <hyperlink ref="A2323" r:id="rId636" display="Viga triangular prefabricada de hormigón pretensado para ir visto, de sección en doble T, de 14 m de luz como máximo"/>
    <hyperlink ref="A2324" r:id="rId637" display="Viga triangular prefabricada de hormigón pretensado para ir visto, de sección en doble T, de 15 m de luz como máximo"/>
    <hyperlink ref="A2325" r:id="rId638" display="Viga triangular prefabricada de hormigón pretensado para ir visto, de sección en doble T, de 16 m de luz como máximo"/>
    <hyperlink ref="A2326" r:id="rId639" display="Viga triangular prefabricada de hormigón pretensado para ir visto, de sección en doble T, de 17 m de luz como máximo"/>
    <hyperlink ref="A2327" r:id="rId640" display="Viga triangular prefabricada de hormigón pretensado para ir visto, de sección en doble T, de 18 m de luz como máximo"/>
    <hyperlink ref="A2328" r:id="rId641" display="Viga triangular prefabricada de hormigón pretensado para ir visto, de sección en doble T, de 19 m de luz como máximo"/>
    <hyperlink ref="A2329" r:id="rId642" display="Viga triangular prefabricada de hormigón pretensado para ir visto, de sección en doble T, de 20 m de luz como máximo"/>
    <hyperlink ref="A2330" r:id="rId643" display="Viga triangular prefabricada de hormigón pretensado para ir visto, de sección en doble T, de 21 m de luz como máximo"/>
    <hyperlink ref="A2331" r:id="rId644" display="Viga triangular prefabricada de hormigón pretensado para ir visto, de sección en doble T, de 22 m de luz como máximo"/>
    <hyperlink ref="A2332" r:id="rId645" display="Viga triangular prefabricada de hormigón pretensado para ir visto, de sección en doble T, de 23 m de luz como máximo"/>
    <hyperlink ref="A2333" r:id="rId646" display="Viga triangular prefabricada de hormigón pretensado para ir visto, de sección en doble T, de 24 m de luz como máximo"/>
    <hyperlink ref="A2334" r:id="rId647" display="Viga triangular prefabricada de hormigón pretensado para ir visto, de sección en doble T, de 25 m de luz como máximo"/>
    <hyperlink ref="A2335" r:id="rId648" display="Viga triangular prefabricada de hormigón pretensado para ir visto, de sección en doble T, de 26 m de luz como máximo"/>
    <hyperlink ref="A2336" r:id="rId649" display="Viga triangular prefabricada de hormigón pretensado para ir visto, de sección en doble T, de 27 m de luz como máximo"/>
    <hyperlink ref="A2337" r:id="rId650" display="Viga triangular prefabricada de hormigón pretensado para ir visto, de sección en doble T, de 28 m de luz como máximo"/>
    <hyperlink ref="A2338" r:id="rId651" display="Viga triangular prefabricada de hormigón pretensado para ir visto, de sección en doble T, de 29 m de luz como máximo"/>
    <hyperlink ref="A2339" r:id="rId652" display="Viga triangular prefabricada de hormigón pretensado para ir visto, de sección en doble T, de 30 m de luz como máximo"/>
    <hyperlink ref="A2340" r:id="rId653" display="Viga triangular prefabricada de hormigón pretensado para ir visto, de sección en doble T, de 31 m de luz como máximo"/>
    <hyperlink ref="A2341" r:id="rId654" display="Viga triangular prefabricada de hormigón pretensado para ir visto, de sección en doble T, de 32 m de luz como máximo"/>
    <hyperlink ref="A2342" r:id="rId655" display="Viga triangular prefabricada de hormigón pretensado para ir visto, de sección en doble T, de 33 m de luz como máximo"/>
    <hyperlink ref="A2343" r:id="rId656" display="Viga triangular prefabricada de hormigón pretensado para ir visto, de sección en doble T, de 34 m de luz como máximo"/>
    <hyperlink ref="A2344" r:id="rId657" display="Viga triangular prefabricada de hormigón pretensado para ir visto, de sección en doble T, de 35 m de luz como máximo"/>
    <hyperlink ref="A2345" r:id="rId658" display="Viga triangular prefabricada de hormigón pretensado para ir visto, de sección en doble T, de 36 m de luz como máximo"/>
    <hyperlink ref="A2347" r:id="rId659" display="Viga triangular prefabricada de hormigón armado para ir visto, con sección en doble T, de 13 m de luz como máximo"/>
    <hyperlink ref="A2348" r:id="rId660" display="Viga triangular prefabricada de hormigón armado para ir visto, con sección en doble T, de 14 m de luz como máximo"/>
    <hyperlink ref="A2349" r:id="rId661" display="Viga triangular prefabricada de hormigón armado para ir visto, con sección en doble T, de 15 m de luz como máximo"/>
    <hyperlink ref="A2350" r:id="rId662" display="Viga triangular prefabricada de hormigón armado para ir visto, con sección en doble T, de 16 m de luz como máximo"/>
    <hyperlink ref="A2351" r:id="rId663" display="Viga triangular prefabricada de hormigón armado para ir visto, con sección T, de 8 m de luz como máximo"/>
    <hyperlink ref="A2352" r:id="rId664" display="Viga triangular prefabricada de hormigón armado para ir visto, con sección T, de 9 m de luz como máximo"/>
    <hyperlink ref="A2353" r:id="rId665" display="Viga triangular prefabricada de hormigón armado para ir visto, con sección T, de 10 m de luz como máximo"/>
    <hyperlink ref="A2354" r:id="rId666" display="Viga triangular prefabricada de hormigón armado para ir visto, con sección T, de 11 m de luz como máximo"/>
    <hyperlink ref="A2355" r:id="rId667" display="Viga triangular prefabricada de hormigón armado para ir visto, con sección T, de 12 m de luz como máximo"/>
    <hyperlink ref="A2356" r:id="rId668" display="Viga triangular prefabricada de hormigón armado para ir visto, con sección T, de 13 m de luz como máximo"/>
    <hyperlink ref="A2357" r:id="rId669" display="Viga triangular prefabricada de hormigón armado para ir visto, con sección T, de 14 m de luz como máximo"/>
    <hyperlink ref="A2358" r:id="rId670" display="Viga triangular prefabricada de hormigón armado para ir visto, con sección T, de 15 m de luz como máximo"/>
    <hyperlink ref="A2359" r:id="rId671" display="Viga triangular prefabricada de hormigón armado para ir visto, con sección T, de 16 m de luz como máximo"/>
    <hyperlink ref="A2361" r:id="rId672" display="Viga prefabricada de hormigón con armaduras pretensadas de sección en doble T, de &lt;=20 m de luz como máximo, con un momento de inercia entre 10000 y 50000 cm4, y una sección entre 100 y 500 cm2"/>
    <hyperlink ref="A2362" r:id="rId673" display="Viga prefabricada de hormigón con armaduras pretensadas de sección en doble T, de &lt;=20 m de luz como máximo, con un momento de inercia entre 50000 y 100000 cm4, y una sección entre 100 y 500 cm2"/>
    <hyperlink ref="A2363" r:id="rId674" display="Viga prefabricada de hormigón con armaduras pretensadas de sección en doble T, de &lt;=20 m de luz como máximo, con un momento de inercia entre 100000 y 200000 cm4, y una sección entre 500 y 1000 cm2"/>
    <hyperlink ref="A2364" r:id="rId675" display="Viga prefabricada de hormigón con armaduras pretensadas de sección en doble T, de &lt;=20 m de luz como máximo, con un momento de inercia entre 200000 y 500000 cm4, y una sección entre 500 y 1000 cm2"/>
    <hyperlink ref="A2365" r:id="rId676" display="Viga prefabricada de hormigón con armaduras pretensadas de sección en doble T, de &lt;=20 m de luz como máximo, con un momento de inercia entre 200000 y 500000 cm4, y una sección entre 1500 y 2000 cm2"/>
    <hyperlink ref="A2366" r:id="rId677" display="Viga prefabricada de hormigón con armaduras pretensadas de sección en doble T, de &lt;=20 m de luz como máximo, con un momento de inercia entre 500000 y 1000000 cm4, y una sección entre 1000 y 1500 cm2"/>
    <hyperlink ref="A2367" r:id="rId678" display="Viga prefabricada de hormigón con armaduras pretensadas de sección en doble T, de &lt;=20 m de luz como máximo, con un momento de inercia entre 500000 y 1000000 cm4, y una sección entre 2000 y 2500 cm2"/>
    <hyperlink ref="A2368" r:id="rId679" display="Viga prefabricada de hormigón con armaduras pretensadas de sección en doble T, de &lt;=20 m de luz como máximo, con un momento de inercia entre 1000000 y 2000000 cm4, y una sección entre 1500 y 2000 cm2"/>
    <hyperlink ref="A2369" r:id="rId680" display="Viga prefabricada de hormigón con armaduras pretensadas de sección en doble T, de &lt;=20 m de luz como máximo, con un momento de inercia entre 1000000 y 2000000 cm4, y una sección entre 2000 y 2500 cm2"/>
    <hyperlink ref="A2370" r:id="rId681" display="Viga prefabricada de hormigón con armaduras pretensadas de sección en doble T, de &lt;=20 m de luz como máximo, con un momento de inercia entre 2000000 y 3000000 cm4, y una sección entre 1500 y 2000 cm2"/>
    <hyperlink ref="A2371" r:id="rId682" display="Viga prefabricada de hormigón con armaduras pretensadas de sección en doble T, de &lt;=20 m de luz como máximo, con un momento de inercia entre 2000000 y 3000000 cm4, y una sección entre 2000 y 2500 cm2"/>
    <hyperlink ref="A2372" r:id="rId683" display="Viga prefabricada de hormigón con armaduras pretensadas de sección en doble T, de &lt;=20 m de luz como máximo, con un momento de inercia entre 3000000 y 5000000 cm4, y una sección entre 2500 y 3000 cm2"/>
    <hyperlink ref="A2373" r:id="rId684" display="Viga prefabricada de hormigón con armaduras pretensadas de sección en doble T, de &lt;=20 m de luz como máximo, con un momento de inercia entre 5000000 y 10000000 cm4, y una sección entre 2500 y 3000 cm2"/>
    <hyperlink ref="A2374" r:id="rId685" display="Viga prefabricada de hormigón con armaduras pretensadas de sección en doble T, de &lt;=20 m de luz como máximo, con un momento de inercia entre 5000000 y 10000000 cm4, y una sección entre 3000 y 4000 cm2"/>
    <hyperlink ref="A2375" r:id="rId686" display="Viga prefabricada de hormigón con armaduras pretensadas de sección en doble T, de 20 a 30 m de luz , con un momento de inercia entre 2000000 y 3000000 cm4, y una sección entre 1500 y 2000 cm2"/>
    <hyperlink ref="A2376" r:id="rId687" display="Viga prefabricada de hormigón con armaduras pretensadas de sección en doble T, de 20 a 30 m de luz , con un momento de inercia entre 2000000 y 3000000 cm4, y una sección entre 2000 y 2500 cm2"/>
    <hyperlink ref="A2377" r:id="rId688" display="Viga prefabricada de hormigón con armaduras pretensadas de sección en doble T, de 20 a 30 m de luz , con un momento de inercia entre 3000000 y 5000000 cm4, y una sección entre 2500 y 3000 cm2"/>
    <hyperlink ref="A2378" r:id="rId689" display="Viga prefabricada de hormigón con armaduras pretensadas de sección en doble T, de 20 a 30 m de luz , con un momento de inercia entre 5000000 y 10000000 cm4, y una sección entre 2500 y 3000 cm2"/>
    <hyperlink ref="A2379" r:id="rId690" display="Viga prefabricada de hormigón con armaduras pretensadas de sección en doble T, de 20 a 30 m de luz , con un momento de inercia entre 5000000 y 10000000 cm4, y una sección entre 3000 y 4000 cm2"/>
    <hyperlink ref="A2380" r:id="rId691" display="Viga prefabricada de hormigón con armaduras pretensadas de sección en doble T, de 20 a 30 m de luz , con un momento de inercia entre 10000000 y 15000000 cm4, y una sección entre 4000 y 5000 cm2"/>
    <hyperlink ref="A2381" r:id="rId692" display="Viga prefabricada de hormigón con armaduras pretensadas de sección en doble T, de 20 a 30 m de luz , con un momento de inercia entre 10000000 y 15000000 cm4, y una sección entre 5000 y 6000 cm2"/>
    <hyperlink ref="A2382" r:id="rId693" display="Viga prefabricada de hormigón con armaduras pretensadas de sección en doble T, de 20 a 30 m de luz , con un momento de inercia entre 15000000 y 20000000 cm4, y una sección entre 4000 y 5000 cm2"/>
    <hyperlink ref="A2383" r:id="rId694" display="Viga prefabricada de hormigón con armaduras pretensadas de sección en doble T, de 20 a 30 m de luz , con un momento de inercia entre 20000000 y 25000000 cm4, y una sección entre 5000 y 6000 cm2"/>
    <hyperlink ref="A2384" r:id="rId695" display="Viga prefabricada de hormigón con armaduras pretensadas de sección en doble T, de 20 a 30 m de luz , con un momento de inercia entre 25000000 y 30000000 cm4, y una sección entre 5000 y 6000 cm2"/>
    <hyperlink ref="A2385" r:id="rId696" display="Viga prefabricada de hormigón con armaduras pretensadas de sección en doble T, de 20 a 30 m de luz , con un momento de inercia entre 30000000 y 50000000 cm4, y una sección entre 6000 y 7000 cm2"/>
    <hyperlink ref="A2386" r:id="rId697" display="Viga prefabricada de hormigón con armaduras pretensadas de sección en doble T, de 30 a 50 m de luz , con un momento de inercia entre 10000000 y 15000000 cm4, y una sección entre 4000 y 5000 cm2"/>
    <hyperlink ref="A2387" r:id="rId698" display="Viga prefabricada de hormigón con armaduras pretensadas de sección en doble T, de 30 a 50 m de luz , con un momento de inercia entre 10000000 y 15000000 cm4, y una sección entre 5000 y 6000 cm2"/>
    <hyperlink ref="A2388" r:id="rId699" display="Viga prefabricada de hormigón con armaduras pretensadas de sección en doble T, de 30 a 50 m de luz , con un momento de inercia entre 15000000 y 20000000 cm4, y una sección entre 4000 y 5000 cm2"/>
    <hyperlink ref="A2389" r:id="rId700" display="Viga prefabricada de hormigón con armaduras pretensadas de sección en doble T, de 30 a 50 m de luz , con un momento de inercia entre 20000000 y 25000000 cm4, y una sección entre 5000 y 6000 cm2"/>
    <hyperlink ref="A2390" r:id="rId701" display="Viga prefabricada de hormigón con armaduras pretensadas de sección en doble T, de 30 a 50 m de luz , con un momento de inercia entre 25000000 y 30000000 cm4, y una sección entre 5000 y 6000 cm2"/>
    <hyperlink ref="A2391" r:id="rId702" display="Viga prefabricada de hormigón con armaduras pretensadas de sección en doble T, de 30 a 50 m de luz , con un momento de inercia entre 30000000 y 50000000 cm4, y una sección entre 6000 y 7000 cm2"/>
    <hyperlink ref="A2393" r:id="rId703" display="Acero inoxidable austenítico de designación AISI 304, en perfiles laminados tipo L, redondo, cuadrado, rectangular, hexagonal, plancha, trabajado en taller"/>
    <hyperlink ref="A2394" r:id="rId704" display="Acero inoxidable austenítico de designación AISI 304, en perfiles conformados tipo L, U, trabajado en taller"/>
    <hyperlink ref="A2395" r:id="rId705" display="Acero inoxidable austenítico de designación AISI 304, en perfiles conformados tipo redondo, cuadrado, rectangular, trabajado en taller"/>
    <hyperlink ref="A2396" r:id="rId706" display="Acero inoxidable austenítico con molibdeno de designación AISI 316, en perfiles laminados tipo L, redondo, cuadrado, rectangular, hexagonal, plancha, trabajado en taller"/>
    <hyperlink ref="A2397" r:id="rId707" display="Acero inoxidable austenítico con molibdeno de designación AISI 316, en perfiles conformados tipo L, U, trabajado en taller"/>
    <hyperlink ref="A2398" r:id="rId708" display="Acero inoxidable austenítico con molibdeno de designación AISI 316, en perfiles conformados tipo redondo, cuadrado, rectangular, trabajado en taller"/>
    <hyperlink ref="A2399" r:id="rId709" display="Acero inoxidable austenítico de designación AISI 304, para estructuras, en perfiles laminados tipo L, redondo, cuadrado, rectangular, hexagonal, plancha, trabajado en taller y colocado en obra"/>
    <hyperlink ref="A2400" r:id="rId710" display="Acero inoxidable austenítico de designación AISI 304, para estructuras, en perfiles laminados tipo L, redondo, cuadrado, rectangular, hexagonal, plancha, trabajado en taller y colocado en obra con soldadura"/>
    <hyperlink ref="A2401" r:id="rId711" display="Acero inoxidable austenítico de designación AISI 304, para estructuras, en perfiles conformados tipo L, U, trabajado en taller y colocado en obra"/>
    <hyperlink ref="A2402" r:id="rId712" display="Acero inoxidable austenítico de designación AISI 304, para estructuras, en perfiles conformados tipo L, U, trabajado en taller y colocado en obra con soldadura"/>
    <hyperlink ref="A2403" r:id="rId713" display="Acero inoxidable austenítico de designación AISI 304, para estructuras, en perfiles conformados tipo redondo, cuadrado, rectangular, trabajado en taller y colocado en obra"/>
    <hyperlink ref="A2404" r:id="rId714" display="Acero inoxidable austenítico de designación AISI 304, para estructuras, en perfiles conformados tipo redondo, cuadrado, rectangular, trabajado en taller y colocado en obra con soldadura"/>
    <hyperlink ref="A2405" r:id="rId715" display="Acero inoxidable austenítico con molibdeno de designación AISI 316, para estructuras, en perfiles laminados tipo L, redondo, cuadrado, rectangular, hexagonal, plancha, trabajado en taller y colocado en obra"/>
    <hyperlink ref="A2406" r:id="rId716" display="Acero inoxidable austenítico con molibdeno de designación AISI 316, para estructuras, en perfiles laminados tipo L, redondo, cuadrado, rectangular, hexagonal, plancha, trabajado en taller y colocado en obra con soldadura"/>
    <hyperlink ref="A2407" r:id="rId717" display="Acero inoxidable austenítico con molibdeno de designación AISI 316, para estructuras, en perfiles conformados tipo L, U, trabajado en taller y colocado en obra"/>
    <hyperlink ref="A2408" r:id="rId718" display="Acero inoxidable austenítico con molibdeno de designación AISI 316, para estructuras, en perfiles conformados tipo L, U, trabajado en taller y colocado en obra con soldadura"/>
    <hyperlink ref="A2409" r:id="rId719" display="Acero inoxidable austenítico con molibdeno de designación AISI 316, para estructuras, en perfiles conformados tipo redondo, cuadrado, rectangular, trabajado en taller y colocado en obra"/>
    <hyperlink ref="A2410" r:id="rId720" display="Acero inoxidable austenítico con molibdeno de designación AISI 316, para estructuras, en perfiles conformados tipo redondo, cuadrado, rectangular, trabajado en taller y colocado en obra con soldadura"/>
    <hyperlink ref="A2412" r:id="rId721" display="Lámina de resina epoxi reforzada con fibras de carbono de 50 mm de anchura y 1,2 mm de espesor"/>
    <hyperlink ref="A2414" r:id="rId722" display="Armadura prefabricada en celosía para paredes de obra de fábrica, de acero galvanizado de 30 mm de anchura, con redondo longitudinal de 4 mm de diámetro y redondo transversal de 3,75 mm de diámetro"/>
    <hyperlink ref="A2415" r:id="rId723" display="Armadura prefabricada en celosía para paredes de obra de fábrica, de acero galvanizado de 50 mm de anchura, con redondo longitudinal de 4 mm de diámetro y redondo transversal de 3,75 mm de diámetro"/>
    <hyperlink ref="A2416" r:id="rId724" display="Armadura prefabricada en celosía para paredes de obra de fábrica, de acero galvanizado de 50 mm de anchura, con redondo longitudinal de 5 mm de diámetro y redondo transversal de 3,75 mm de diámetro"/>
    <hyperlink ref="A2417" r:id="rId725" display="Armadura prefabricada en celosía para paredes de obra de fábrica, de acero galvanizado de 50 mm de anchura, con pletina longitudinal de 6x2 mm de sección y pletina transversal de 5,5x2 mm de sección"/>
    <hyperlink ref="A2418" r:id="rId726" display="Armadura prefabricada en celosía para paredes de obra de fábrica, de acero galvanizado de 80 mm de anchura, con redondo longitudinal de 4 mm de diámetro y redondo transversal de 3,75 mm de diámetro"/>
    <hyperlink ref="A2419" r:id="rId727" display="Armadura prefabricada en celosía para paredes de obra de fábrica, de acero galvanizado de 100 mm de anchura, con redondo longitudinal de 4 mm de diámetro y redondo transversal de 3,75 mm de diámetro"/>
    <hyperlink ref="A2420" r:id="rId728" display="Armadura prefabricada en celosía para paredes de obra de fábrica, de acero galvanizado de 100 mm de anchura, con redondo longitudinal de 5 mm de diámetro y redondo transversal de 3,75 mm de diámetro"/>
    <hyperlink ref="A2421" r:id="rId729" display="Armadura prefabricada en celosía para paredes de obra de fábrica, de acero galvanizado de 100 mm de anchura, con pletina longitudinal de 6x2 mm de sección y pletina transversal de 5,5x2 mm de sección"/>
    <hyperlink ref="A2422" r:id="rId730" display="Armadura prefabricada en celosía para paredes de obra de fábrica, de acero galvanizado de 150 mm de anchura, con redondo longitudinal de 4 mm de diámetro y redondo transversal de 3,75 mm de diámetro"/>
    <hyperlink ref="A2423" r:id="rId731" display="Armadura prefabricada en celosía para paredes de obra de fábrica, de acero galvanizado de 150 mm de anchura, con redondo longitudinal de 5 mm de diámetro y redondo transversal de 3,75 mm de diámetro"/>
    <hyperlink ref="A2424" r:id="rId732" display="Armadura prefabricada en celosía para paredes de obra de fábrica, de acero galvanizado de 150 mm de anchura, con pletina longitudinal de 6x2 mm de sección y pletina transversal de 5,5x2 mm de sección"/>
    <hyperlink ref="A2425" r:id="rId733" display="Armadura prefabricada en celosía para paredes de obra de fábrica, de acero galvanizado de 200 mm de anchura, con redondo longitudinal de 5 mm de diámetro y redondo transversal de 3,75 mm de diámetro"/>
    <hyperlink ref="A2426" r:id="rId734" display="Armadura prefabricada en celosía para paredes de obra de fábrica, de acero galvanizado de 200 mm de anchura, con pletina longitudinal de 6x2 mm de sección y pletina transversal de 5,5x2 mm de sección"/>
    <hyperlink ref="A2427" r:id="rId735" display="Armadura prefabricada en celosía para paredes de obra de fábrica, de acero galvanizado de 250 mm de anchura, con redondo longitudinal de 5 mm de diámetro y redondo transversal de 3,75 mm de diámetro"/>
    <hyperlink ref="A2428" r:id="rId736" display="Armadura prefabricada en celosía para paredes de obra de fábrica, de acero galvanizado de 280 mm de anchura, con redondo longitudinal de 5 mm de diámetro y redondo transversal de 3,75 mm de diámetro"/>
    <hyperlink ref="A2429" r:id="rId737" display="Armadura prefabricada en celosía para paredes de obra de fábrica, de acero epoxi de 50 mm de anchura, con redondo longitudinal de 4 mm de diámetro y redondo transversal de 3,75 mm de diámetro"/>
    <hyperlink ref="A2430" r:id="rId738" display="Armadura prefabricada en celosía para paredes de obra de fábrica, de acero epoxi de 50 mm de anchura, con redondo longitudinal de 5 mm de diámetro y redondo transversal de 3,75 mm de diámetro"/>
    <hyperlink ref="A2431" r:id="rId739" display="Armadura prefabricada en celosía para paredes de obra de fábrica, de acero epoxi de 100 mm de anchura, con redondo longitudinal de 4 mm de diámetro y redondo transversal de 3,75 mm de diámetro"/>
    <hyperlink ref="A2432" r:id="rId740" display="Armadura prefabricada en celosía para paredes de obra de fábrica, de acero epoxi de 100 mm de anchura, con redondo longitudinal de 5 mm de diámetro y redondo transversal de 3,75 mm de diámetro"/>
    <hyperlink ref="A2433" r:id="rId741" display="Armadura prefabricada en celosía para paredes de obra de fábrica, de acero epoxi de 150 mm de anchura, con redondo longitudinal de 4 mm de diámetro y redondo transversal de 3,75 mm de diámetro"/>
    <hyperlink ref="A2434" r:id="rId742" display="Armadura prefabricada en celosía para paredes de obra de fábrica, de acero epoxi de 150 mm de anchura, con redondo longitudinal de 5 mm de diámetro y redondo transversal de 3,75 mm de diámetro"/>
    <hyperlink ref="A2435" r:id="rId743" display="Armadura prefabricada en celosía para paredes de obra de fábrica, de acero epoxi de 200 mm de anchura, con redondo longitudinal de 5 mm de diámetro y redondo transversal de 3,75 mm de diámetro"/>
    <hyperlink ref="A2436" r:id="rId744" display="Armadura prefabricada en celosía para paredes de obra de fábrica, de acero epoxi de 250 mm de anchura, con redondo longitudinal de 5 mm de diámetro y redondo transversal de 3,75 mm de diámetro"/>
    <hyperlink ref="A2437" r:id="rId745" display="Armadura prefabricada en celosía para paredes de obra de fábrica, de acero epoxi de 280 mm de anchura, con redondo longitudinal de 5 mm de diámetro y redondo transversal de 3,75 mm de diámetro"/>
    <hyperlink ref="A2438" r:id="rId746" display="Armadura prefabricada en celosía para paredes de obra de fábrica, de acero inoxidable de 50 mm de anchura, con redondo longitudinal de 4 mm de diámetro y redondo transversal de 3,75 mm de diámetro"/>
    <hyperlink ref="A2439" r:id="rId747" display="Armadura prefabricada en celosía para paredes de obra de fábrica, de acero inoxidable de 50 mm de anchura, con pletina longitudinal de 6x2 mm de sección y pletina transversal de 5,5x2 mm de sección"/>
    <hyperlink ref="A2440" r:id="rId748" display="Armadura prefabricada en celosía para paredes de obra de fábrica, de acero inoxidable de 100 mm de anchura, con redondo longitudinal de 4 mm de diámetro y redondo transversal de 3,75 mm de diámetro"/>
    <hyperlink ref="A2441" r:id="rId749" display="Armadura prefabricada en celosía para paredes de obra de fábrica, de acero inoxidable de 100 mm de anchura, con pletina longitudinal de 6x2 mm de sección y pletina transversal de 5,5x2 mm de sección"/>
    <hyperlink ref="A2442" r:id="rId750" display="Armadura prefabricada en celosía para paredes de obra de fábrica, de acero inoxidable de 150 mm de anchura, con redondo longitudinal de 4 mm de diámetro y redondo transversal de 3,75 mm de diámetro"/>
    <hyperlink ref="A2443" r:id="rId751" display="Armadura prefabricada en celosía para paredes de obra de fábrica, de acero inoxidable de 150 mm de anchura, con pletina longitudinal de 6x2 mm de sección y pletina transversal de 5,5x2 mm de sección"/>
    <hyperlink ref="A2444" r:id="rId752" display="Armadura prefabricada en celosía para paredes de obra de fábrica, de acero inoxidable de 200 mm de anchura, con redondo longitudinal de 4 mm de diámetro y redondo transversal de 3,75 mm de diámetro"/>
    <hyperlink ref="A2445" r:id="rId753" display="Armadura prefabricada en celosía para paredes de obra de fábrica, de acero inoxidable de 200 mm de anchura, con pletina longitudinal de 6x2 mm de sección y pletina transversal de 5,5x2 mm de sección"/>
    <hyperlink ref="A2446" r:id="rId754" display="Armadura prefabricada en celosía para paredes de obra de fábrica, de acero inoxidable de 250 mm de anchura, con redondo longitudinal de 4 mm de diámetro y redondo transversal de 3,75 mm de diámetro"/>
    <hyperlink ref="A2447" r:id="rId755" display="Armadura prefabricada en celosía para paredes de obra de fábrica, de acero inoxidable de 280 mm de anchura, con redondo longitudinal de 4 mm de diámetro y redondo transversal de 3,75 mm de diámetro"/>
    <hyperlink ref="A2449" r:id="rId756" display="Pasador deslizante de acero inox de 20 mm de diámetro, con vaina con estribos de acero corrugado, y elementos de fijación del pasador con estribos de acero corrugado"/>
    <hyperlink ref="A2451" r:id="rId757" display="Perfil de acero laminado tipo TH"/>
    <hyperlink ref="A2452" r:id="rId758" display="Perfil de acero laminado tipo TH de 16,5 kg/m"/>
    <hyperlink ref="A2453" r:id="rId759" display="Perfil de acero laminado tipo TH de 21 kg/m"/>
    <hyperlink ref="A2454" r:id="rId760" display="Perfil de acero laminado tipo TH de 24 kg/m"/>
    <hyperlink ref="A2455" r:id="rId761" display="Perfil de acero laminado tipo TH de 29 kg/m"/>
    <hyperlink ref="A2456" r:id="rId762" display="Brida metálica para perfiles tipo TH de 16,5 kg/m"/>
    <hyperlink ref="A2457" r:id="rId763" display="Brida metálica para perfiles tipo TH de 21 kg/m"/>
    <hyperlink ref="A2458" r:id="rId764" display="Brida metálica para perfiles tipo TH de 29 kg/m"/>
    <hyperlink ref="A2460" r:id="rId765" display="Reposición de pavimento de mezcla bituminosa en caliente de composición densa D-12 con árido granítico y betún asfáltico de penetración, de 10 cm de espesor, extendido y compactado manualmente al 98 % del ensayo marshall"/>
    <hyperlink ref="A2461" r:id="rId766" display="Pavimento de hormigón HA-30/P/10/I+E, de 15 cm de espesor, con acabado fratasado mecánico"/>
    <hyperlink ref="A2462" r:id="rId767" display="Pavimento de hormigón HM-20/P/10/I, de 5 cm de espesor, con acabado enlucido"/>
    <hyperlink ref="A2463" r:id="rId768" display="Formación de junta de pavimento de hormigón, con perfil hueco de PVC de 4 cm de altura, colocado con el mismo hormigón"/>
    <hyperlink ref="A2464" r:id="rId769" display="Formación de junta de pavimento de hormigón, con perfil hueco de PVC de 8 cm de altura, colocado con el mismo hormigón"/>
    <hyperlink ref="A2465" r:id="rId770" display="Rebajado del pavimento de terrazo o piedra"/>
    <hyperlink ref="A2466" r:id="rId771" display="Pulido del pavimento de terrazo o piedra"/>
    <hyperlink ref="A2467" r:id="rId772" display="Pulido del pavimento de madera"/>
    <hyperlink ref="A2468" r:id="rId773" display="Abrillantado del pavimento de terrazo o piedra"/>
    <hyperlink ref="A2469" r:id="rId774" display="Abrillantado del pavimento de mosaico hidráulico"/>
    <hyperlink ref="A2470" r:id="rId775" display="Rebajado, pulido y abrillantado del pavimento de terrazo o piedra"/>
    <hyperlink ref="A2471" r:id="rId776" display="Rebajado y pulido del pavimento de madera"/>
    <hyperlink ref="A2472" r:id="rId777" display="Mezcla bituminosa continua en caliente de composición densa D-12 con árido granítico y betún asfáltico de penetración"/>
    <hyperlink ref="A2473" r:id="rId778" display="Mezcla bituminosa continua en caliente de composición densa D-12 con árido calcáreo y betún asfáltico de penetración"/>
    <hyperlink ref="A2474" r:id="rId779" display="Mezcla bituminosa continua en caliente de composición densa D-20 con árido granítico y betún asfáltico de penetración"/>
    <hyperlink ref="A2475" r:id="rId780" display="Mezcla bituminosa continua en caliente de composición densa D-20 con árido calcáreo y betún asfáltico de penetración"/>
    <hyperlink ref="A2476" r:id="rId781" display="Mezcla bituminosa continua en caliente de composición semidensa S-12 con árido granítico y betún asfáltico de penetración"/>
    <hyperlink ref="A2477" r:id="rId782" display="Mezcla bituminosa continua en caliente de composición semidensa S-12 con árido calcáreo y betún asfáltico de penetración"/>
    <hyperlink ref="A2478" r:id="rId783" display="Mezcla bituminosa continua en caliente de composición semidensa S-20 con árido granítico y betún asfáltico de penetración"/>
    <hyperlink ref="A2479" r:id="rId784" display="Mezcla bituminosa continua en caliente de composición semidensa S-20 con árido calcáreo y betún asfáltico de penetración"/>
    <hyperlink ref="A2480" r:id="rId785" display="Mezcla bituminosa continua en caliente de composición semidensa S-25 con árido granítico y betún asfáltico de penetración"/>
    <hyperlink ref="A2481" r:id="rId786" display="Mezcla bituminosa continua en caliente de composición semidensa S-25 con árido calcáreo y betún asfáltico de penetración"/>
    <hyperlink ref="A2482" r:id="rId787" display="Mezcla bituminosa continua en caliente de composición gruesa G-20 con árido granítico y betún asfáltico de penetración"/>
    <hyperlink ref="A2483" r:id="rId788" display="Mezcla bituminosa continua en caliente de composición gruesa G-20 con árido calcáreo y betún asfáltico de penetración"/>
    <hyperlink ref="A2484" r:id="rId789" display="Mezcla bituminosa continua en caliente de composición gruesa G-25 con árido granítico y betún asfáltico de penetración"/>
    <hyperlink ref="A2485" r:id="rId790" display="Mezcla bituminosa continua en caliente de composición gruesa G-25 con árido calcáreo y betún asfáltico de penetración"/>
    <hyperlink ref="A2486" r:id="rId791" display="Mezcla bituminosa continua en caliente de composición drenante PA-12 con árido granítico y betún modificado"/>
    <hyperlink ref="A2487" r:id="rId792" display="Mezcla bituminosa discontinua en caliente de composición M-8 con árido granítico y betún asfáltico de penetración"/>
    <hyperlink ref="A2488" r:id="rId793" display="Mezcla bituminosa discontinua en caliente de composición M-8 con árido granítico y betún modificado"/>
    <hyperlink ref="A2489" r:id="rId794" display="Mezcla bituminosa discontinua en caliente de composición M-10 con árido granítico y betún asfáltico de penetración"/>
    <hyperlink ref="A2490" r:id="rId795" display="Mezcla bituminosa discontinua en caliente de composición M-10 con árido granítico y betún modificado"/>
    <hyperlink ref="A2491" r:id="rId796" display="Mezcla bituminosa discontinua en caliente de composición F-8 con árido granítico y betún asfáltico de penetración"/>
    <hyperlink ref="A2492" r:id="rId797" display="Mezcla bituminosa discontinua en caliente de composición F-8 con árido granítico y betún modificado"/>
    <hyperlink ref="A2493" r:id="rId798" display="Mezcla bituminosa discontinua en caliente de composición F-10 con árido granítico y betún asfáltico de penetración"/>
    <hyperlink ref="A2494" r:id="rId799" display="Mezcla bituminosa discontinua en caliente de composición F-10 con árido granítico y betún modificado"/>
    <hyperlink ref="A2495" r:id="rId800" display="Polvo de mármol"/>
    <hyperlink ref="A2496" r:id="rId801" display="Polvo de cuarzo de color"/>
    <hyperlink ref="A2497" r:id="rId802" display="Polvo de cuarzo de color gris"/>
    <hyperlink ref="A2498" r:id="rId803" display="Perfil hueco de PVC de 4 cm de altura, para pavimentos de hormigón"/>
    <hyperlink ref="A2499" r:id="rId804" display="Perfil hueco de PVC de 8 cm de altura, para pavimentos de hormigón"/>
    <hyperlink ref="A2501" r:id="rId805" display="Hormigón para pilares, HA-25/P/10/I, de consistencia plástica y tamaño máximo del árido 10 mm, colocado con cubilote"/>
    <hyperlink ref="A2502" r:id="rId806" display="Hormigón para pilares, HA-25/B/10/I, de consistencia blanda y tamaño máximo del árido 10 mm, colocado con cubilote"/>
    <hyperlink ref="A2503" r:id="rId807" display="Hormigón para pilares, HA-25/B/10/I, de consistencia blanda y tamaño máximo del árido 10 mm, colocado con bomba"/>
    <hyperlink ref="A2504" r:id="rId808" display="Hormigón para pilares, HA-25/F/10/I, de consistencia fluida y tamaño máximo del árido 10 mm, colocado con cubilote"/>
    <hyperlink ref="A2505" r:id="rId809" display="Hormigón para pilares, HA-25/F/10/I, de consistencia fluida y tamaño máximo del árido 10 mm, colocado con bomba"/>
    <hyperlink ref="A2506" r:id="rId810" display="Hormigón para pilares, HA-25/P/20/I, de consistencia plástica y tamaño máximo del árido 20 mm, colocado con cubilote"/>
    <hyperlink ref="A2507" r:id="rId811" display="Hormigón para pilares, HA-25/B/20/I, de consistencia blanda y tamaño máximo del árido 20 mm, colocado con cubilote"/>
    <hyperlink ref="A2508" r:id="rId812" display="Hormigón para pilares, HA-25/B/20/I, de consistencia blanda y tamaño máximo del árido 20 mm, colocado con bomba"/>
    <hyperlink ref="A2509" r:id="rId813" display="Hormigón para pilares, HA-25/F/20/I, de consistencia fluida y tamaño máximo del árido 20 mm, colocado con cubilote"/>
    <hyperlink ref="A2510" r:id="rId814" display="Hormigón para pilares, HA-25/F/20/I, de consistencia fluida y tamaño máximo del árido 20 mm, colocado con bomba"/>
    <hyperlink ref="A2511" r:id="rId815" display="Hormigón para pilares, HA-25/P/10/IIa, de consistencia plástica y tamaño máximo del árido 10 mm, colocado con cubilote"/>
    <hyperlink ref="A2512" r:id="rId816" display="Hormigón para pilares, HA-25/B/10/IIa, de consistencia blanda y tamaño máximo del árido 10 mm, colocado con cubilote"/>
    <hyperlink ref="A2513" r:id="rId817" display="Hormigón para pilares, HA-25/B/10/IIa, de consistencia blanda y tamaño máximo del árido 10 mm, colocado con bomba"/>
    <hyperlink ref="A2514" r:id="rId818" display="Hormigón para pilares, HA-25/F/10/IIa, de consistencia fluida y tamaño máximo del árido 10 mm, colocado con cubilote"/>
    <hyperlink ref="A2515" r:id="rId819" display="Hormigón para pilares, HA-25/F/10/IIa, de consistencia fluida y tamaño máximo del árido 10 mm, colocado con bomba"/>
    <hyperlink ref="A2516" r:id="rId820" display="Hormigón para pilares, HA-25/P/20/IIa, de consistencia plástica y tamaño máximo del árido 20 mm, colocado con cubilote"/>
    <hyperlink ref="A2517" r:id="rId821" display="Hormigón para pilares, HA-25/B/20/IIa, de consistencia blanda y tamaño máximo del árido 20 mm, colocado con cubilote"/>
    <hyperlink ref="A2518" r:id="rId822" display="Hormigón para pilares, HA-25/B/20/IIa, de consistencia blanda y tamaño máximo del árido 20 mm, colocado con bomba"/>
    <hyperlink ref="A2519" r:id="rId823" display="Hormigón para pilares, HA-25/F/20/IIa, de consistencia fluida y tamaño máximo del árido 20 mm, colocado con cubilote"/>
    <hyperlink ref="A2520" r:id="rId824" display="Hormigón para pilares, HA-25/F/20/IIa, de consistencia fluida y tamaño máximo del árido 20 mm, colocado con bomba"/>
    <hyperlink ref="A2521" r:id="rId825" display="Hormigón para pilares, HA-25/P/10/IIa, de consistencia plástica y tamaño máximo del árido 10 mm con aditivo hidrófugo, colocado con cubilote"/>
    <hyperlink ref="A2522" r:id="rId826" display="Hormigón para pilares, HA-25/B/10/IIa, de consistencia blanda y tamaño máximo del árido 10 mm con aditivo hidrófugo, colocado con cubilote"/>
    <hyperlink ref="A2523" r:id="rId827" display="Hormigón para pilares, HA-25/B/10/IIa, de consistencia blanda y tamaño máximo del árido 10 mm con aditivo hidrófugo, colocado con bomba"/>
    <hyperlink ref="A2524" r:id="rId828" display="Hormigón para pilares, HA-25/F/10/IIa, de consistencia fluida y tamaño máximo del árido 10 mm con aditivo hidrófugo, colocado con cubilote"/>
    <hyperlink ref="A2525" r:id="rId829" display="Hormigón para pilares, HA-25/F/10/IIa, de consistencia fluida y tamaño máximo del árido 10 mm con aditivo hidrófugo, colocado con bomba"/>
    <hyperlink ref="A2526" r:id="rId830" display="Hormigón para pilares, HA-25/P/20/IIa, de consistencia plástica y tamaño máximo del árido 20 mm con aditivo hidrófugo, colocado con cubilote"/>
    <hyperlink ref="A2527" r:id="rId831" display="Hormigón para pilares, HA-25/B/20/IIa, de consistencia blanda y tamaño máximo del árido 20 mm con aditivo hidrófugo, colocado con cubilote"/>
    <hyperlink ref="A2528" r:id="rId832" display="Hormigón para pilares, HA-25/B/20/IIa, de consistencia blanda y tamaño máximo del árido 20 mm con aditivo hidrófugo, colocado con bomba"/>
    <hyperlink ref="A2529" r:id="rId833" display="Hormigón para pilares, HA-25/F/20/IIa, de consistencia fluida y tamaño máximo del árido 20 mm con aditivo hidrófugo, colocado con cubilote"/>
    <hyperlink ref="A2530" r:id="rId834" display="Hormigón para pilares, HA-25/F/20/IIa, de consistencia fluida y tamaño máximo del árido 20 mm con aditivo hidrófugo, colocado con bomba"/>
    <hyperlink ref="A2531" r:id="rId835" display="Hormigón para muro, HA-25/P/10/I, de consistencia plástica y tamaño máximo del árido 10 mm, colocado con cubilote"/>
    <hyperlink ref="A2532" r:id="rId836" display="Hormigón para muro, HA-25/B/10/I, de consistencia blanda y tamaño máximo del árido 10 mm, colocado con cubilote"/>
    <hyperlink ref="A2533" r:id="rId837" display="Hormigón para muro, HA-25/B/10/I, de consistencia blanda y tamaño máximo del árido 10 mm, colocado con bomba"/>
    <hyperlink ref="A2534" r:id="rId838" display="Hormigón para muro, HA-25/F/10/I, de consistencia fluida y tamaño máximo del árido 10 mm, colocado con cubilote"/>
    <hyperlink ref="A2535" r:id="rId839" display="Hormigón para muro, HA-25/F/10/I, de consistencia fluida y tamaño máximo del árido 10 mm, colocado con bomba"/>
    <hyperlink ref="A2536" r:id="rId840" display="Hormigón para muro, HA-25/P/20/I, de consistencia plástica y tamaño máximo del árido 20 mm, colocado con cubilote"/>
    <hyperlink ref="A2537" r:id="rId841" display="Hormigón para muro, HA-25/B/20/I, de consistencia blanda y tamaño máximo del árido 20 mm, colocado con cubilote"/>
    <hyperlink ref="A2538" r:id="rId842" display="Hormigón para muro, HA-25/B/20/I, de consistencia blanda y tamaño máximo del árido 20 mm, colocado con bomba"/>
    <hyperlink ref="A2539" r:id="rId843" display="Hormigón para muro, HA-25/F/20/I, de consistencia fluida y tamaño máximo del árido 20 mm, colocado con cubilote"/>
    <hyperlink ref="A2540" r:id="rId844" display="Hormigón para muro, HA-25/F/20/I, de consistencia fluida y tamaño máximo del árido 20 mm, colocado con bomba"/>
    <hyperlink ref="A2541" r:id="rId845" display="Hormigón para muro, HA-25/P/10/IIa, de consistencia plástica y tamaño máximo del árido 10 mm, colocado con cubilote"/>
    <hyperlink ref="A2542" r:id="rId846" display="Hormigón para muro, HA-25/B/10/IIa, de consistencia blanda y tamaño máximo del árido 10 mm, colocado con cubilote"/>
    <hyperlink ref="A2543" r:id="rId847" display="Hormigón para muro, HA-25/B/10/IIa, de consistencia blanda y tamaño máximo del árido 10 mm, colocado con bomba"/>
    <hyperlink ref="A2544" r:id="rId848" display="Hormigón para muro, HA-25/F/10/IIa, de consistencia fluida y tamaño máximo del árido 10 mm, colocado con cubilote"/>
    <hyperlink ref="A2545" r:id="rId849" display="Hormigón para muro, HA-25/F/10/IIa, de consistencia fluida y tamaño máximo del árido 10 mm, colocado con bomba"/>
    <hyperlink ref="A2546" r:id="rId850" display="Hormigón para muro, HA-25/P/20/IIa, de consistencia plástica y tamaño máximo del árido 20 mm, colocado con cubilote"/>
    <hyperlink ref="A2547" r:id="rId851" display="Hormigón para muro, HA-25/B/20/IIa, de consistencia blanda y tamaño máximo del árido 20 mm, colocado con cubilote"/>
    <hyperlink ref="A2548" r:id="rId852" display="Hormigón para muro, HA-25/B/20/IIa, de consistencia blanda y tamaño máximo del árido 20 mm, colocado con bomba"/>
    <hyperlink ref="A2549" r:id="rId853" display="Hormigón para muro, HA-25/F/20/IIa, de consistencia fluida y tamaño máximo del árido 20 mm, colocado con cubilote"/>
    <hyperlink ref="A2550" r:id="rId854" display="Hormigón para muro, HA-25/F/20/IIa, de consistencia fluida y tamaño máximo del árido 20 mm, colocado con bomba"/>
    <hyperlink ref="A2551" r:id="rId855" display="Hormigón para muro, HA-25/P/10/IIa, de consistencia plástica y tamaño máximo del árido 10 mm con aditivo hidrófugo, colocado con cubilote"/>
    <hyperlink ref="A2552" r:id="rId856" display="Hormigón para muro, HA-25/B/10/IIa, de consistencia blanda y tamaño máximo del árido 10 mm con aditivo hidrófugo, colocado con cubilote"/>
    <hyperlink ref="A2553" r:id="rId857" display="Hormigón para muro, HA-25/B/10/IIa, de consistencia blanda y tamaño máximo del árido 10 mm con aditivo hidrófugo, colocado con bomba"/>
    <hyperlink ref="A2554" r:id="rId858" display="Hormigón para muro, HA-25/F/10/IIa, de consistencia fluida y tamaño máximo del árido 10 mm con aditivo hidrófugo, colocado con cubilote"/>
    <hyperlink ref="A2555" r:id="rId859" display="Hormigón para muro, HA-25/F/10/IIa, de consistencia fluida y tamaño máximo del árido 10 mm con aditivo hidrófugo, colocado con bomba"/>
    <hyperlink ref="A2556" r:id="rId860" display="Hormigón para muro, HA-25/P/20/IIa, de consistencia plástica y tamaño máximo del árido 20 mm con aditivo hidrófugo, colocado con cubilote"/>
    <hyperlink ref="A2557" r:id="rId861" display="Hormigón para muro, HA-25/B/20/IIa, de consistencia blanda y tamaño máximo del árido 20 mm con aditivo hidrófugo, colocado con cubilote"/>
    <hyperlink ref="A2558" r:id="rId862" display="Hormigón para muro, HA-25/B/20/IIa, de consistencia blanda y tamaño máximo del árido 20 mm con aditivo hidrófugo, colocado con bomba"/>
    <hyperlink ref="A2559" r:id="rId863" display="Hormigón para muro, HA-25/F/20/IIa, de consistencia fluida y tamaño máximo del árido 20 mm con aditivo hidrófugo, colocado con cubilote"/>
    <hyperlink ref="A2560" r:id="rId864" display="Hormigón para muro, HA-25/F/20/IIa, de consistencia fluida y tamaño máximo del árido 20 mm con aditivo hidrófugo, colocado con bomba"/>
    <hyperlink ref="A2561" r:id="rId865" display="Hormigón para muro, HA-30/P/10/I, de consistencia plástica y tamaño máximo del árido 10 mm, colocado con cubilote"/>
    <hyperlink ref="A2562" r:id="rId866" display="Hormigón para muro, HA-30/B/10/I, de consistencia blanda y tamaño máximo del árido 10 mm, colocado con cubilote"/>
    <hyperlink ref="A2563" r:id="rId867" display="Hormigón para muro, HA-30/B/10/I, de consistencia blanda y tamaño máximo del árido 10 mm, colocado con bomba"/>
    <hyperlink ref="A2564" r:id="rId868" display="Hormigón para muro, HA-30/F/10/I, de consistencia fluida y tamaño máximo del árido 10 mm, colocado con cubilote"/>
    <hyperlink ref="A2565" r:id="rId869" display="Hormigón para muro, HA-30/F/10/I, de consistencia fluida y tamaño máximo del árido 10 mm, colocado con bomba"/>
    <hyperlink ref="A2566" r:id="rId870" display="Hormigón para muro, HA-30/P/20/I, de consistencia plástica y tamaño máximo del árido 20 mm, colocado con cubilote"/>
    <hyperlink ref="A2567" r:id="rId871" display="Hormigón para muro, HA-30/B/20/I, de consistencia blanda y tamaño máximo del árido 20 mm, colocado con cubilote"/>
    <hyperlink ref="A2568" r:id="rId872" display="Hormigón para muro, HA-30/B/20/I, de consistencia blanda y tamaño máximo del árido 20 mm, colocado con bomba"/>
    <hyperlink ref="A2569" r:id="rId873" display="Hormigón para muro, HA-30/F/20/I, de consistencia fluida y tamaño máximo del árido 20 mm, colocado con cubilote"/>
    <hyperlink ref="A2570" r:id="rId874" display="Hormigón para muro, HA-30/F/20/I, de consistencia fluida y tamaño máximo del árido 20 mm, colocado con bomba"/>
    <hyperlink ref="A2571" r:id="rId875" display="Curado de superficie de hormigón con producto filmógeno"/>
    <hyperlink ref="A2573" r:id="rId876" display="Montaje y desmontaje de encofrado con plafones metálicos para pilares de sección rectangular, para revestir, de altura hasta 3 m"/>
    <hyperlink ref="A2574" r:id="rId877" display="Montaje y desmontaje de encofrado con plafones metálicos para pilares de sección rectangular, para revestir, de altura hasta 3 m. Articulo: ref. AK-DESEN de la serie Recubrimientos técnicos de AKRIL"/>
    <hyperlink ref="A2575" r:id="rId878" display="Montaje y desmontaje de encofrado con plafones metálicos para pilares de sección rectangular, para revestir, de altura hasta 5 m"/>
    <hyperlink ref="A2576" r:id="rId879" display="Montaje y desmontaje de encofrado con plafones metálicos para pilares de sección rectangular, para revestir, de altura hasta 5 m. Articulo: ref. AK-DESEN de la serie Recubrimientos técnicos de AKRIL"/>
    <hyperlink ref="A2577" r:id="rId880" display="Montaje y desmontaje de encofrado con plafones metálicos para pilares de sección rectangular, para dejar el hormigón visto, de altura hasta 3 m"/>
    <hyperlink ref="A2578" r:id="rId881" display="Montaje y desmontaje de encofrado con plafones metálicos para pilares de sección rectangular, para dejar el hormigón visto, de altura hasta 3 m. Articulo: ref. AK-DESEN de la serie Recubrimientos técnicos de AKRIL"/>
    <hyperlink ref="A2579" r:id="rId882" display="Montaje y desmontaje de encofrado con plafones metálicos para pilares de sección rectangular, para dejar el hormigón visto, de altura hasta 5 m"/>
    <hyperlink ref="A2580" r:id="rId883" display="Montaje y desmontaje de encofrado con plafones metálicos para pilares de sección rectangular, para dejar el hormigón visto, de altura hasta 5 m. Articulo: ref. AK-DESEN de la serie Recubrimientos técnicos de AKRIL"/>
    <hyperlink ref="A2581" r:id="rId884" display="Montaje y desmontaje de encofrado con molde circular de lamas metálicas para pilares de sección circular de 30 cm de diámetro, para revestir, de altura hasta 3 m"/>
    <hyperlink ref="A2582" r:id="rId885" display="Montaje y desmontaje de encofrado con molde circular de lamas metálicas para pilares de sección circular de 30 cm de diámetro, para revestir, de altura hasta 3 m. Articulo: ref. AK-DESEN de la serie Recubrimientos técnicos de AKRIL"/>
    <hyperlink ref="A2583" r:id="rId886" display="Montaje y desmontaje de encofrado con molde circular de lamas metálicas para pilares de sección circular de 30 cm de diámetro, para revestir, de altura hasta 5 m"/>
    <hyperlink ref="A2584" r:id="rId887" display="Montaje y desmontaje de encofrado con molde circular de lamas metálicas para pilares de sección circular de 30 cm de diámetro, para revestir, de altura hasta 5 m. Articulo: ref. AK-DESEN de la serie Recubrimientos técnicos de AKRIL"/>
    <hyperlink ref="A2585" r:id="rId888" display="Montaje y desmontaje de encofrado con molde circular de lamas metálicas para pilares de sección circular de 30 cm de diámetro, para dejar el hormigón visto, de altura hasta 3 m"/>
    <hyperlink ref="A2586" r:id="rId889" display="Montaje y desmontaje de encofrado con molde circular de lamas metálicas para pilares de sección circular de 30 cm de diámetro, para dejar el hormigón visto, de altura hasta 3 m. Articulo: ref. AK-DESEN de la serie Recubrimientos técnicos de AKRIL"/>
    <hyperlink ref="A2587" r:id="rId890" display="Montaje y desmontaje de encofrado con molde circular de lamas metálicas para pilares de sección circular de 30 cm de diámetro, para dejar el hormigón visto, de altura hasta 5 m"/>
    <hyperlink ref="A2588" r:id="rId891" display="Montaje y desmontaje de encofrado con molde circular de lamas metálicas para pilares de sección circular de 30 cm de diámetro, para dejar el hormigón visto, de altura hasta 5 m. Articulo: ref. AK-DESEN de la serie Recubrimientos técnicos de AKRIL"/>
    <hyperlink ref="A2589" r:id="rId892" display="Montaje y desmontaje de encofrado con molde circular de lamas metálicas para pilares de sección circular de 35 cm de diámetro, para revestir, de altura hasta 3 m"/>
    <hyperlink ref="A2590" r:id="rId893" display="Montaje y desmontaje de encofrado con molde circular de lamas metálicas para pilares de sección circular de 35 cm de diámetro, para revestir, de altura hasta 3 m. Articulo: ref. AK-DESEN de la serie Recubrimientos técnicos de AKRIL"/>
    <hyperlink ref="A2591" r:id="rId894" display="Montaje y desmontaje de encofrado con molde circular de lamas metálicas para pilares de sección circular de 35 cm de diámetro, para revestir, de altura hasta 5 m"/>
    <hyperlink ref="A2592" r:id="rId895" display="Montaje y desmontaje de encofrado con molde circular de lamas metálicas para pilares de sección circular de 35 cm de diámetro, para revestir, de altura hasta 5 m. Articulo: ref. AK-DESEN de la serie Recubrimientos técnicos de AKRIL"/>
    <hyperlink ref="A2593" r:id="rId896" display="Montaje y desmontaje de encofrado con molde circular de lamas metálicas para pilares de sección circular de 35 cm de diámetro, para dejar el hormigón visto, de altura hasta 3 m"/>
    <hyperlink ref="A2594" r:id="rId897" display="Montaje y desmontaje de encofrado con molde circular de lamas metálicas para pilares de sección circular de 35 cm de diámetro, para dejar el hormigón visto, de altura hasta 3 m. Articulo: ref. AK-DESEN de la serie Recubrimientos técnicos de AKRIL"/>
    <hyperlink ref="A2595" r:id="rId898" display="Montaje y desmontaje de encofrado con molde circular de lamas metálicas para pilares de sección circular de 35 cm de diámetro, para dejar el hormigón visto, de altura hasta 5 m"/>
    <hyperlink ref="A2596" r:id="rId899" display="Montaje y desmontaje de encofrado con molde circular de lamas metálicas para pilares de sección circular de 35 cm de diámetro, para dejar el hormigón visto, de altura hasta 5 m. Articulo: ref. AK-DESEN de la serie Recubrimientos técnicos de AKRIL"/>
    <hyperlink ref="A2597" r:id="rId900" display="Montaje y desmontaje de encofrado con molde circular de lamas metálicas para pilares de sección circular de 40 cm de diámetro, para revestir, de altura hasta 3 m"/>
    <hyperlink ref="A2598" r:id="rId901" display="Montaje y desmontaje de encofrado con molde circular de lamas metálicas para pilares de sección circular de 40 cm de diámetro, para revestir, de altura hasta 3 m. Articulo: ref. AK-DESEN de la serie Recubrimientos técnicos de AKRIL"/>
    <hyperlink ref="A2599" r:id="rId902" display="Montaje y desmontaje de encofrado con molde circular de lamas metálicas para pilares de sección circular de 40 cm de diámetro, para revestir, de altura hasta 5 m"/>
    <hyperlink ref="A2600" r:id="rId903" display="Montaje y desmontaje de encofrado con molde circular de lamas metálicas para pilares de sección circular de 40 cm de diámetro, para revestir, de altura hasta 5 m. Articulo: ref. AK-DESEN de la serie Recubrimientos técnicos de AKRIL"/>
    <hyperlink ref="A2601" r:id="rId904" display="Montaje y desmontaje de encofrado con molde circular de lamas metálicas para pilares de sección circular de 40 cm de diámetro, para dejar el hormigón visto, de altura hasta 3 m"/>
    <hyperlink ref="A2602" r:id="rId905" display="Montaje y desmontaje de encofrado con molde circular de lamas metálicas para pilares de sección circular de 40 cm de diámetro, para dejar el hormigón visto, de altura hasta 5 m"/>
    <hyperlink ref="A2603" r:id="rId906" display="Montaje y desmontaje de encofrado con molde circular de lamas metálicas para pilares de sección circular de 40 cm de diámetro, para dejar el hormigón visto, de altura hasta 5 m. Articulo: ref. AK-DESEN de la serie Recubrimientos técnicos de AKRIL"/>
    <hyperlink ref="A2604" r:id="rId907" display="Montaje y desmontaje de encofrado con molde circular de lamas metálicas para pilares de sección circular de 45 cm de diámetro, para revestir, de altura hasta 3 m"/>
    <hyperlink ref="A2605" r:id="rId908" display="Montaje y desmontaje de encofrado con molde circular de lamas metálicas para pilares de sección circular de 45 cm de diámetro, para revestir, de altura hasta 3 m. Articulo: ref. AK-DESEN de la serie Recubrimientos técnicos de AKRIL"/>
    <hyperlink ref="A2606" r:id="rId909" display="Montaje y desmontaje de encofrado con molde circular de lamas metálicas para pilares de sección circular de 45 cm de diámetro, para revestir, de altura hasta 5 m"/>
    <hyperlink ref="A2607" r:id="rId910" display="Montaje y desmontaje de encofrado con molde circular de lamas metálicas para pilares de sección circular de 45 cm de diámetro, para revestir, de altura hasta 5 m. Articulo: ref. AK-DESEN de la serie Recubrimientos técnicos de AKRIL"/>
    <hyperlink ref="A2608" r:id="rId911" display="Montaje y desmontaje de encofrado con molde circular de lamas metálicas para pilares de sección circular de 45 cm de diámetro, para dejar el hormigón visto, de altura hasta 3 m"/>
    <hyperlink ref="A2609" r:id="rId912" display="Montaje y desmontaje de encofrado con molde circular de lamas metálicas para pilares de sección circular de 45 cm de diámetro, para dejar el hormigón visto, de altura hasta 3 m. Articulo: ref. AK-DESEN de la serie Recubrimientos técnicos de AKRIL"/>
    <hyperlink ref="A2610" r:id="rId913" display="Montaje y desmontaje de encofrado con molde circular de lamas metálicas para pilares de sección circular de 45 cm de diámetro, para dejar el hormigón visto, de altura hasta 5 m"/>
    <hyperlink ref="A2611" r:id="rId914" display="Montaje y desmontaje de encofrado con molde circular de lamas metálicas para pilares de sección circular de 45 cm de diámetro, para dejar el hormigón visto, de altura hasta 5 m. Articulo: ref. AK-DESEN de la serie Recubrimientos técnicos de AKRIL"/>
    <hyperlink ref="A2613" r:id="rId915" display="Malla electrosoldada de barras corrugadas de acero, elaborada en obra y manipulada en taller ME 20 x 20 D: 5 - 5 B 500 T 6 x 2,2, según UNE 36092, para el armado de losas de hormigón"/>
    <hyperlink ref="A2614" r:id="rId916" display="Malla electrosoldada de barras corrugadas de acero, elaborada en obra y manipulada en taller ME 20 x 20 D: 5 - 5 B 500 T 6 x 2,2, según UNE 36092, para el control de la fisuración superficial en pavimento o solera"/>
    <hyperlink ref="A2615" r:id="rId917" display="Malla electrosoldada de barras corrugadas de acero, elaborada en obra y manipulada en taller ME 30 x 10 D: 3 - 3 B 500 T 6 x 2,2, según UNE 36092, para el armado de losas de hormigón"/>
    <hyperlink ref="A2616" r:id="rId918" display="Malla electrosoldada de barras corrugadas de acero, elaborada en obra y manipulada en taller ME 30 x 10 D: 3 - 3 B 500 T 6 x 2,2, según UNE 36092, para el control de la fisuración superficial en pavimento o solera"/>
    <hyperlink ref="A2617" r:id="rId919" display="Malla electrosoldada de barras corrugadas de acero, elaborada en obra y manipulada en taller ME 15 x 15 D: 4 - 4 B 500 T 6 x 2,2, según UNE 36092, para el armado de losas de hormigón"/>
    <hyperlink ref="A2618" r:id="rId920" display="Malla electrosoldada de barras corrugadas de acero, elaborada en obra y manipulada en taller ME 15 x 15 D: 5 - 5 B 500 T 6 x 2,2, según UNE 36092, para el armado de losas de hormigón"/>
    <hyperlink ref="A2619" r:id="rId921" display="Malla electrosoldada de barras corrugadas de acero, elaborada en obra y manipulada en taller ME 15 x 15 D: 6 - 6 B 500 T 6 x 2,2, según UNE 36092, para el armado de losas de hormigón"/>
    <hyperlink ref="A2620" r:id="rId922" display="Malla electrosoldada de barras corrugadas de acero, elaborada en obra y manipulada en taller ME 15 x 15 D: 8 - 8 B 500 T 6 x 2,2, según UNE 36092, para el armado de losas de hormigón"/>
    <hyperlink ref="A2621" r:id="rId923" display="Malla electrosoldada de barras corrugadas de acero, elaborada en obra y manipulada en taller ME 15 x 15 D: 10 - 10 B 500 T 6 x 2,2, según UNE 36092, para el armado de losas de hormigón"/>
    <hyperlink ref="A2622" r:id="rId924" display="Malla electrosoldada de barras corrugadas de acero, elaborada en obra y manipulada en taller ME 15 x 15 D: 12 - 12 B 500 T 6 x 2,2, según UNE 36092, para el armado de losas de hormigón"/>
    <hyperlink ref="A2623" r:id="rId925" display="Malla electrosoldada de barras corrugadas de acero, elaborada en obra y manipulada en taller ME 15 x 15 D: 4 - 4 B 500 T 6 x 2,2, según UNE 36092, para el control de la fisuración superficial en pavimento o solera"/>
    <hyperlink ref="A2624" r:id="rId926" display="Malla electrosoldada de barras corrugadas de acero, elaborada en obra y manipulada en taller ME 15 x 15 D: 5 - 5 B 500 T 6 x 2,2, según UNE 36092, para el control de la fisuración superficial en pavimento o solera"/>
    <hyperlink ref="A2625" r:id="rId927" display="Malla electrosoldada de barras corrugadas de acero, elaborada en obra y manipulada en taller ME 15 x 15 D: 6 - 6 B 500 T 6 x 2,2, según UNE 36092, para el control de la fisuración superficial en pavimento o solera"/>
    <hyperlink ref="A2626" r:id="rId928" display="Malla electrosoldada de barras corrugadas de acero, elaborada en obra y manipulada en taller ME 15 x 15 D: 8 - 8 B 500 T 6 x 2,2, según UNE 36092, para el control de la fisuración superficial en pavimento o solera"/>
    <hyperlink ref="A2627" r:id="rId929" display="Malla electrosoldada de barras corrugadas de acero, elaborada en obra y manipulada en taller ME 15 x 15 D: 10 - 10 B 500 T 6 x 2,2, según UNE 36092, para el control de la fisuración superficial en pavimento o solera"/>
    <hyperlink ref="A2628" r:id="rId930" display="Malla electrosoldada de barras corrugadas de acero, elaborada en obra y manipulada en taller ME 15 x 15 D: 12 - 12 B 500 T 6 x 2,2, según UNE 36092, para el control de la fisuración superficial en pavimento o solera"/>
    <hyperlink ref="A2629" r:id="rId931" display="Malla electrosoldada de barras corrugadas de acero, elaborada en obra y manipulada en taller ME 30 x 15 D: 3 - 3 B 500 T 6 x 2,2, según UNE 36092, para el armado de losas de hormigón"/>
    <hyperlink ref="A2630" r:id="rId932" display="Malla electrosoldada de barras corrugadas de acero, elaborada en obra y manipulada en taller ME 30 x 15 D: 4 - 4 B 500 T 6 x 2,2, según UNE 36092, para el armado de losas de hormigón"/>
    <hyperlink ref="A2631" r:id="rId933" display="Malla electrosoldada de barras corrugadas de acero, elaborada en obra y manipulada en taller ME 30 x 15 D: 5 - 5 B 500 T 6 x 2,2, según UNE 36092, para el armado de losas de hormigón"/>
    <hyperlink ref="A2632" r:id="rId934" display="Malla electrosoldada de barras corrugadas de acero, elaborada en obra y manipulada en taller ME 30 x 15 D: 6 - 6 B 500 T 6 x 2,2, según UNE 36092, para el armado de losas de hormigón"/>
    <hyperlink ref="A2633" r:id="rId935" display="Malla electrosoldada de barras corrugadas de acero, elaborada en obra y manipulada en taller ME 30 x 15 D: 8 - 8 B 500 T 6 x 2,2, según UNE 36092, para el armado de losas de hormigón"/>
    <hyperlink ref="A2634" r:id="rId936" display="Malla electrosoldada de barras corrugadas de acero, elaborada en obra y manipulada en taller ME 30 x 15 D: 4,5 - 4,5 B 500 T 6 x 2,2, según UNE 36092, para el armado de losas de hormigón"/>
    <hyperlink ref="A2635" r:id="rId937" display="Malla electrosoldada de barras corrugadas de acero, elaborada en obra y manipulada en taller ME 30 x 15 D: 10 - 10 B 500 T 6 x 2,2, según UNE 36092, para el armado de losas de hormigón"/>
    <hyperlink ref="A2636" r:id="rId938" display="Malla electrosoldada de barras corrugadas de acero, elaborada en obra y manipulada en taller ME 30 x 15 D: 5,5 - 4 B 500 T 6 x 2,2, según UNE 36092, para el armado de losas de hormigón"/>
    <hyperlink ref="A2637" r:id="rId939" display="Malla electrosoldada de barras corrugadas de acero, elaborada en obra y manipulada en taller ME 30 x 15 D: 12 - 12 B 500 T 6 x 2,2, según UNE 36092, para el armado de losas de hormigón"/>
    <hyperlink ref="A2638" r:id="rId940" display="Malla electrosoldada de barras corrugadas de acero, elaborada en obra y manipulada en taller ME 30 x 15 D: 3 - 3 B 500 T 6 x 2,2, según UNE 36092, para el control de la fisuración superficial en pavimento o solera"/>
    <hyperlink ref="A2639" r:id="rId941" display="Malla electrosoldada de barras corrugadas de acero, elaborada en obra y manipulada en taller ME 30 x 15 D: 4 - 4 B 500 T 6 x 2,2, según UNE 36092, para el control de la fisuración superficial en pavimento o solera"/>
    <hyperlink ref="A2640" r:id="rId942" display="Malla electrosoldada de barras corrugadas de acero, elaborada en obra y manipulada en taller ME 30 x 15 D: 5 - 5 B 500 T 6 x 2,2, según UNE 36092, para el control de la fisuración superficial en pavimento o solera"/>
    <hyperlink ref="A2641" r:id="rId943" display="Malla electrosoldada de barras corrugadas de acero, elaborada en obra y manipulada en taller ME 30 x 15 D: 6 - 6 B 500 T 6 x 2,2, según UNE 36092, para el control de la fisuración superficial en pavimento o solera"/>
    <hyperlink ref="A2642" r:id="rId944" display="Malla electrosoldada de barras corrugadas de acero, elaborada en obra y manipulada en taller ME 30 x 15 D: 8 - 8 B 500 T 6 x 2,2, según UNE 36092, para el control de la fisuración superficial en pavimento o solera"/>
    <hyperlink ref="A2643" r:id="rId945" display="Malla electrosoldada de barras corrugadas de acero, elaborada en obra y manipulada en taller ME 30 x 15 D: 4,5 - 4,5 B 500 T 6 x 2,2, según UNE 36092, para el control de la fisuración superficial en pavimento o solera"/>
    <hyperlink ref="A2644" r:id="rId946" display="Malla electrosoldada de barras corrugadas de acero, elaborada en obra y manipulada en taller ME 30 x 15 D: 10 - 10 B 500 T 6 x 2,2, según UNE 36092, para el control de la fisuración superficial en pavimento o solera"/>
    <hyperlink ref="A2645" r:id="rId947" display="Malla electrosoldada de barras corrugadas de acero, elaborada en obra y manipulada en taller ME 30 x 15 D: 5,5 - 4 B 500 T 6 x 2,2, según UNE 36092, para el control de la fisuración superficial en pavimento o solera"/>
    <hyperlink ref="A2646" r:id="rId948" display="Malla electrosoldada de barras corrugadas de acero, elaborada en obra y manipulada en taller ME 30 x 15 D: 12 - 12 B 500 T 6 x 2,2, según UNE 36092, para el control de la fisuración superficial en pavimento o solera"/>
    <hyperlink ref="A2647" r:id="rId949" display="Malla electrosoldada de barras corrugadas de acero, elaborada en obra y manipulada en taller ME 30 x 20 D: 5 - 5 B 500 T 6 x 2,2, según UNE 36092, para el armado de losas de hormigón"/>
    <hyperlink ref="A2648" r:id="rId950" display="Malla electrosoldada de barras corrugadas de acero, elaborada en obra y manipulada en taller ME 30 x 20 D: 5 - 5 B 500 T 6 x 2,2, según UNE 36092, para el control de la fisuración superficial en pavimento o solera"/>
    <hyperlink ref="A2649" r:id="rId951" display="Malla electrosoldada de barras corrugadas de acero, elaborada en obra y manipulada en taller ME 20 x 20 D: 6 - 6 B 500 SD 6 x 2,2, según UNE 36092, para el armado de losas de hormigón"/>
    <hyperlink ref="A2650" r:id="rId952" display="Malla electrosoldada de barras corrugadas de acero, elaborada en obra y manipulada en taller ME 20 x 20 D: 8 - 8 B 500 SD 6 x 2,2, según UNE 36092, para el armado de losas de hormigón"/>
    <hyperlink ref="A2651" r:id="rId953" display="Malla electrosoldada de barras corrugadas de acero, elaborada en obra y manipulada en taller ME 20 x 20 D: 10 - 10 B 500 SD 6 x 2,2, según UNE 36092, para el armado de losas de hormigón"/>
    <hyperlink ref="A2652" r:id="rId954" display="Malla electrosoldada de barras corrugadas de acero, elaborada en obra y manipulada en taller ME 20 x 20 D: 12 - 12 B 500 SD 6 x 2,2, según UNE 36092, para el armado de losas de hormigón"/>
    <hyperlink ref="A2653" r:id="rId955" display="Tapajuntas de pavimento de pavimento, con perfil simple de PVC"/>
    <hyperlink ref="A2654" r:id="rId956" display="Tapajuntas de pavimento de pavimento, para junta de 30 mm de anchura media, con perfil de neopreno y soporte de de aluminio, colocando préviamente el soporte"/>
    <hyperlink ref="A2655" r:id="rId957" display="Tapajuntas de pavimento de pavimento, para junta de 30 mm de anchura media, con perfil de neopreno y soporte de latón, colocando préviamente el soporte"/>
    <hyperlink ref="A2656" r:id="rId958" display="Tapajuntas de pavimento de pavimento, para junta de 35 mm de anchura media, con perfil de neopreno y soporte de de aluminio, colocando con fijaciones mecánicas"/>
    <hyperlink ref="A2657" r:id="rId959" display="Tapajuntas de pavimento de pavimento, para junta de 40 mm de anchura media, con perfil de neopreno y soporte de de aluminio, para altas solicitaciones, colocando préviamente el soporte"/>
    <hyperlink ref="A2658" r:id="rId960" display="Tapajuntas de pavimento de pavimento, para junta de 40 mm de anchura media, con perfil de neopreno y soporte de latón, colocando préviamente el soporte"/>
    <hyperlink ref="A2659" r:id="rId961" display="Tapajuntas de pavimento de pavimento, para junta de 50 mm de anchura media, con perfil de neopreno y soporte de de aluminio, colocando con fijaciones mecánicas"/>
    <hyperlink ref="A2660" r:id="rId962" display="Tapajuntas de pavimento de pavimento, para junta de 50 mm de anchura media, con perfil de neopreno y soporte de de aluminio, colocando préviamente el soporte"/>
    <hyperlink ref="A2661" r:id="rId963" display="Tapajuntas de pavimento de pavimento, para junta de 65 mm de anchura media, con perfil de neopreno y soporte de de aluminio, colocando con fijaciones mecánicas"/>
    <hyperlink ref="A2662" r:id="rId964" display="Tapajuntas de pavimento de pavimento, para junta de 70 mm de anchura media, con perfil de neopreno y soporte de de aluminio, para altas solicitaciones, colocando préviamente el soporte"/>
    <hyperlink ref="A2663" r:id="rId965" display="Tapajuntas de pavimento de pavimento, para junta de 90 mm de anchura media, con perfil de neopreno y soporte de de aluminio, para altas solicitaciones, colocando préviamente el soporte"/>
    <hyperlink ref="A2664" r:id="rId966" display="Tapajuntas de pavimento de pavimento, para junta de 120 mm de anchura media, con perfil de neopreno y soporte de de aluminio, para altas solicitaciones, colocando préviamente el soporte"/>
    <hyperlink ref="A2665" r:id="rId967" display="Tapajuntas de pavimento de rincón de pavimento, para junta de 30 mm de anchura media, con perfil de neopreno y soporte de de aluminio, colocando préviamente el soporte"/>
    <hyperlink ref="A2666" r:id="rId968" display="Tapajuntas de pavimento de rincón de pavimento, para junta de 40 mm de anchura media, con perfil de neopreno y soporte de de aluminio, para altas solicitaciones, colocando préviamente el soporte"/>
    <hyperlink ref="A2667" r:id="rId969" display="Tapajuntas de pavimento de rincón de pavimento, para junta de 50 mm de anchura media, con perfil de neopreno y soporte de de aluminio, colocando préviamente el soporte"/>
    <hyperlink ref="A2668" r:id="rId970" display="Tapajuntas de pavimento de rincón de pavimento, para junta de 70 mm de anchura media, con perfil de neopreno y soporte de de aluminio, para altas solicitaciones, colocando préviamente el soporte"/>
    <hyperlink ref="A2669" r:id="rId971" display="Tapajuntas de pavimento de rincón de pavimento, para junta de 90 mm de anchura media, con perfil de neopreno y soporte de de aluminio, para altas solicitaciones, colocando préviamente el soporte"/>
    <hyperlink ref="A2670" r:id="rId972" display="Tapajuntas de pavimento de rincón de pavimento, para junta de 120 mm de anchura media, con perfil de neopreno y soporte de de aluminio, para altas solicitaciones, colocando préviamente el soporte"/>
    <hyperlink ref="A2680" r:id="rId973" display="Geotextil formado por filetro de polipropileno no tejido, ligado mecánicamente de 60 a 70 g/m2"/>
    <hyperlink ref="A2681" r:id="rId974" display="Geotextil formado por filetro de polipropileno no tejido, ligado mecánicamente de 70 a 90 g/m2"/>
    <hyperlink ref="A2682" r:id="rId975" display="Geotextil formado por filetro de polipropileno no tejido, ligado mecánicamente de 90 a 100 g/m2"/>
    <hyperlink ref="A2683" r:id="rId976" display="Geotextil formado por filetro de polipropileno no tejido, ligado mecánicamente de 100 a 110 g/m2"/>
    <hyperlink ref="A2684" r:id="rId977" display="Geotextil formado por filetro de polipropileno no tejido, ligado mecánicamente de 110 a 130 g/m2"/>
    <hyperlink ref="A2685" r:id="rId978" display="Geotextil formado por filetro de polipropileno no tejido, ligado mecánicamente de 130 a 140 g/m2"/>
    <hyperlink ref="A2686" r:id="rId979" display="Geotextil formado por filetro de polipropileno no tejido, ligado mecánicamente de 140 a 190 g/m2"/>
    <hyperlink ref="A2687" r:id="rId980" display="Geotextil formado por filetro de polipropileno no tejido, ligado mecánicamente de 190 a 200 g/m2"/>
    <hyperlink ref="A2688" r:id="rId981" display="Geotextil formado por filetro de polipropileno no tejido, ligado mecánicamente de 200 a 250 g/m2"/>
    <hyperlink ref="A2689" r:id="rId982" display="Geotextil formado por filetro de polipropileno no tejido, ligado mecánicamente de 250 a 275 g/m2"/>
    <hyperlink ref="A2690" r:id="rId983" display="Geotextil formado por filetro de polipropileno no tejido, ligado mecánicamente de 275 a 300 g/m2"/>
    <hyperlink ref="A2691" r:id="rId984" display="Geotextil formado por filetro de polipropileno no tejido, ligado mecánicamente de 300 a 350 g/m2"/>
    <hyperlink ref="A2692" r:id="rId985" display="Geotextil formado por filetro de polipropileno no tejido, ligado mecánicamente de 350 a 400 g/m2"/>
    <hyperlink ref="A2693" r:id="rId986" display="Geotextil formado por filetro de polipropileno no tejido, ligado mecánicamente de 400 a 500 g/m2"/>
    <hyperlink ref="A2694" r:id="rId987" display="Geotextil formado por filetro de polipropileno tejido de 70 a 90 g/m2"/>
    <hyperlink ref="A2695" r:id="rId988" display="Geotextil formado por filetro de polipropileno tejido de 100 a 110 g/m2"/>
    <hyperlink ref="A2696" r:id="rId989" display="Geotextil formado por filetro de polipropileno tejido de 110 a 130 g/m2"/>
    <hyperlink ref="A2697" r:id="rId990" display="Geotextil formado por filetro de polipropileno tejido de 130 a 140 g/m2"/>
    <hyperlink ref="A2698" r:id="rId991" display="Geotextil formado por filetro de polipropileno tejido de 200 a 250 g/m2"/>
    <hyperlink ref="A2699" r:id="rId992" display="Geotextil formado por filetro de polipropileno tejido de 300 a 350 g/m2"/>
    <hyperlink ref="A2700" r:id="rId993" display="Georred para formación de muro de tierra armada"/>
    <hyperlink ref="A2701" r:id="rId994" display="Geotextil formado por filetro de polipropileno/polietileno no tejido, ligado térmicamente de 60 a 70 g/m2"/>
    <hyperlink ref="A2702" r:id="rId995" display="Geotextil formado por filetro de polipropileno/polietileno no tejido, ligado térmicamente de 70 a 90 g/m2"/>
    <hyperlink ref="A2703" r:id="rId996" display="Geotextil formado por filetro de polipropileno/polietileno no tejido, ligado térmicamente de 90 a 100 g/m2"/>
    <hyperlink ref="A2704" r:id="rId997" display="Geotextil formado por filetro de polipropileno/polietileno no tejido, ligado térmicamente de 100 a 110 g/m2"/>
    <hyperlink ref="A2705" r:id="rId998" display="Geotextil formado por filetro de polipropileno/polietileno no tejido, ligado térmicamente de 110 a 130 g/m2"/>
    <hyperlink ref="A2706" r:id="rId999" display="Geotextil formado por filetro de polipropileno/polietileno no tejido, ligado térmicamente de 130 a 140 g/m2"/>
    <hyperlink ref="A2707" r:id="rId1000" display="Geotextil formado por filetro de polipropileno/polietileno no tejido, ligado térmicamente de 140 a 190 g/m2"/>
    <hyperlink ref="A2708" r:id="rId1001" display="Geotextil formado por filetro de polipropileno/polietileno no tejido, ligado térmicamente de 190 a 200 g/m2"/>
    <hyperlink ref="A2709" r:id="rId1002" display="Geotextil formado por filetro de polipropileno/polietileno no tejido, ligado térmicamente de 200 a 250 g/m2"/>
    <hyperlink ref="A2710" r:id="rId1003" display="Geotextil formado por filetro de polipropileno/polietileno no tejido, ligado térmicamente de 250 a 275 g/m2"/>
    <hyperlink ref="A2711" r:id="rId1004" display="Geotextil formado por filetro de polipropileno/polietileno no tejido, ligado térmicamente de 275 a 300 g/m2"/>
    <hyperlink ref="A2712" r:id="rId1005" display="Geotextil formado por filetro de polipropileno/polietileno no tejido, ligado térmicamente de 300 a 350 g/m2"/>
    <hyperlink ref="A2713" r:id="rId1006" display="Geotextil formado por filetro de polipropileno/polietileno no tejido, ligado térmicamente de 350 a 400 g/m2"/>
    <hyperlink ref="A2714" r:id="rId1007" display="Geotextil formado por filetro de polipropileno/polietileno no tejido, ligado térmicamente de 400 a 500 g/m2"/>
    <hyperlink ref="A2715" r:id="rId1008" display="Geotextil formado por filetro de poliéster no tejido, ligado mecánicamente de 110 a 130 g/m2"/>
    <hyperlink ref="A2716" r:id="rId1009" display="Geotextil no-tejido de poliéster 120 g/m2, ligado mecánicamente mediante agujeteado, longitud 100 m, ancho 2,2 m, ref. 710039 de la serie Danofelt PY de DANOSA"/>
    <hyperlink ref="A2717" r:id="rId1010" display="Geotextil no-tejido de poliéster 120 g/m2, ligado mecánicamente mediante agujeteado, longitud 200 m, ancho 2,2 m, ref. 710032 de la serie Danofelt PY de DANOSA"/>
    <hyperlink ref="A2718" r:id="rId1011" display="Geotextil no-tejido de poliéster 120 g/m2, ligado mecánicamente mediante agujeteado, longitud 200 m, ancho 4,4 m, ref. 710412 de la serie Danofelt PY de DANOSA"/>
    <hyperlink ref="A2719" r:id="rId1012" display="Geotextil formado por filetro de poliéster no tejido, ligado mecánicamente de 140 a 190 g/m2"/>
    <hyperlink ref="A2720" r:id="rId1013" display="Geotextil no-tejido de poliéster 150 g/m2, ligado mecánicamente mediante agujeteado, longitud 80 m, ancho 2,2 m, ref. 710030 de la serie Danofelt PY de DANOSA"/>
    <hyperlink ref="A2721" r:id="rId1014" display="Geotextil no-tejido de poliéster 150 g/m2, ligado mecánicamente mediante agujeteado, longitud 160 m, ancho 2,2 m, ref. 710033 de la serie Danofelt PY de DANOSA"/>
    <hyperlink ref="A2722" r:id="rId1015" display="Geotextil no-tejido de poliéster 150 g/m2, ligado mecánicamente mediante agujeteado, longitud 160 m, ancho 4,4 m, ref. 710421 de la serie Danofelt PY de DANOSA"/>
    <hyperlink ref="A2723" r:id="rId1016" display="Geotextil formado por filetro de poliéster no tejido, ligado mecánicamente de 190 a 200 g/m2"/>
    <hyperlink ref="A2724" r:id="rId1017" display="Geotextil no-tejido de poliéster 200 g/m2, ligado mecánicamente mediante agujeteado, longitud 140 m, ancho 2,2 m, ref. 710034 de la serie Danofelt PY de DANOSA"/>
    <hyperlink ref="A2725" r:id="rId1018" display="Geotextil no-tejido de poliéster 200 g/m2, ligado mecánicamente mediante agujeteado, longitud 140 m, ancho 4,4 m, ref. 710431 de la serie Danofelt PY de DANOSA"/>
    <hyperlink ref="A2726" r:id="rId1019" display="Geotextil formado por filetro de poliéster no tejido, ligado mecánicamente de 275 a 300 g/m2"/>
    <hyperlink ref="A2727" r:id="rId1020" display="Geotextil formado por filetro de poliéster no tejido, ligado mecánicamente de 300 a 350 g/m2"/>
    <hyperlink ref="A2728" r:id="rId1021" display="Geotextil no-tejido de poliéster 300 g/m2, ligado mecánicamente mediante agujeteado, longitud 100 m, ancho 2,2 m, ref. 710035 de la serie Danofelt PY de DANOSA"/>
    <hyperlink ref="A2729" r:id="rId1022" display="Geotextil no-tejido de poliéster 300 g/m2, ligado mecánicamente mediante agujeteado, longitud 100 m, ancho 4,4 m, ref. 710441 de la serie Danofelt PY de DANOSA"/>
    <hyperlink ref="A2730" r:id="rId1023" display="Geotextil formado por filetro de poliéster no tejido, ligado mecánicamente de 350 a 400 g/m2"/>
    <hyperlink ref="A2731" r:id="rId1024" display="Geotextil no-tejido de poliéster 400 g/m2, ligado mecánicamente mediante agujeteado, longitud 80 m, ancho 2,2 m, ref. 710036 de la serie Danofelt PY de DANOSA"/>
    <hyperlink ref="A2732" r:id="rId1025" display="Geotextil no-tejido de poliéster 400 g/m2, ligado mecánicamente mediante agujeteado, longitud 80 m, ancho 4,4 m, ref. 710451 de la serie Danofelt PY de DANOSA"/>
    <hyperlink ref="A2733" r:id="rId1026" display="Geotextil formado por filetro de poliéster no tejido, ligado mecánicamente de 400 a 500 g/m2"/>
    <hyperlink ref="A2734" r:id="rId1027" display="Geotextil no-tejido de poliéster 500 g/m2, ligado mecánicamente mediante agujeteado, longitud 70 m, ancho 2,2 m, ref. 710037 de la serie Danofelt PY de DANOSA"/>
    <hyperlink ref="A2735" r:id="rId1028" display="Geotextil no-tejido de poliéster 500 g/m2, ligado mecánicamente mediante agujeteado, longitud 70 m, ancho 4,4 m, ref. 710461 de la serie Danofelt PY de DANOSA"/>
    <hyperlink ref="A2738" r:id="rId1029" display="Plancha de espuma elastomérica con una conductividad térmica a 0°C de 0,035 W/m°C, de 6 mm de espesor"/>
    <hyperlink ref="A2739" r:id="rId1030" display="Plancha de espuma elastomérica con una conductividad térmica a 0°C de 0,035 W/m°C, de 10 mm de espesor"/>
    <hyperlink ref="A2740" r:id="rId1031" display="Plancha de espuma elastomérica con una conductividad térmica a 0°C de 0,035 W/m°C, de 13 mm de espesor"/>
    <hyperlink ref="A2741" r:id="rId1032" display="Plancha de espuma elastomérica con una conductivitat térmica a 0°C de 0,035 W/m°C, de 19 mm de espesor"/>
    <hyperlink ref="A2742" r:id="rId1033" display="Plancha de espuma elastomérica con una conductividad térmica a 0°C de 0,035 W/m°C, de 25 mm de espesor"/>
    <hyperlink ref="A2743" r:id="rId1034" display="Plancha de espuma elastomérica con una conductividad térmica a 0°C de 0,035 W/m°C, de 32 mm de espesor"/>
    <hyperlink ref="A2745" r:id="rId1035" display="Lámina de etileno propileno dieno (EPDM) resistente a la intemperie de peso 1,15 kg/m2 y espesor 1 mm"/>
    <hyperlink ref="A2746" r:id="rId1036" display="Lámina de etileno propileno dieno (EPDM) resistente a la intemperie de peso 1,3 kg/m2 y espesor 1,1 mm"/>
    <hyperlink ref="A2747" r:id="rId1037" display="Lámina de etileno propileno dieno (EPDM) resistente a la intemperie de peso 1,8 kg/m2 y espesor 1,5 mm"/>
    <hyperlink ref="A2748" r:id="rId1038" display="Lámina de etileno propileno dieno (EPDM) resistente a la intemperie de peso 2,9 kg/m2 y espesor 2,3 mm"/>
    <hyperlink ref="A2762" r:id="rId1039" display="Base de acero galvanizado para sujeción al cimiento del soporte de 76 mm de diámetro de señales de tráfico "/>
    <hyperlink ref="A2763" r:id="rId1040" display="Base de acero galvanizado para sujeción al cimiento del soporte de 90 mm de diámetro de señales de tráfico"/>
    <hyperlink ref="A2764" r:id="rId1041" display="Base de acero galvanizado para sujeción al cimiento del soporte de 114 mm de diámetro de señales de tráfico"/>
    <hyperlink ref="A2765" r:id="rId1042" display="Base de acero galvanizado para sujeción al cimiento del soporte de 140 mm de diámetro de señales de tráfico"/>
    <hyperlink ref="A2766" r:id="rId1043" display="Pórtico para señalización de 15 m de luz y 6 m de gálibo, para una superficie de cartel de 25 m2, incluido uniones y anclajes a cimentación"/>
    <hyperlink ref="A2767" r:id="rId1044" display="Pórtico para señalización de 20 m de luz y 6 m de gálibo, para una superficie de cartel mayor de 25 m2, incluido uniones y anclajes a cimentación"/>
    <hyperlink ref="A2768" r:id="rId1045" display="Parte proporcional de placa de acero con 4 pernos roscados de anclaje, galvanitzado en caliente, para cimentación de soporte de aluminio"/>
    <hyperlink ref="A2769" r:id="rId1046" display="Parte proporcional de bridas de aluminio y elementos de fijación al soporte de señales de tráfico"/>
    <hyperlink ref="A2771" r:id="rId1047" display="Hito captafaros 'ojo de gato' tipo TB-10, reflectante a una cara"/>
    <hyperlink ref="A2772" r:id="rId1048" display="Hito captafaros 'ojo de gato' tipo TB-10, reflectante a dos caras"/>
    <hyperlink ref="A2774" r:id="rId1049" display="Barrera antideslumbrante formada por malla de poliéster de alta tenacidad de 72cm de altura, incluso cable tensor y parte proporcional de poste de acero de 20x30x820 mm cada 4 m"/>
    <hyperlink ref="A2775" r:id="rId1050" display="Barrera de seguridad rígida prefabricada, tipo New Jersey"/>
    <hyperlink ref="A2776" r:id="rId1051" display="Barrera de seguridad flexible de acero galvanizado, formada por perfil longitudinal, de sección en doble onda con características AASHO"/>
    <hyperlink ref="A2777" r:id="rId1052" display="Perfil longitudinal flexible para portección de motocicletas, de acer laminado en caliente S235JR según UNE EN 10025 y galvanizado en caliente por inmersión según UNE -EN ISO 1461, de sección plana trapezoidal, con un desarrollo de 400 mm, para barreras de seguridad, nivel de contención N2 según norma UNE-EN 1317-2, colocado sobre suporte, incluido pp de elementos de fijación"/>
    <hyperlink ref="A2778" r:id="rId1053" display="Barrera de control de acceso para un paso de 3 m de ancho, de accionamiento manual y con sistema de bloqueo"/>
    <hyperlink ref="A2780" r:id="rId1054" display="Soporte de perfil de acero galvanizado C-120, para barreras de seguridad "/>
    <hyperlink ref="A2781" r:id="rId1055" display="Soporte de perfil de acero galvanizado CPN-150, para barreras de seguridad"/>
    <hyperlink ref="A2782" r:id="rId1056" display="Soporte de perfil de acero galvanizado CPN-160, para barreras de seguridad"/>
    <hyperlink ref="A2783" r:id="rId1057" display="Soporte de perfil de acero galvanizado CPN-200, para barreras de seguridad"/>
    <hyperlink ref="A2785" r:id="rId1058" display="Soporte de tubo de acero galvanizado de 50x50x2 mm, para señalización vertical"/>
    <hyperlink ref="A2786" r:id="rId1059" display="Soporte de tubo de acero galvanizado de 80x40x2 mm, para señalización vertical"/>
    <hyperlink ref="A2787" r:id="rId1060" display="Soporte de tubo de acero galvanizado de 100x50x3 mm, para señalización vertical"/>
    <hyperlink ref="A2788" r:id="rId1061" display="Soporte redondo de tubo de aluminio extrusionado de 76 mm de diámetro, para soporte de señales de tráfico"/>
    <hyperlink ref="A2789" r:id="rId1062" display="Soporte redondo de tubo de aluminio extrusionado de 90 mm de diámetro, para soporte de señales de tráfico"/>
    <hyperlink ref="A2790" r:id="rId1063" display="Soporte redondo de tubo de aluminio extrusionado de 114 mm de diámetro, para soporte de señales de tráfico"/>
    <hyperlink ref="A2791" r:id="rId1064" display="Soporte redondo de tubo de aluminio extrusionado de 140 mm de diámetro, para soporte de señales de tráfico"/>
    <hyperlink ref="A2792" r:id="rId1065" display="Soporte redondo de tubo de aluminio extrusionado de 168 mm de diámetro, para soporte de señales de tráfico"/>
    <hyperlink ref="A2793" r:id="rId1066" display="Banderola para señalización de 4 m de brazo y gálibo 6 m, para una superficie de cartel de 13 m2, incluida uniones y anclajes a cimentacion"/>
    <hyperlink ref="A2794" r:id="rId1067" display="Banderola para señalización de 6 m de brazo y 6 m de gálibo, para una superficie de cartel de 13 m2, incluida uniones y anclajes a cimentación"/>
    <hyperlink ref="A2795" r:id="rId1068" display="Banderola para señalización de 9 m de brazo y 6 m de gálibo, para una superficie de cartel de 20 m2, incluida uniones y anclajes a cimentación"/>
    <hyperlink ref="A2796" r:id="rId1069" display="Amortiguador de perfil de acero galvanizado, de sección en doble onda, para barreras de seguridad"/>
    <hyperlink ref="A2797" r:id="rId1070" display="Captafaros para barrera de seguridad reflector a dos caras"/>
    <hyperlink ref="A2798" r:id="rId1071" display="Parte proporcional de elementos de fijación, para barreras de seguridad"/>
    <hyperlink ref="A2799" r:id="rId1072" display="Terminal en forma de cola de pez, para barreras de seguridad flexibles"/>
    <hyperlink ref="A2800" r:id="rId1073" display="Señal manual para señalista"/>
    <hyperlink ref="A2801" r:id="rId1074" display="Placa de señalización de seguridad laboral, de plancha de acero lisa serigrafiada, de 40x33 cm"/>
    <hyperlink ref="A2802" r:id="rId1075" display="Señal de prohibición, normalizada con pictograma negro sobre fondo blanco, de forma circular con bordes y banda transversal descendente de izquierda a derecha a 45° en color rojo, de diámetro 120 cm, para ser vista hasta 50 m"/>
    <hyperlink ref="A2803" r:id="rId1076" display="Señal de prohibición, normalizada con pictograma negro sobre fondo blanco, de forma circular con bordes y banda transversal descendente de izquierda a derecha a 45° en color rojo, de diámetro 60 cm, para ser vista hasta 25 m"/>
    <hyperlink ref="A2804" r:id="rId1077" display="Señal de prohibición, normalizada con pictograma negro sobre fondo blanco, de forma circular con bordes y banda transversal descendente de izquierda a derecha a 45° en color rojo, de diámetro 29 cm, para ser vista hasta 12 m"/>
    <hyperlink ref="A2805" r:id="rId1078" display="Señal de prohibición, normalizada con pictograma negro sobre fondo blanco, de forma circular con bordes y banda transversal descendente de izquierda a derecha a 45° en color rojo, de diámetro 10 cm, para ser vista hasta 3 m"/>
    <hyperlink ref="A2806" r:id="rId1079" display="Señal de obligación, normalizada con pictograma blanco sobre fondo azul, de forma circular con bordes en color blanco, de diámetro 120 cm, para ser vista hasta 50 m"/>
    <hyperlink ref="A2807" r:id="rId1080" display="Señal de obligación, normalizada con pictograma blanco sobre fondo azul, de forma circular con bordes en color blanco, de diámetro 60 cm, para ser vista hasta 25 m"/>
    <hyperlink ref="A2808" r:id="rId1081" display="Señal de obligación, normalizada con pictograma blanco sobre fondo azul, de forma circular con bordes en color blanco, de diámetro 29 cm, para ser vista hasta 12 m"/>
    <hyperlink ref="A2809" r:id="rId1082" display="Señal de obligación, normalizada con pictograma blanco sobre fondo azul, de forma circular con bordes en color blanco, de diámetro 10 cm, para ser vista hasta 3 m"/>
    <hyperlink ref="A2810" r:id="rId1083" display="Señal indicativa de la ubicación de equipos de extinción de incendios, normalizada con pictograma blanco sobre fondo rojo, de forma rectangular o cuadrada, lado mayor 120 cm, para ser vista hasta 50 m de distancia"/>
    <hyperlink ref="A2811" r:id="rId1084" display="Señal indicativa de la ubicación de equipos de extinción de incendios, normalizada con pictograma blanco sobre fondo rojo, de forma rectangular o cuadrada, lado mayor 60 cm, para ser vista hasta 25 m de distancia"/>
    <hyperlink ref="A2812" r:id="rId1085" display="Señal indicativa de la ubicación de equipos de extinción de incendios, normalizada con pictograma blanco sobre fondo rojo, de forma rectangular o cuadrada, lado mayor 29 cm, para ser vista hasta 12 m de distancia"/>
    <hyperlink ref="A2813" r:id="rId1086" display="Señal indicativa de la ubicación de equipos de extinción de incendios, normalizada con pictograma blanco sobre fondo rojo, de forma rectangular o cuadrada, lado mayor 10 cm, para ser vista hasta 3 m de distancia"/>
    <hyperlink ref="A2814" r:id="rId1087" display="Señal indicativa de información de salvamento o socorro, normalizada con pictograma blanco sobre fondo verde, de forma rectangular o cuadrada, lado mayor 60 cm, para ser vista hasta 25 m de distancia"/>
    <hyperlink ref="A2815" r:id="rId1088" display="Señal indicativa de información de salvamento o socorro, normalizada con pictograma blanco sobre fondo verde, de forma rectangular o cuadrada, lado mayor 29 cm, para ser vista hasta 12 m de distancia"/>
    <hyperlink ref="A2816" r:id="rId1089" display="Señal indicativa de información de salvamento o socorro, normalizada con pictograma blanco sobre fondo verde, de forma rectangular o cuadrada, lado mayor 10 cm, para ser vista hasta 3 m de distancia"/>
    <hyperlink ref="A2817" r:id="rId1090" display="Señal de advertencia, normalizada con pictograma negro sobre fondo amarillo, de forma triangular con el borde negro, lado mayor 170 cm, para ser vista hasta 50 m"/>
    <hyperlink ref="A2818" r:id="rId1091" display="Señal de advertencia, normalizada con pictograma negro sobre fondo amarillo, de forma triangular con el borde negro, lado mayor 85 cm, para ser vista hasta 25 m"/>
    <hyperlink ref="A2819" r:id="rId1092" display="Señal de advertencia, normalizada con pictograma negro sobre fondo amarillo, de forma triangular con el borde negro, lado mayor 41 cm, para ser vista hasta 12 m"/>
    <hyperlink ref="A2820" r:id="rId1093" display="Señal de advertencia, normalizada con pictograma negro sobre fondo amarillo, de forma triangular con el borde negro, lado mayor 10 cm, para ser vista hasta 3 m"/>
    <hyperlink ref="A2821" r:id="rId1094" display="Cartel explicativo del contenido de la señal, con leyenda indicativa de advertencia, con el texto en negro sobre fondo amarillo, de forma rectangular, con el borde negro, lado mayor 170 cm, para ser visto hasta 50 m"/>
    <hyperlink ref="A2822" r:id="rId1095" display="Cartel explicativo del contenido de la señal, con leyenda indicativa de advertencia, con el texto en negro sobre fondo amarillo, de forma rectangular, con el borde negro, lado mayor 85 cm, para ser visto hasta 25 m"/>
    <hyperlink ref="A2823" r:id="rId1096" display="Cartel explicativo del contenido de la señal, con leyenda indicativa de advertencia, con el texto en negro sobre fondo amarillo, de forma rectangular, con el borde negro, lado mayor 41 cm, para ser visto hasta 12 m"/>
    <hyperlink ref="A2824" r:id="rId1097" display="Cartel explicativo del contenido de la señal, con leyenda indicativa de advertencia, con el texto en negro sobre fondo amarillo, de forma rectangular, con el borde negro, lado mayor 10 cm, para ser visto hasta 3 m"/>
    <hyperlink ref="A2825" r:id="rId1098" display="Cartel explicativo del contenido de la señal, con leyenda indicativa de prohibición, con el texto en negro sobre fondo rojo, de forma rectangular, con el borde negro, lado mayor 120 cm, para ser visto hasta 50 m"/>
    <hyperlink ref="A2826" r:id="rId1099" display="Cartel explicativo del contenido de la señal, con leyenda indicativa de prohibición, con el texto en negro sobre fondo rojo, de forma rectangular, con el borde negro, lado mayor 60 cm, para ser visto hasta 25 m"/>
    <hyperlink ref="A2827" r:id="rId1100" display="Cartel explicativo del contenido de la señal, con leyenda indicativa de prohibición, con el texto en negro sobre fondo rojo, de forma rectangular, con el borde negro, lado mayor 29 cm, para ser visto hasta 12 m"/>
    <hyperlink ref="A2828" r:id="rId1101" display="Cartel explicativo del contenido de la señal, con leyenda indicativa de prohibición, con el texto en negro sobre fondo rojo, de forma rectangular, con el borde negro, lado mayor 10 cm, para ser visto hasta 3 m"/>
    <hyperlink ref="A2829" r:id="rId1102" display="Cartel explicativo del contenido de la señal, con leyenda indicativa de obligación, con el texto en blanco sobre fondo azul, de forma rectangular, con el borde blanco, lado mayor 120 cm, para ser visto hasta 50 m"/>
    <hyperlink ref="A2830" r:id="rId1103" display="Cartel explicativo del contenido de la señal, con leyenda indicativa de obligación, con el texto en blanco sobre fondo azul, de forma rectangular, con el borde blanco, lado mayor 60 cm, para ser visto hasta 25 m"/>
    <hyperlink ref="A2831" r:id="rId1104" display="Cartel explicativo del contenido de la señal, con leyenda indicativa de obligación, con el texto en blanco sobre fondo azul, de forma rectangular, con el borde blanco, lado mayor 29 cm, para ser visto hasta 12 m"/>
    <hyperlink ref="A2832" r:id="rId1105" display="Cartel explicativo del contenido de la señal, con leyenda indicativa de obligación, con el texto en blanco sobre fondo azul, de forma rectangular, con el borde blanco, lado mayor 10 cm, para ser visto hasta 3 m"/>
    <hyperlink ref="A2833" r:id="rId1106" display="Rótulo adhesivo ( MIE-RAT.10 ) de maniobra para cuadro o pupitre de control eléctrico"/>
    <hyperlink ref="A2836" r:id="rId1107" display="Perfil simple de PVC, para juntas de pavimento"/>
    <hyperlink ref="A2837" r:id="rId1108" display="Perfil de neopreno y soporte de aluminio, para juntas de pavimento de 30 mm de anchura media, para colocar préviamente el soporte"/>
    <hyperlink ref="A2838" r:id="rId1109" display="Perfil de neopreno y soporte de latón, para juntas de pavimento de 30 mm de anchura media, para colocar préviamente el soporte"/>
    <hyperlink ref="A2839" r:id="rId1110" display="Perfil de neopreno y soporte de aluminio, para juntas de pavimento de 35 mm de anchura media, para colocar con fijaciones mecánicas"/>
    <hyperlink ref="A2840" r:id="rId1111" display="Perfil para altas solicitaciones, de neopreno y soporte de aluminio, para juntas de pavimento de 40 mm de anchura media, para colocar préviamente el soporte"/>
    <hyperlink ref="A2841" r:id="rId1112" display="Perfil de neopreno y soporte de latón, para juntas de pavimento de 40 mm de anchura media, para colocar préviamente el soporte"/>
    <hyperlink ref="A2842" r:id="rId1113" display="Perfil de neopreno y soporte de aluminio, para juntas de pavimento de 50 mm de anchura media, para colocar con fijaciones mecánicas"/>
    <hyperlink ref="A2843" r:id="rId1114" display="Perfil de neopreno y soporte de aluminio, para juntas de pavimento de 50 mm de anchura media, para colocar préviamente el soporte"/>
    <hyperlink ref="A2844" r:id="rId1115" display="Perfil de neopreno y soporte de aluminio, para juntas de pavimento de 65 mm de anchura media, para colocar con fijaciones mecánicas"/>
    <hyperlink ref="A2845" r:id="rId1116" display="Perfil para altas solicitaciones, de neopreno y soporte de aluminio, para juntas de pavimento de 70 mm de anchura media, para colocar préviamente el soporte"/>
    <hyperlink ref="A2846" r:id="rId1117" display="Perfil para altas solicitaciones, de neopreno y soporte de aluminio, para juntas de pavimento de 90 mm de anchura media, para colocar préviamente el soporte"/>
    <hyperlink ref="A2847" r:id="rId1118" display="Perfil para altas solicitaciones, de neopreno y soporte de aluminio, para juntas de pavimento de 120 mm de anchura media, para colocar préviamente el soporte"/>
    <hyperlink ref="A2848" r:id="rId1119" display="Perfil de neopreno y soporte de aluminio, para juntas de rincón de pavimento de 30 mm de anchura media, para colocar préviamente el soporte"/>
    <hyperlink ref="A2849" r:id="rId1120" display="Perfil para altas solicitaciones, de neopreno y soporte de aluminio, para juntas de rincón de pavimento de 40 mm de anchura media, para colocar préviamente el soporte"/>
    <hyperlink ref="A2850" r:id="rId1121" display="Perfil de neopreno y soporte de aluminio, para juntas de rincón de pavimento de 50 mm de anchura media, para colocar préviamente el soporte"/>
    <hyperlink ref="A2851" r:id="rId1122" display="Perfil para altas solicitaciones, de neopreno y soporte de aluminio, para juntas de rincón de pavimento de 70 mm de anchura media, para colocar préviamente el soporte"/>
    <hyperlink ref="A2852" r:id="rId1123" display="Perfil para altas solicitaciones, de neopreno y soporte de aluminio, para juntas de rincón de pavimento de 90 mm de anchura media, para colocar préviamente el soporte"/>
    <hyperlink ref="A2853" r:id="rId1124" display="Perfil para altas solicitaciones, de neopreno y soporte de aluminio, para juntas de rincón de pavimento de 120 mm de anchura media, para colocar préviamente el soporte"/>
    <hyperlink ref="A2854" r:id="rId1125" display="Perfil para juntas de dilatación en pavimentos, con neopreno y soporte de aluminio de 40 mm de anchura nominal, para colocar sobre forjado, previament en el pavimento"/>
    <hyperlink ref="A2856" r:id="rId1126" display="Barandilla de acero, con pasamano, travesaño inferior, montantes cada 100 cm y barrotes cada 10 cm, de 100 cm de altura"/>
    <hyperlink ref="A2857" r:id="rId1127" display="Barandilla de acero, con pasamano, travesaño inferior, montantes cada 100 cm y barrotes cada 10 cm, de 100 a 120 cm de altura"/>
    <hyperlink ref="A2858" r:id="rId1128" display="Barandilla de acero, con pasamano, travesaño inferior, montantes cada 100 cm y barrotes cada 10 cm, de 120 a 140 cm de altura"/>
    <hyperlink ref="A2859" r:id="rId1129" display="Barandilla de acero, con pasamano, travesaño inferior, montantes cada 100 cm y barrotes cada 12 cm, de 100 cm de altura"/>
    <hyperlink ref="A2860" r:id="rId1130" display="Barandilla de acero, con pasamano, travesaño inferior, montantes cada 100 cm y barrotes cada 12 cm, de 100 a 120 cm de altura"/>
    <hyperlink ref="A2861" r:id="rId1131" display="Barandilla de acero, con pasamano, travesaño inferior, montantes cada 100 cm y barrotes cada 12 cm, de 120 a 140 cm de altura"/>
    <hyperlink ref="A2862" r:id="rId1132" display="Barandilla de acero, con pasamano, travesaño inferior, montantes cada 100 cm y barrotes cada 15 cm, de 100 cm de altura"/>
    <hyperlink ref="A2863" r:id="rId1133" display="Barandilla de acero, con pasamano, travesaño inferior, montantes cada 100 cm y barrotes cada 15 cm, de 100 a 120 cm de altura"/>
    <hyperlink ref="A2864" r:id="rId1134" display="Barandilla de acero, con pasamano, travesaño inferior, montantes cada 200 cm y barrotes cada 20 cm, de 100 cm de altura"/>
    <hyperlink ref="A2865" r:id="rId1135" display="Barandilla de acero, con pasamano, travesaño inferior y superior, montantes cada 100 cm y barrotes cada 10 cm, de 100 cm de altura"/>
    <hyperlink ref="A2866" r:id="rId1136" display="Barandilla de acero, con pasamano, travesaño inferior y superior, montantes cada 100 cm y barrotes cada 10 cm, de 100 a 120 cm de altura"/>
    <hyperlink ref="A2867" r:id="rId1137" display="Barandilla de acero, con pasamano, travesaño inferior y superior, montantes cada 100 cm y barrotes cada 10 cm, de 120 a 140 cm de altura"/>
    <hyperlink ref="A2868" r:id="rId1138" display="Barandilla de acero, con pasamano, travesaño inferior y superior, montantes cada 100 cm y barrotes cada 12 cm, de 100 cm de altura"/>
    <hyperlink ref="A2869" r:id="rId1139" display="Barandilla de acero, con pasamano, travesaño inferior y superior, montantes cada 100 cm y barrotes cada 12 cm, de 100 a 120 cm de altura"/>
    <hyperlink ref="A2870" r:id="rId1140" display="Barandilla de acero, con pasamano, travesaño inferior y superior, montantes cada 100 cm y barrotes cada 12 cm, de 120 a 140 cm de altura"/>
    <hyperlink ref="A2871" r:id="rId1141" display="Barandilla de acero, con pasamano, travesaño inferior y superior, montantes cada 100 cm y barrotes cada 15 cm, de 100 cm de altura"/>
    <hyperlink ref="A2872" r:id="rId1142" display="Barandilla de acero, con pasamano, travesaño inferior y superior, montantes cada 100 cm y barrotes cada 15 cm, de 100 a 120 cm de altura"/>
    <hyperlink ref="A2873" r:id="rId1143" display="Barandilla de acero, con pasamano, travesaño inferior y superior, montantes cada 150 cm y barrotes cada 20 cm, de 100 cm de altura"/>
    <hyperlink ref="A2874" r:id="rId1144" display="Barandilla de 110 cm de altura, formada por pasamano redondo de diámetro 40 mm, montantes de perfil T 70-8 de acero, de 1,3 m de altura, separados 1,5 m, marco de perfil L 35-2,5 mm con perfil cuadrado 20x20x2 mm de acero como soporte de cristal, con pletinas de anclaje redondeadas de 100x150x5 mm"/>
    <hyperlink ref="A2875" r:id="rId1145" display="Barandilla de acero con pasamanos, travesaño inferior, montantes cada 100 cm y plafón de plancha metálica de 2,5 mm de espesor, de 120 a 140 cm de altura"/>
    <hyperlink ref="A2876" r:id="rId1146" display="Barandilla de acero con pasamanos redondo de diámetro 50 mm, montantes de tubo rectangular de 60x20 mm cada 150 cm y plafón de chapa de acero perforada de 70 cm de anchura, 110 cm de altura y 2 mm de espesor"/>
    <hyperlink ref="A2877" r:id="rId1147" display="Barandilla de acero de 110 cm de altura, formada por pasamanos redondo D 40 mm, montantes de perfil T 70x8 mm de acero, de 130 cm de altura, separados 150 cm, marco de perfil L 35x2,5 mm y perfil cuadrado 20x20x2 mm de acero como soporte del vidrio, con pletinas de anclaje redondecidas de 100x150x5 mm"/>
    <hyperlink ref="A2878" r:id="rId1148" display="Barandilla de perfil IPN-100 en forma de &quot;I&quot;, con uno tubo travesaño de diámetro 50 mm, de 100 a 120 cm de altura"/>
    <hyperlink ref="A2879" r:id="rId1149" display="Barandilla de perfil IPN-100 en forma de J invertida de caras rectas, con uno tubo travesaño de diámetro 50 mm, de 100 a 120 cm de altura"/>
    <hyperlink ref="A2880" r:id="rId1150" display="Barandilla de perfil IPN-100 en forma de J invertida de caras rectas, con dos tubos travesaños de diámetro 50 mm, de 100 a 120 cm de altura"/>
    <hyperlink ref="A2881" r:id="rId1151" display="Barandilla de perfil IPN-100 en forma de J invertida de caras curvas, con uno tubo travesaño de diámetro 50 mm, de 100 a 120 cm de altura"/>
    <hyperlink ref="A2882" r:id="rId1152" display="Barandilla de perfil IPN-100 en forma de J invertida de caras curvas, con dos tubos travesaños de diámetro 50 mm, de 100 a 120 cm de altura"/>
    <hyperlink ref="A2883" r:id="rId1153" display="Barandilla de perfil IPN-120 en forma de &quot;I&quot;, con uno tubo travesaño de diámetro 50 mm, de 100 a 120 cm de altura"/>
    <hyperlink ref="A2884" r:id="rId1154" display="Barandilla de perfil IPN-120 en forma de J invertida de caras rectas, con uno tubo travesaño de diámetro 50 mm, de 100 a 120 cm de altura"/>
    <hyperlink ref="A2885" r:id="rId1155" display="Barandilla de perfil IPN-120 en forma de J invertida de caras rectas, con dos tubos travesaños de diámetro 50 mm, de 100 a 120 cm de altura"/>
    <hyperlink ref="A2886" r:id="rId1156" display="Barandilla de perfil IPN-120 en forma de J invertida de caras curvas, con uno tubo travesaño de diámetro 50 mm, de 100 a 120 cm de altura"/>
    <hyperlink ref="A2887" r:id="rId1157" display="Barandilla de perfil IPN-120 en forma de J invertida de caras curvas, con dos tubos travesaños de diámetro 50 mm, de 100 a 120 cm de altura"/>
    <hyperlink ref="A2888" r:id="rId1158" display="Barandilla de perfil IPN-140 en forma de &quot;I&quot;, con uno tubo travesaño de diámetro 50 mm, de 100 a 120 cm de altura"/>
    <hyperlink ref="A2889" r:id="rId1159" display="Barandilla de perfil IPN-140 en forma de J invertida de caras rectas, con uno tubo travesaño de diámetro 50 mm, de 100 a 120 cm de altura"/>
    <hyperlink ref="A2890" r:id="rId1160" display="Barandilla de perfil IPN-140 en forma de J invertida de caras rectas, con dos tubos travesaños de diámetro 50 mm, de 100 a 120 cm de altura"/>
    <hyperlink ref="A2891" r:id="rId1161" display="Barandilla de perfil IPN-140 en forma de J invertida de caras curvas, con uno tubo travesaño de diámetro 50 mm, de 100 a 120 cm de altura"/>
    <hyperlink ref="A2892" r:id="rId1162" display="Barandilla de perfil IPN-140 en forma de J invertida de caras curvas, con dos tubos travesaños de diámetro 50 mm, de 100 a 120 cm de altur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93" activeCellId="0" sqref="C293"/>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2" min="2" style="0" width="11.56"/>
    <col collapsed="false" customWidth="true" hidden="false" outlineLevel="0" max="4" min="4" style="175" width="11.42"/>
    <col collapsed="false" customWidth="true" hidden="false" outlineLevel="0" max="10" min="10" style="397" width="11.42"/>
    <col collapsed="false" customWidth="true" hidden="false" outlineLevel="0" max="15" min="12" style="0" width="12.7"/>
    <col collapsed="false" customWidth="true" hidden="false" outlineLevel="0" max="16" min="16" style="0" width="12.28"/>
  </cols>
  <sheetData>
    <row r="1" customFormat="false" ht="15.75" hidden="false" customHeight="false" outlineLevel="0" collapsed="false">
      <c r="A1" s="398" t="s">
        <v>1</v>
      </c>
      <c r="B1" s="399"/>
      <c r="D1" s="398"/>
      <c r="E1" s="400"/>
      <c r="F1" s="400"/>
      <c r="G1" s="400"/>
      <c r="H1" s="400"/>
    </row>
    <row r="2" customFormat="false" ht="12.75" hidden="false" customHeight="false" outlineLevel="0" collapsed="false">
      <c r="A2" s="401" t="s">
        <v>4206</v>
      </c>
      <c r="B2" s="399"/>
      <c r="D2" s="400"/>
      <c r="E2" s="400"/>
      <c r="F2" s="400"/>
      <c r="G2" s="400"/>
      <c r="H2" s="400"/>
    </row>
    <row r="3" customFormat="false" ht="18" hidden="false" customHeight="false" outlineLevel="0" collapsed="false">
      <c r="B3" s="399"/>
      <c r="C3" s="402"/>
      <c r="D3" s="399"/>
      <c r="E3" s="400"/>
      <c r="F3" s="400"/>
      <c r="G3" s="400"/>
      <c r="H3" s="400"/>
    </row>
    <row r="4" customFormat="false" ht="18" hidden="false" customHeight="false" outlineLevel="0" collapsed="false">
      <c r="B4" s="399"/>
      <c r="C4" s="402"/>
      <c r="D4" s="399"/>
      <c r="E4" s="400"/>
      <c r="F4" s="400"/>
      <c r="G4" s="400"/>
      <c r="H4" s="400"/>
    </row>
    <row r="5" customFormat="false" ht="16.5" hidden="false" customHeight="true" outlineLevel="0" collapsed="false">
      <c r="A5" s="51" t="n">
        <v>1</v>
      </c>
      <c r="B5" s="403" t="s">
        <v>13</v>
      </c>
      <c r="C5" s="403"/>
      <c r="D5" s="403"/>
      <c r="E5" s="403"/>
      <c r="F5" s="403"/>
      <c r="G5" s="403"/>
      <c r="H5" s="403"/>
      <c r="I5" s="403"/>
      <c r="J5" s="0"/>
      <c r="K5" s="404"/>
      <c r="L5" s="404"/>
      <c r="M5" s="404"/>
      <c r="N5" s="404"/>
      <c r="O5" s="404"/>
    </row>
    <row r="6" customFormat="false" ht="16.5" hidden="false" customHeight="true" outlineLevel="0" collapsed="false">
      <c r="A6" s="405"/>
      <c r="B6" s="406"/>
      <c r="C6" s="406"/>
      <c r="D6" s="406"/>
      <c r="E6" s="406"/>
      <c r="F6" s="406"/>
      <c r="G6" s="406"/>
      <c r="H6" s="406"/>
      <c r="I6" s="406"/>
      <c r="J6" s="0"/>
    </row>
    <row r="7" customFormat="false" ht="13.5" hidden="false" customHeight="false" outlineLevel="0" collapsed="false"/>
    <row r="8" customFormat="false" ht="13.5" hidden="false" customHeight="true" outlineLevel="0" collapsed="false">
      <c r="A8" s="407" t="s">
        <v>461</v>
      </c>
      <c r="B8" s="408" t="s">
        <v>4207</v>
      </c>
      <c r="C8" s="409" t="s">
        <v>4208</v>
      </c>
      <c r="D8" s="410" t="s">
        <v>4209</v>
      </c>
      <c r="E8" s="410"/>
      <c r="F8" s="408" t="s">
        <v>4210</v>
      </c>
      <c r="G8" s="408" t="s">
        <v>4211</v>
      </c>
      <c r="H8" s="408" t="s">
        <v>4212</v>
      </c>
      <c r="I8" s="408" t="s">
        <v>70</v>
      </c>
    </row>
    <row r="9" customFormat="false" ht="13.5" hidden="false" customHeight="false" outlineLevel="0" collapsed="false">
      <c r="A9" s="407"/>
      <c r="B9" s="408"/>
      <c r="C9" s="409"/>
      <c r="D9" s="410" t="s">
        <v>77</v>
      </c>
      <c r="E9" s="410" t="s">
        <v>79</v>
      </c>
      <c r="F9" s="408"/>
      <c r="G9" s="408"/>
      <c r="H9" s="408"/>
      <c r="I9" s="408"/>
    </row>
    <row r="10" customFormat="false" ht="15" hidden="false" customHeight="true" outlineLevel="0" collapsed="false">
      <c r="A10" s="411" t="s">
        <v>4213</v>
      </c>
      <c r="B10" s="412" t="s">
        <v>4214</v>
      </c>
      <c r="C10" s="413" t="n">
        <v>1</v>
      </c>
      <c r="D10" s="414"/>
      <c r="E10" s="414"/>
      <c r="F10" s="414"/>
      <c r="G10" s="414"/>
      <c r="H10" s="414"/>
      <c r="I10" s="414"/>
    </row>
    <row r="11" customFormat="false" ht="12.75" hidden="false" customHeight="true" outlineLevel="0" collapsed="false">
      <c r="A11" s="415" t="s">
        <v>4215</v>
      </c>
      <c r="B11" s="416"/>
      <c r="C11" s="416"/>
      <c r="D11" s="416"/>
      <c r="E11" s="416"/>
      <c r="F11" s="416"/>
      <c r="G11" s="416"/>
      <c r="H11" s="416"/>
      <c r="I11" s="416"/>
    </row>
    <row r="12" customFormat="false" ht="12.75" hidden="false" customHeight="false" outlineLevel="0" collapsed="false">
      <c r="A12" s="415" t="s">
        <v>1367</v>
      </c>
      <c r="B12" s="417" t="s">
        <v>4216</v>
      </c>
      <c r="C12" s="418" t="n">
        <f aca="false">1/250</f>
        <v>0.004</v>
      </c>
      <c r="D12" s="418" t="n">
        <f aca="false">'Herramientas y maquinaria'!L246</f>
        <v>75</v>
      </c>
      <c r="E12" s="418"/>
      <c r="F12" s="419"/>
      <c r="G12" s="418"/>
      <c r="H12" s="418"/>
      <c r="I12" s="420"/>
    </row>
    <row r="13" customFormat="false" ht="13.5" hidden="false" customHeight="false" outlineLevel="0" collapsed="false">
      <c r="A13" s="421" t="s">
        <v>4217</v>
      </c>
      <c r="B13" s="422" t="s">
        <v>4216</v>
      </c>
      <c r="C13" s="423" t="n">
        <f aca="false">(1/250)*4</f>
        <v>0.016</v>
      </c>
      <c r="D13" s="423"/>
      <c r="E13" s="423" t="n">
        <v>1.07</v>
      </c>
      <c r="F13" s="424"/>
      <c r="G13" s="423"/>
      <c r="H13" s="423"/>
      <c r="I13" s="425" t="n">
        <f aca="false">PRODUCT(C13:H13)</f>
        <v>0.01712</v>
      </c>
    </row>
    <row r="14" customFormat="false" ht="12.75" hidden="false" customHeight="true" outlineLevel="0" collapsed="false">
      <c r="A14" s="415" t="s">
        <v>4218</v>
      </c>
      <c r="B14" s="426"/>
      <c r="C14" s="426"/>
      <c r="D14" s="426"/>
      <c r="E14" s="426"/>
      <c r="F14" s="426"/>
      <c r="G14" s="426"/>
      <c r="H14" s="426"/>
      <c r="I14" s="426"/>
    </row>
    <row r="15" customFormat="false" ht="13.5" hidden="false" customHeight="false" outlineLevel="0" collapsed="false">
      <c r="A15" s="421" t="s">
        <v>4219</v>
      </c>
      <c r="B15" s="422" t="s">
        <v>4216</v>
      </c>
      <c r="C15" s="423" t="n">
        <f aca="false">1/7500</f>
        <v>0.000133333333333333</v>
      </c>
      <c r="D15" s="423"/>
      <c r="E15" s="423"/>
      <c r="F15" s="424"/>
      <c r="G15" s="423" t="n">
        <f aca="false">'Herramientas y maquinaria'!K256</f>
        <v>19.8045883036379</v>
      </c>
      <c r="H15" s="423"/>
      <c r="I15" s="425" t="n">
        <f aca="false">PRODUCT(C15:H15)</f>
        <v>0.00264061177381839</v>
      </c>
    </row>
    <row r="16" customFormat="false" ht="12.75" hidden="false" customHeight="true" outlineLevel="0" collapsed="false">
      <c r="A16" s="415" t="s">
        <v>4220</v>
      </c>
      <c r="B16" s="426"/>
      <c r="C16" s="426"/>
      <c r="D16" s="426"/>
      <c r="E16" s="426"/>
      <c r="F16" s="426"/>
      <c r="G16" s="426"/>
      <c r="H16" s="426"/>
      <c r="I16" s="426"/>
    </row>
    <row r="17" customFormat="false" ht="13.5" hidden="false" customHeight="false" outlineLevel="0" collapsed="false">
      <c r="A17" s="421" t="s">
        <v>4221</v>
      </c>
      <c r="B17" s="422" t="s">
        <v>4222</v>
      </c>
      <c r="C17" s="423" t="n">
        <f aca="false">(2*2*0.5*60)/350</f>
        <v>0.342857142857143</v>
      </c>
      <c r="D17" s="423"/>
      <c r="E17" s="423"/>
      <c r="F17" s="424"/>
      <c r="G17" s="423"/>
      <c r="H17" s="423" t="n">
        <v>0.59</v>
      </c>
      <c r="I17" s="425" t="n">
        <f aca="false">PRODUCT(C17:H17)</f>
        <v>0.202285714285714</v>
      </c>
    </row>
    <row r="18" customFormat="false" ht="12.75" hidden="false" customHeight="false" outlineLevel="0" collapsed="false">
      <c r="A18" s="427" t="s">
        <v>4223</v>
      </c>
      <c r="B18" s="428"/>
      <c r="C18" s="429"/>
      <c r="D18" s="429" t="n">
        <f aca="false">SUMPRODUCT(D12:D13,C12:C13)</f>
        <v>0.3</v>
      </c>
      <c r="E18" s="429" t="n">
        <f aca="false">SUMPRODUCT(E12:E13,C12:C13)</f>
        <v>0.01712</v>
      </c>
      <c r="F18" s="430"/>
      <c r="G18" s="431"/>
      <c r="H18" s="431"/>
      <c r="I18" s="432"/>
    </row>
    <row r="19" customFormat="false" ht="12.75" hidden="false" customHeight="false" outlineLevel="0" collapsed="false">
      <c r="A19" s="427" t="s">
        <v>4224</v>
      </c>
      <c r="B19" s="417"/>
      <c r="C19" s="418"/>
      <c r="D19" s="418"/>
      <c r="E19" s="418"/>
      <c r="F19" s="433"/>
      <c r="G19" s="418" t="n">
        <f aca="false">SUMPRODUCT(G15:G15,C15:C15)</f>
        <v>0.00264061177381839</v>
      </c>
      <c r="H19" s="418"/>
      <c r="I19" s="434"/>
    </row>
    <row r="20" customFormat="false" ht="16.5" hidden="false" customHeight="true" outlineLevel="0" collapsed="false">
      <c r="A20" s="427" t="s">
        <v>4225</v>
      </c>
      <c r="B20" s="435"/>
      <c r="C20" s="436"/>
      <c r="D20" s="436"/>
      <c r="E20" s="436"/>
      <c r="F20" s="437"/>
      <c r="G20" s="436"/>
      <c r="H20" s="436" t="n">
        <f aca="false">SUMPRODUCT(H17:H17,C17:C17)</f>
        <v>0.202285714285714</v>
      </c>
      <c r="I20" s="438"/>
      <c r="K20" s="439" t="s">
        <v>4226</v>
      </c>
      <c r="L20" s="439"/>
      <c r="M20" s="439"/>
      <c r="N20" s="439"/>
      <c r="O20" s="439"/>
    </row>
    <row r="21" customFormat="false" ht="13.5" hidden="false" customHeight="false" outlineLevel="0" collapsed="false">
      <c r="A21" s="427"/>
      <c r="B21" s="440"/>
      <c r="C21" s="441"/>
      <c r="D21" s="441"/>
      <c r="E21" s="441"/>
      <c r="F21" s="442"/>
      <c r="G21" s="441"/>
      <c r="H21" s="441"/>
      <c r="I21" s="443"/>
      <c r="K21" s="100" t="s">
        <v>4227</v>
      </c>
      <c r="L21" s="100" t="s">
        <v>4228</v>
      </c>
      <c r="M21" s="100" t="s">
        <v>59</v>
      </c>
      <c r="N21" s="100" t="s">
        <v>4229</v>
      </c>
      <c r="O21" s="444" t="s">
        <v>4230</v>
      </c>
    </row>
    <row r="22" customFormat="false" ht="15" hidden="false" customHeight="true" outlineLevel="0" collapsed="false">
      <c r="A22" s="411" t="s">
        <v>4231</v>
      </c>
      <c r="B22" s="412"/>
      <c r="C22" s="413"/>
      <c r="D22" s="413" t="n">
        <f aca="false">D18</f>
        <v>0.3</v>
      </c>
      <c r="E22" s="413" t="n">
        <f aca="false">SUM(E18:E20)</f>
        <v>0.01712</v>
      </c>
      <c r="F22" s="445"/>
      <c r="G22" s="413" t="n">
        <f aca="false">SUM(G18:G20)</f>
        <v>0.00264061177381839</v>
      </c>
      <c r="H22" s="413" t="n">
        <f aca="false">SUM(H18:H20)</f>
        <v>0.202285714285714</v>
      </c>
      <c r="I22" s="446" t="n">
        <f aca="false">SUM(D22:H22)</f>
        <v>0.522046326059533</v>
      </c>
      <c r="K22" s="447" t="n">
        <f aca="false">D22*Medición!$J$11</f>
        <v>25.80039</v>
      </c>
      <c r="L22" s="447" t="n">
        <f aca="false">E22*Medición!$J$11</f>
        <v>1.472342256</v>
      </c>
      <c r="M22" s="447" t="n">
        <f aca="false">F22*Medición!$J$11</f>
        <v>0</v>
      </c>
      <c r="N22" s="447" t="n">
        <f aca="false">G22*Medición!$J$11</f>
        <v>0.227096045343688</v>
      </c>
      <c r="O22" s="448" t="n">
        <f aca="false">H22*Medición!$J$11</f>
        <v>17.3968344</v>
      </c>
      <c r="P22" s="449" t="n">
        <f aca="false">SUM(K22:O22)</f>
        <v>44.8966627013437</v>
      </c>
    </row>
    <row r="26" customFormat="false" ht="16.5" hidden="false" customHeight="true" outlineLevel="0" collapsed="false">
      <c r="A26" s="51" t="n">
        <v>2</v>
      </c>
      <c r="B26" s="403" t="s">
        <v>16</v>
      </c>
      <c r="C26" s="403"/>
      <c r="D26" s="403"/>
      <c r="E26" s="403"/>
      <c r="F26" s="403"/>
      <c r="G26" s="403"/>
      <c r="H26" s="403"/>
      <c r="I26" s="403"/>
      <c r="J26" s="0"/>
      <c r="K26" s="404"/>
      <c r="L26" s="404"/>
      <c r="M26" s="404"/>
      <c r="N26" s="404"/>
      <c r="O26" s="404"/>
    </row>
    <row r="27" customFormat="false" ht="16.5" hidden="false" customHeight="true" outlineLevel="0" collapsed="false">
      <c r="A27" s="405"/>
      <c r="B27" s="406"/>
      <c r="C27" s="406"/>
      <c r="D27" s="406"/>
      <c r="E27" s="406"/>
      <c r="F27" s="406"/>
      <c r="G27" s="406"/>
      <c r="H27" s="406"/>
      <c r="I27" s="406"/>
      <c r="J27" s="0"/>
    </row>
    <row r="28" customFormat="false" ht="13.5" hidden="false" customHeight="false" outlineLevel="0" collapsed="false"/>
    <row r="29" customFormat="false" ht="13.5" hidden="false" customHeight="true" outlineLevel="0" collapsed="false">
      <c r="A29" s="407" t="s">
        <v>461</v>
      </c>
      <c r="B29" s="408" t="s">
        <v>4207</v>
      </c>
      <c r="C29" s="409" t="s">
        <v>4208</v>
      </c>
      <c r="D29" s="410" t="s">
        <v>4209</v>
      </c>
      <c r="E29" s="410"/>
      <c r="F29" s="408" t="s">
        <v>59</v>
      </c>
      <c r="G29" s="408"/>
      <c r="H29" s="408" t="s">
        <v>4212</v>
      </c>
      <c r="I29" s="408" t="s">
        <v>70</v>
      </c>
    </row>
    <row r="30" customFormat="false" ht="13.5" hidden="false" customHeight="false" outlineLevel="0" collapsed="false">
      <c r="A30" s="407"/>
      <c r="B30" s="408"/>
      <c r="C30" s="409"/>
      <c r="D30" s="410" t="s">
        <v>77</v>
      </c>
      <c r="E30" s="410" t="s">
        <v>79</v>
      </c>
      <c r="F30" s="408"/>
      <c r="G30" s="408" t="s">
        <v>4211</v>
      </c>
      <c r="H30" s="408"/>
      <c r="I30" s="408"/>
    </row>
    <row r="31" customFormat="false" ht="40.5" hidden="false" customHeight="true" outlineLevel="0" collapsed="false">
      <c r="A31" s="450" t="s">
        <v>4232</v>
      </c>
      <c r="B31" s="451" t="s">
        <v>4233</v>
      </c>
      <c r="C31" s="452" t="n">
        <v>1</v>
      </c>
      <c r="D31" s="453" t="s">
        <v>4234</v>
      </c>
      <c r="E31" s="453"/>
      <c r="F31" s="453"/>
      <c r="G31" s="453"/>
      <c r="H31" s="453"/>
      <c r="I31" s="453"/>
    </row>
    <row r="32" customFormat="false" ht="12.75" hidden="false" customHeight="true" outlineLevel="0" collapsed="false">
      <c r="A32" s="454" t="s">
        <v>4215</v>
      </c>
      <c r="B32" s="455"/>
      <c r="C32" s="455"/>
      <c r="D32" s="455"/>
      <c r="E32" s="455"/>
      <c r="F32" s="455"/>
      <c r="G32" s="455"/>
      <c r="H32" s="455"/>
      <c r="I32" s="455"/>
    </row>
    <row r="33" customFormat="false" ht="12.75" hidden="false" customHeight="false" outlineLevel="0" collapsed="false">
      <c r="A33" s="456" t="s">
        <v>4235</v>
      </c>
      <c r="B33" s="457" t="s">
        <v>4236</v>
      </c>
      <c r="C33" s="458" t="n">
        <v>1</v>
      </c>
      <c r="D33" s="458"/>
      <c r="E33" s="458" t="n">
        <f aca="false">'Mano de obra'!O341</f>
        <v>3.02197136910751</v>
      </c>
      <c r="F33" s="458"/>
      <c r="G33" s="458"/>
      <c r="H33" s="458"/>
      <c r="I33" s="459" t="n">
        <f aca="false">PRODUCT(C33:H33)</f>
        <v>3.02197136910751</v>
      </c>
    </row>
    <row r="34" customFormat="false" ht="13.5" hidden="false" customHeight="false" outlineLevel="0" collapsed="false">
      <c r="A34" s="460" t="s">
        <v>4237</v>
      </c>
      <c r="B34" s="461" t="s">
        <v>4216</v>
      </c>
      <c r="C34" s="423" t="n">
        <f aca="false">C33*1.28</f>
        <v>1.28</v>
      </c>
      <c r="D34" s="423"/>
      <c r="E34" s="423" t="n">
        <f aca="false">'Mano de obra'!O198</f>
        <v>1.76016069677163</v>
      </c>
      <c r="F34" s="423"/>
      <c r="G34" s="423"/>
      <c r="H34" s="423"/>
      <c r="I34" s="425" t="n">
        <f aca="false">PRODUCT(C34:H34)</f>
        <v>2.25300569186769</v>
      </c>
    </row>
    <row r="35" customFormat="false" ht="13.5" hidden="false" customHeight="true" outlineLevel="0" collapsed="false">
      <c r="A35" s="462" t="s">
        <v>4218</v>
      </c>
      <c r="B35" s="463"/>
      <c r="C35" s="463"/>
      <c r="D35" s="463"/>
      <c r="E35" s="463"/>
      <c r="F35" s="463"/>
      <c r="G35" s="463"/>
      <c r="H35" s="463"/>
      <c r="I35" s="463"/>
    </row>
    <row r="36" customFormat="false" ht="12.75" hidden="false" customHeight="true" outlineLevel="0" collapsed="false">
      <c r="A36" s="415" t="s">
        <v>4238</v>
      </c>
      <c r="B36" s="455"/>
      <c r="C36" s="455"/>
      <c r="D36" s="455"/>
      <c r="E36" s="455"/>
      <c r="F36" s="455"/>
      <c r="G36" s="455"/>
      <c r="H36" s="455"/>
      <c r="I36" s="455"/>
    </row>
    <row r="37" customFormat="false" ht="13.5" hidden="false" customHeight="false" outlineLevel="0" collapsed="false">
      <c r="A37" s="421" t="s">
        <v>1370</v>
      </c>
      <c r="B37" s="461" t="s">
        <v>4239</v>
      </c>
      <c r="C37" s="423" t="n">
        <v>1</v>
      </c>
      <c r="D37" s="423"/>
      <c r="E37" s="423"/>
      <c r="F37" s="424"/>
      <c r="G37" s="423"/>
      <c r="H37" s="423" t="n">
        <f aca="false">'Herramientas y maquinaria'!K249</f>
        <v>0.525284682409724</v>
      </c>
      <c r="I37" s="425" t="n">
        <f aca="false">PRODUCT(C37:H37)</f>
        <v>0.525284682409724</v>
      </c>
    </row>
    <row r="38" customFormat="false" ht="12.75" hidden="false" customHeight="false" outlineLevel="0" collapsed="false">
      <c r="A38" s="464" t="s">
        <v>4223</v>
      </c>
      <c r="B38" s="465"/>
      <c r="C38" s="418"/>
      <c r="D38" s="418" t="n">
        <f aca="false">SUMPRODUCT(D33:D34,C33:C34)</f>
        <v>0</v>
      </c>
      <c r="E38" s="418" t="n">
        <f aca="false">SUMPRODUCT(E33:E34,C33:C34)</f>
        <v>5.2749770609752</v>
      </c>
      <c r="F38" s="466"/>
      <c r="G38" s="418"/>
      <c r="H38" s="418"/>
      <c r="I38" s="434"/>
    </row>
    <row r="39" customFormat="false" ht="15.75" hidden="false" customHeight="true" outlineLevel="0" collapsed="false">
      <c r="A39" s="464" t="s">
        <v>4224</v>
      </c>
      <c r="B39" s="465"/>
      <c r="C39" s="418"/>
      <c r="D39" s="418"/>
      <c r="E39" s="418"/>
      <c r="F39" s="466"/>
      <c r="G39" s="418" t="n">
        <v>0</v>
      </c>
      <c r="H39" s="418"/>
      <c r="I39" s="434"/>
      <c r="K39" s="439" t="s">
        <v>4226</v>
      </c>
      <c r="L39" s="439"/>
      <c r="M39" s="439"/>
      <c r="N39" s="439"/>
      <c r="O39" s="439"/>
    </row>
    <row r="40" customFormat="false" ht="16.5" hidden="false" customHeight="true" outlineLevel="0" collapsed="false">
      <c r="A40" s="467" t="s">
        <v>4225</v>
      </c>
      <c r="B40" s="468"/>
      <c r="C40" s="436"/>
      <c r="D40" s="436"/>
      <c r="E40" s="436"/>
      <c r="F40" s="469"/>
      <c r="G40" s="436"/>
      <c r="H40" s="436" t="n">
        <f aca="false">SUMPRODUCT(H37:H37,C37:C37)</f>
        <v>0.525284682409724</v>
      </c>
      <c r="I40" s="438"/>
      <c r="K40" s="100" t="s">
        <v>4227</v>
      </c>
      <c r="L40" s="100" t="s">
        <v>4228</v>
      </c>
      <c r="M40" s="100" t="s">
        <v>59</v>
      </c>
      <c r="N40" s="100" t="s">
        <v>4229</v>
      </c>
      <c r="O40" s="444" t="s">
        <v>4230</v>
      </c>
    </row>
    <row r="41" customFormat="false" ht="15" hidden="false" customHeight="false" outlineLevel="0" collapsed="false">
      <c r="A41" s="470" t="s">
        <v>4240</v>
      </c>
      <c r="B41" s="412"/>
      <c r="C41" s="413"/>
      <c r="D41" s="413" t="n">
        <f aca="false">SUM(D38:D40)</f>
        <v>0</v>
      </c>
      <c r="E41" s="413" t="n">
        <f aca="false">SUM(E38:E40)</f>
        <v>5.2749770609752</v>
      </c>
      <c r="F41" s="445"/>
      <c r="G41" s="413" t="n">
        <f aca="false">SUM(G38:G40)</f>
        <v>0</v>
      </c>
      <c r="H41" s="413" t="n">
        <f aca="false">SUM(H38:H40)</f>
        <v>0.525284682409724</v>
      </c>
      <c r="I41" s="446" t="n">
        <f aca="false">SUM(D41:H41)</f>
        <v>5.80026174338492</v>
      </c>
      <c r="K41" s="447" t="n">
        <f aca="false">D41*Medición!$J$15</f>
        <v>0</v>
      </c>
      <c r="L41" s="447" t="n">
        <f aca="false">E41*Medición!$J$15</f>
        <v>72.1516637377249</v>
      </c>
      <c r="M41" s="447" t="n">
        <f aca="false">F41*Medición!$J$15</f>
        <v>0</v>
      </c>
      <c r="N41" s="447" t="n">
        <f aca="false">G41*Medición!$J$15</f>
        <v>0</v>
      </c>
      <c r="O41" s="447" t="n">
        <f aca="false">H41*Medición!$J$15</f>
        <v>7.18489641446845</v>
      </c>
      <c r="P41" s="449" t="n">
        <f aca="false">SUM(K41:O41)</f>
        <v>79.3365601521933</v>
      </c>
    </row>
    <row r="42" customFormat="false" ht="12.75" hidden="false" customHeight="false" outlineLevel="0" collapsed="false">
      <c r="A42" s="397"/>
      <c r="B42" s="397"/>
      <c r="C42" s="397"/>
      <c r="D42" s="133"/>
      <c r="E42" s="397"/>
      <c r="F42" s="397"/>
      <c r="G42" s="397"/>
      <c r="H42" s="397"/>
      <c r="I42" s="397"/>
    </row>
    <row r="43" customFormat="false" ht="16.5" hidden="false" customHeight="false" outlineLevel="0" collapsed="false">
      <c r="A43" s="397"/>
      <c r="B43" s="397"/>
      <c r="C43" s="397"/>
      <c r="D43" s="133"/>
      <c r="E43" s="397"/>
      <c r="F43" s="397"/>
      <c r="G43" s="397"/>
      <c r="H43" s="397"/>
      <c r="I43" s="397"/>
      <c r="K43" s="471"/>
      <c r="L43" s="472"/>
      <c r="M43" s="471"/>
    </row>
    <row r="44" customFormat="false" ht="16.5" hidden="false" customHeight="true" outlineLevel="0" collapsed="false">
      <c r="A44" s="473" t="s">
        <v>461</v>
      </c>
      <c r="B44" s="474" t="s">
        <v>4207</v>
      </c>
      <c r="C44" s="475" t="s">
        <v>4208</v>
      </c>
      <c r="D44" s="476" t="s">
        <v>4209</v>
      </c>
      <c r="E44" s="476"/>
      <c r="F44" s="474" t="s">
        <v>59</v>
      </c>
      <c r="G44" s="474"/>
      <c r="H44" s="474" t="s">
        <v>4212</v>
      </c>
      <c r="I44" s="474" t="s">
        <v>70</v>
      </c>
      <c r="K44" s="471"/>
      <c r="L44" s="472"/>
      <c r="M44" s="471"/>
    </row>
    <row r="45" customFormat="false" ht="16.5" hidden="false" customHeight="false" outlineLevel="0" collapsed="false">
      <c r="A45" s="473"/>
      <c r="B45" s="474"/>
      <c r="C45" s="475"/>
      <c r="D45" s="476" t="s">
        <v>77</v>
      </c>
      <c r="E45" s="476" t="s">
        <v>79</v>
      </c>
      <c r="F45" s="474"/>
      <c r="G45" s="474" t="s">
        <v>4211</v>
      </c>
      <c r="H45" s="474"/>
      <c r="I45" s="474"/>
      <c r="K45" s="471"/>
      <c r="L45" s="472"/>
      <c r="M45" s="471"/>
    </row>
    <row r="46" s="478" customFormat="true" ht="40.5" hidden="false" customHeight="true" outlineLevel="0" collapsed="false">
      <c r="A46" s="450" t="s">
        <v>4241</v>
      </c>
      <c r="B46" s="451" t="s">
        <v>844</v>
      </c>
      <c r="C46" s="452" t="n">
        <v>1</v>
      </c>
      <c r="D46" s="453" t="s">
        <v>4242</v>
      </c>
      <c r="E46" s="453"/>
      <c r="F46" s="453"/>
      <c r="G46" s="453"/>
      <c r="H46" s="453"/>
      <c r="I46" s="453"/>
      <c r="J46" s="477"/>
      <c r="L46" s="479"/>
      <c r="M46" s="480"/>
    </row>
    <row r="47" customFormat="false" ht="15.75" hidden="false" customHeight="true" outlineLevel="0" collapsed="false">
      <c r="A47" s="481" t="s">
        <v>4215</v>
      </c>
      <c r="B47" s="482"/>
      <c r="C47" s="482"/>
      <c r="D47" s="482"/>
      <c r="E47" s="482"/>
      <c r="F47" s="482"/>
      <c r="G47" s="482"/>
      <c r="H47" s="482"/>
      <c r="I47" s="482"/>
      <c r="K47" s="471"/>
      <c r="L47" s="472"/>
      <c r="M47" s="471"/>
    </row>
    <row r="48" customFormat="false" ht="15.75" hidden="false" customHeight="false" outlineLevel="0" collapsed="false">
      <c r="A48" s="483" t="s">
        <v>4243</v>
      </c>
      <c r="B48" s="466" t="s">
        <v>4216</v>
      </c>
      <c r="C48" s="418" t="n">
        <v>0.01</v>
      </c>
      <c r="D48" s="418" t="n">
        <f aca="false">'Mano de obra'!M13</f>
        <v>1.84708221266159</v>
      </c>
      <c r="E48" s="418" t="n">
        <f aca="false">'Mano de obra'!M56*0.5</f>
        <v>0.671830000314747</v>
      </c>
      <c r="F48" s="418"/>
      <c r="G48" s="418"/>
      <c r="H48" s="418"/>
      <c r="I48" s="420" t="n">
        <f aca="false">PRODUCT(C48:H48)</f>
        <v>0.012409252435138</v>
      </c>
      <c r="K48" s="471"/>
      <c r="L48" s="472"/>
      <c r="M48" s="471"/>
    </row>
    <row r="49" customFormat="false" ht="15.75" hidden="false" customHeight="false" outlineLevel="0" collapsed="false">
      <c r="A49" s="483" t="s">
        <v>4244</v>
      </c>
      <c r="B49" s="466" t="s">
        <v>282</v>
      </c>
      <c r="C49" s="418" t="n">
        <f aca="false">0.4*0.6*1</f>
        <v>0.24</v>
      </c>
      <c r="D49" s="418" t="n">
        <f aca="false">'Mano de obra'!O330</f>
        <v>2.71050260383516</v>
      </c>
      <c r="E49" s="418"/>
      <c r="F49" s="418"/>
      <c r="G49" s="418"/>
      <c r="H49" s="418"/>
      <c r="I49" s="420"/>
      <c r="K49" s="471"/>
      <c r="L49" s="472"/>
      <c r="M49" s="471"/>
      <c r="N49" s="484"/>
      <c r="O49" s="485"/>
      <c r="P49" s="485"/>
      <c r="Q49" s="485"/>
    </row>
    <row r="50" customFormat="false" ht="15.75" hidden="false" customHeight="false" outlineLevel="0" collapsed="false">
      <c r="A50" s="483" t="s">
        <v>4245</v>
      </c>
      <c r="B50" s="466" t="s">
        <v>282</v>
      </c>
      <c r="C50" s="418" t="n">
        <f aca="false">0.23-0.05</f>
        <v>0.18</v>
      </c>
      <c r="D50" s="418" t="n">
        <f aca="false">'Mano de obra'!O487</f>
        <v>2.4309050610558</v>
      </c>
      <c r="E50" s="418"/>
      <c r="F50" s="418"/>
      <c r="G50" s="418"/>
      <c r="H50" s="418"/>
      <c r="I50" s="420"/>
      <c r="K50" s="471"/>
      <c r="L50" s="472"/>
      <c r="M50" s="471"/>
      <c r="N50" s="484"/>
      <c r="O50" s="485"/>
      <c r="P50" s="485"/>
      <c r="Q50" s="485"/>
    </row>
    <row r="51" customFormat="false" ht="16.5" hidden="false" customHeight="false" outlineLevel="0" collapsed="false">
      <c r="A51" s="486" t="s">
        <v>4246</v>
      </c>
      <c r="B51" s="487" t="s">
        <v>844</v>
      </c>
      <c r="C51" s="423" t="n">
        <v>1</v>
      </c>
      <c r="D51" s="423" t="n">
        <f aca="false">'Mano de obra'!O486</f>
        <v>0.249175012217877</v>
      </c>
      <c r="E51" s="423"/>
      <c r="F51" s="423"/>
      <c r="G51" s="423"/>
      <c r="H51" s="423"/>
      <c r="I51" s="425"/>
      <c r="K51" s="471"/>
      <c r="L51" s="472"/>
      <c r="M51" s="471"/>
      <c r="N51" s="484"/>
      <c r="O51" s="485"/>
      <c r="P51" s="485"/>
      <c r="Q51" s="485"/>
    </row>
    <row r="52" customFormat="false" ht="16.5" hidden="false" customHeight="true" outlineLevel="0" collapsed="false">
      <c r="A52" s="488" t="s">
        <v>4218</v>
      </c>
      <c r="B52" s="489"/>
      <c r="C52" s="489"/>
      <c r="D52" s="489"/>
      <c r="E52" s="489"/>
      <c r="F52" s="489"/>
      <c r="G52" s="489"/>
      <c r="H52" s="489"/>
      <c r="I52" s="489"/>
      <c r="K52" s="471"/>
      <c r="L52" s="472"/>
      <c r="M52" s="471"/>
      <c r="N52" s="484"/>
      <c r="O52" s="485"/>
      <c r="P52" s="485"/>
      <c r="Q52" s="485"/>
    </row>
    <row r="53" customFormat="false" ht="15.75" hidden="false" customHeight="true" outlineLevel="0" collapsed="false">
      <c r="A53" s="490" t="s">
        <v>4220</v>
      </c>
      <c r="B53" s="491"/>
      <c r="C53" s="491"/>
      <c r="D53" s="491"/>
      <c r="E53" s="491"/>
      <c r="F53" s="491"/>
      <c r="G53" s="491"/>
      <c r="H53" s="491"/>
      <c r="I53" s="491"/>
      <c r="K53" s="471"/>
      <c r="L53" s="472"/>
      <c r="M53" s="471"/>
      <c r="N53" s="484"/>
      <c r="O53" s="485"/>
      <c r="P53" s="485"/>
      <c r="Q53" s="485"/>
    </row>
    <row r="54" customFormat="false" ht="15.75" hidden="false" customHeight="false" outlineLevel="0" collapsed="false">
      <c r="A54" s="483" t="s">
        <v>4247</v>
      </c>
      <c r="B54" s="466" t="s">
        <v>841</v>
      </c>
      <c r="C54" s="418" t="n">
        <v>0.05</v>
      </c>
      <c r="D54" s="418"/>
      <c r="E54" s="418"/>
      <c r="F54" s="418"/>
      <c r="G54" s="418"/>
      <c r="H54" s="418" t="n">
        <f aca="false">Materiales!B485</f>
        <v>35.7142857142857</v>
      </c>
      <c r="I54" s="420" t="n">
        <f aca="false">PRODUCT(C54:H54)</f>
        <v>1.78571428571429</v>
      </c>
      <c r="K54" s="471"/>
      <c r="L54" s="472"/>
      <c r="M54" s="471"/>
      <c r="N54" s="484"/>
      <c r="O54" s="485"/>
      <c r="P54" s="485"/>
      <c r="Q54" s="485"/>
    </row>
    <row r="55" customFormat="false" ht="16.5" hidden="false" customHeight="false" outlineLevel="0" collapsed="false">
      <c r="A55" s="486" t="s">
        <v>2789</v>
      </c>
      <c r="B55" s="487" t="s">
        <v>4248</v>
      </c>
      <c r="C55" s="423" t="n">
        <v>0.06</v>
      </c>
      <c r="D55" s="423"/>
      <c r="E55" s="423"/>
      <c r="F55" s="423"/>
      <c r="G55" s="423"/>
      <c r="H55" s="423" t="n">
        <f aca="false">Materiales!B1419</f>
        <v>0.318208955223881</v>
      </c>
      <c r="I55" s="425" t="n">
        <f aca="false">PRODUCT(C55:H55)</f>
        <v>0.0190925373134328</v>
      </c>
      <c r="K55" s="471"/>
      <c r="L55" s="472"/>
      <c r="M55" s="471"/>
      <c r="N55" s="484"/>
      <c r="O55" s="485"/>
      <c r="P55" s="485"/>
      <c r="Q55" s="485"/>
    </row>
    <row r="56" customFormat="false" ht="15.75" hidden="false" customHeight="false" outlineLevel="0" collapsed="false">
      <c r="A56" s="490" t="s">
        <v>4223</v>
      </c>
      <c r="B56" s="492"/>
      <c r="C56" s="429"/>
      <c r="D56" s="429" t="n">
        <f aca="false">SUMPRODUCT(D48:D51,C48:C51)</f>
        <v>1.35572937025498</v>
      </c>
      <c r="E56" s="429" t="n">
        <f aca="false">SUMPRODUCT(E48:E51,C48:C51)</f>
        <v>0.00671830000314747</v>
      </c>
      <c r="F56" s="492"/>
      <c r="G56" s="429"/>
      <c r="H56" s="429"/>
      <c r="I56" s="432"/>
      <c r="K56" s="471"/>
      <c r="L56" s="472"/>
      <c r="M56" s="471"/>
      <c r="N56" s="484"/>
      <c r="O56" s="485"/>
      <c r="P56" s="485"/>
      <c r="Q56" s="485"/>
    </row>
    <row r="57" customFormat="false" ht="15.75" hidden="false" customHeight="true" outlineLevel="0" collapsed="false">
      <c r="A57" s="483" t="s">
        <v>4224</v>
      </c>
      <c r="B57" s="466"/>
      <c r="C57" s="418"/>
      <c r="D57" s="418"/>
      <c r="E57" s="418"/>
      <c r="F57" s="466"/>
      <c r="G57" s="418" t="n">
        <v>0</v>
      </c>
      <c r="H57" s="418"/>
      <c r="I57" s="434"/>
      <c r="K57" s="439" t="s">
        <v>4226</v>
      </c>
      <c r="L57" s="439"/>
      <c r="M57" s="439"/>
      <c r="N57" s="439"/>
      <c r="O57" s="439"/>
      <c r="Q57" s="485"/>
    </row>
    <row r="58" customFormat="false" ht="16.5" hidden="false" customHeight="true" outlineLevel="0" collapsed="false">
      <c r="A58" s="493" t="s">
        <v>4225</v>
      </c>
      <c r="B58" s="469"/>
      <c r="C58" s="436"/>
      <c r="D58" s="436"/>
      <c r="E58" s="436"/>
      <c r="F58" s="469"/>
      <c r="G58" s="436"/>
      <c r="H58" s="436" t="n">
        <f aca="false">SUMPRODUCT(H54:H55,C54:C55)</f>
        <v>1.80480682302772</v>
      </c>
      <c r="I58" s="438"/>
      <c r="K58" s="100" t="s">
        <v>4227</v>
      </c>
      <c r="L58" s="100" t="s">
        <v>4228</v>
      </c>
      <c r="M58" s="100" t="s">
        <v>59</v>
      </c>
      <c r="N58" s="100" t="s">
        <v>4229</v>
      </c>
      <c r="O58" s="444" t="s">
        <v>4230</v>
      </c>
      <c r="Q58" s="485"/>
    </row>
    <row r="59" customFormat="false" ht="13.5" hidden="false" customHeight="false" outlineLevel="0" collapsed="false">
      <c r="A59" s="470" t="s">
        <v>4249</v>
      </c>
      <c r="B59" s="412"/>
      <c r="C59" s="413"/>
      <c r="D59" s="413" t="n">
        <f aca="false">SUM(D56:D58)</f>
        <v>1.35572937025498</v>
      </c>
      <c r="E59" s="413" t="n">
        <f aca="false">SUM(E56:E58)</f>
        <v>0.00671830000314747</v>
      </c>
      <c r="F59" s="445"/>
      <c r="G59" s="413" t="n">
        <f aca="false">SUM(G56:G58)</f>
        <v>0</v>
      </c>
      <c r="H59" s="413" t="n">
        <f aca="false">SUM(H56:H58)</f>
        <v>1.80480682302772</v>
      </c>
      <c r="I59" s="446" t="n">
        <f aca="false">SUM(D59:H59)</f>
        <v>3.16725449328584</v>
      </c>
      <c r="K59" s="447" t="n">
        <f aca="false">D59*Medición!$J$19</f>
        <v>20.3359405538247</v>
      </c>
      <c r="L59" s="447" t="n">
        <f aca="false">E59*Medición!$J$19</f>
        <v>0.100774500047212</v>
      </c>
      <c r="M59" s="447" t="n">
        <f aca="false">F59*Medición!$J$19</f>
        <v>0</v>
      </c>
      <c r="N59" s="447" t="n">
        <f aca="false">G59*Medición!$J$19</f>
        <v>0</v>
      </c>
      <c r="O59" s="447" t="n">
        <f aca="false">H59*Medición!$J$19</f>
        <v>27.0721023454158</v>
      </c>
      <c r="P59" s="449" t="n">
        <f aca="false">SUM(K59:O59)</f>
        <v>47.5088173992876</v>
      </c>
      <c r="Q59" s="485"/>
    </row>
    <row r="60" customFormat="false" ht="15.75" hidden="false" customHeight="false" outlineLevel="0" collapsed="false">
      <c r="A60" s="494"/>
      <c r="B60" s="495"/>
      <c r="C60" s="496"/>
      <c r="D60" s="497"/>
      <c r="E60" s="497"/>
      <c r="F60" s="498"/>
      <c r="G60" s="497"/>
      <c r="H60" s="497"/>
      <c r="I60" s="497"/>
      <c r="K60" s="471"/>
      <c r="L60" s="472"/>
      <c r="M60" s="471"/>
      <c r="N60" s="484"/>
      <c r="O60" s="485"/>
      <c r="P60" s="485"/>
      <c r="Q60" s="485"/>
    </row>
    <row r="61" customFormat="false" ht="16.5" hidden="false" customHeight="false" outlineLevel="0" collapsed="false">
      <c r="A61" s="397"/>
      <c r="B61" s="397"/>
      <c r="C61" s="397"/>
      <c r="D61" s="133"/>
      <c r="E61" s="397"/>
      <c r="F61" s="397"/>
      <c r="G61" s="397"/>
      <c r="H61" s="397"/>
      <c r="I61" s="397"/>
      <c r="K61" s="471"/>
      <c r="L61" s="472"/>
      <c r="M61" s="471"/>
      <c r="N61" s="484"/>
      <c r="O61" s="485"/>
      <c r="P61" s="485"/>
      <c r="Q61" s="485"/>
    </row>
    <row r="62" customFormat="false" ht="16.5" hidden="false" customHeight="true" outlineLevel="0" collapsed="false">
      <c r="A62" s="474" t="s">
        <v>461</v>
      </c>
      <c r="B62" s="474" t="s">
        <v>4207</v>
      </c>
      <c r="C62" s="475" t="s">
        <v>4208</v>
      </c>
      <c r="D62" s="476" t="s">
        <v>4209</v>
      </c>
      <c r="E62" s="476"/>
      <c r="F62" s="474" t="s">
        <v>59</v>
      </c>
      <c r="G62" s="474"/>
      <c r="H62" s="474" t="s">
        <v>4212</v>
      </c>
      <c r="I62" s="474" t="s">
        <v>70</v>
      </c>
      <c r="K62" s="471"/>
      <c r="L62" s="472"/>
      <c r="M62" s="471"/>
      <c r="N62" s="484"/>
      <c r="O62" s="485"/>
      <c r="P62" s="485"/>
      <c r="Q62" s="485"/>
    </row>
    <row r="63" customFormat="false" ht="16.5" hidden="false" customHeight="true" outlineLevel="0" collapsed="false">
      <c r="A63" s="474"/>
      <c r="B63" s="474"/>
      <c r="C63" s="475"/>
      <c r="D63" s="476" t="s">
        <v>77</v>
      </c>
      <c r="E63" s="476" t="s">
        <v>79</v>
      </c>
      <c r="F63" s="474"/>
      <c r="G63" s="474" t="s">
        <v>4211</v>
      </c>
      <c r="H63" s="474"/>
      <c r="I63" s="474"/>
      <c r="K63" s="471"/>
      <c r="L63" s="472"/>
      <c r="M63" s="471"/>
      <c r="N63" s="484"/>
      <c r="O63" s="485"/>
      <c r="P63" s="485"/>
      <c r="Q63" s="485"/>
    </row>
    <row r="64" customFormat="false" ht="40.5" hidden="false" customHeight="true" outlineLevel="0" collapsed="false">
      <c r="A64" s="450" t="s">
        <v>4250</v>
      </c>
      <c r="B64" s="451" t="s">
        <v>4251</v>
      </c>
      <c r="C64" s="452" t="n">
        <v>1</v>
      </c>
      <c r="D64" s="453" t="s">
        <v>4252</v>
      </c>
      <c r="E64" s="453"/>
      <c r="F64" s="453"/>
      <c r="G64" s="453"/>
      <c r="H64" s="453"/>
      <c r="I64" s="453"/>
      <c r="K64" s="399"/>
      <c r="L64" s="499"/>
      <c r="N64" s="400"/>
      <c r="O64" s="401"/>
      <c r="P64" s="401"/>
      <c r="Q64" s="401"/>
    </row>
    <row r="65" customFormat="false" ht="15" hidden="false" customHeight="true" outlineLevel="0" collapsed="false">
      <c r="A65" s="500" t="s">
        <v>4215</v>
      </c>
      <c r="B65" s="501"/>
      <c r="C65" s="501"/>
      <c r="D65" s="501"/>
      <c r="E65" s="501"/>
      <c r="F65" s="501"/>
      <c r="G65" s="501"/>
      <c r="H65" s="501"/>
      <c r="I65" s="501"/>
      <c r="K65" s="502"/>
      <c r="L65" s="502"/>
      <c r="M65" s="502"/>
      <c r="N65" s="502"/>
      <c r="O65" s="502"/>
      <c r="P65" s="502"/>
      <c r="Q65" s="502"/>
    </row>
    <row r="66" customFormat="false" ht="15.75" hidden="false" customHeight="false" outlineLevel="0" collapsed="false">
      <c r="A66" s="500" t="s">
        <v>4253</v>
      </c>
      <c r="B66" s="503" t="s">
        <v>282</v>
      </c>
      <c r="C66" s="504" t="n">
        <v>1</v>
      </c>
      <c r="D66" s="504"/>
      <c r="E66" s="504" t="n">
        <f aca="false">'Mano de obra'!O487</f>
        <v>2.4309050610558</v>
      </c>
      <c r="F66" s="505"/>
      <c r="G66" s="504"/>
      <c r="H66" s="504"/>
      <c r="I66" s="506" t="n">
        <f aca="false">PRODUCT(C66:H66)</f>
        <v>2.4309050610558</v>
      </c>
      <c r="K66" s="507"/>
      <c r="L66" s="508"/>
      <c r="M66" s="507"/>
      <c r="N66" s="507"/>
      <c r="O66" s="507"/>
      <c r="P66" s="507"/>
      <c r="Q66" s="507"/>
    </row>
    <row r="67" customFormat="false" ht="15" hidden="false" customHeight="false" outlineLevel="0" collapsed="false">
      <c r="A67" s="500" t="s">
        <v>4254</v>
      </c>
      <c r="B67" s="503" t="s">
        <v>282</v>
      </c>
      <c r="C67" s="504" t="n">
        <v>1.35</v>
      </c>
      <c r="D67" s="504"/>
      <c r="E67" s="504" t="n">
        <f aca="false">'Mano de obra'!O299</f>
        <v>1.34583480436284</v>
      </c>
      <c r="F67" s="243"/>
      <c r="G67" s="504"/>
      <c r="H67" s="504"/>
      <c r="I67" s="506" t="n">
        <f aca="false">PRODUCT(C67:H67)</f>
        <v>1.81687698588983</v>
      </c>
      <c r="K67" s="399"/>
      <c r="L67" s="509"/>
      <c r="M67" s="399"/>
      <c r="N67" s="400"/>
      <c r="O67" s="510"/>
      <c r="P67" s="400"/>
      <c r="Q67" s="511"/>
    </row>
    <row r="68" customFormat="false" ht="15.75" hidden="false" customHeight="false" outlineLevel="0" collapsed="false">
      <c r="A68" s="512" t="s">
        <v>4255</v>
      </c>
      <c r="B68" s="513" t="s">
        <v>282</v>
      </c>
      <c r="C68" s="514" t="n">
        <f aca="false">+C66*1.28</f>
        <v>1.28</v>
      </c>
      <c r="D68" s="514"/>
      <c r="E68" s="514" t="n">
        <f aca="false">'Mano de obra'!O198</f>
        <v>1.76016069677163</v>
      </c>
      <c r="F68" s="515"/>
      <c r="G68" s="514"/>
      <c r="H68" s="514"/>
      <c r="I68" s="516" t="n">
        <f aca="false">PRODUCT(C68:H68)</f>
        <v>2.25300569186769</v>
      </c>
      <c r="K68" s="399"/>
      <c r="L68" s="509"/>
      <c r="M68" s="399"/>
      <c r="N68" s="400"/>
      <c r="O68" s="510"/>
      <c r="P68" s="400"/>
      <c r="Q68" s="511"/>
    </row>
    <row r="69" customFormat="false" ht="16.5" hidden="false" customHeight="true" outlineLevel="0" collapsed="false">
      <c r="A69" s="517" t="s">
        <v>4218</v>
      </c>
      <c r="B69" s="518"/>
      <c r="C69" s="518"/>
      <c r="D69" s="518"/>
      <c r="E69" s="518"/>
      <c r="F69" s="518"/>
      <c r="G69" s="518"/>
      <c r="H69" s="518"/>
      <c r="I69" s="518"/>
      <c r="K69" s="399"/>
      <c r="L69" s="499"/>
      <c r="M69" s="399"/>
      <c r="N69" s="400"/>
      <c r="O69" s="401"/>
      <c r="P69" s="401"/>
      <c r="Q69" s="401"/>
    </row>
    <row r="70" customFormat="false" ht="15" hidden="false" customHeight="true" outlineLevel="0" collapsed="false">
      <c r="A70" s="519" t="s">
        <v>4220</v>
      </c>
      <c r="B70" s="520"/>
      <c r="C70" s="520"/>
      <c r="D70" s="520"/>
      <c r="E70" s="520"/>
      <c r="F70" s="520"/>
      <c r="G70" s="520"/>
      <c r="H70" s="520"/>
      <c r="I70" s="520"/>
      <c r="K70" s="399"/>
      <c r="L70" s="521"/>
      <c r="M70" s="399"/>
      <c r="N70" s="400"/>
      <c r="O70" s="400"/>
      <c r="P70" s="400"/>
      <c r="Q70" s="400"/>
    </row>
    <row r="71" customFormat="false" ht="15.75" hidden="false" customHeight="false" outlineLevel="0" collapsed="false">
      <c r="A71" s="512" t="s">
        <v>2789</v>
      </c>
      <c r="B71" s="513" t="s">
        <v>282</v>
      </c>
      <c r="C71" s="514" t="n">
        <f aca="false">25.11/100</f>
        <v>0.2511</v>
      </c>
      <c r="D71" s="514"/>
      <c r="E71" s="514"/>
      <c r="F71" s="515"/>
      <c r="G71" s="514"/>
      <c r="H71" s="514" t="n">
        <f aca="false">Materiales!B1419</f>
        <v>0.318208955223881</v>
      </c>
      <c r="I71" s="516" t="n">
        <f aca="false">PRODUCT(C71:H71)</f>
        <v>0.0799022686567164</v>
      </c>
      <c r="K71" s="502"/>
      <c r="L71" s="502"/>
      <c r="M71" s="502"/>
      <c r="N71" s="502"/>
      <c r="O71" s="502"/>
      <c r="P71" s="502"/>
      <c r="Q71" s="502"/>
    </row>
    <row r="72" customFormat="false" ht="15.75" hidden="false" customHeight="false" outlineLevel="0" collapsed="false">
      <c r="A72" s="519" t="s">
        <v>4223</v>
      </c>
      <c r="B72" s="522"/>
      <c r="C72" s="523"/>
      <c r="D72" s="523"/>
      <c r="E72" s="523" t="n">
        <f aca="false">SUMPRODUCT(E66:E68,C66:C68)</f>
        <v>6.50078773881332</v>
      </c>
      <c r="F72" s="524"/>
      <c r="G72" s="525"/>
      <c r="H72" s="525"/>
      <c r="I72" s="520"/>
      <c r="K72" s="507"/>
      <c r="L72" s="508"/>
      <c r="M72" s="507"/>
      <c r="N72" s="507"/>
      <c r="O72" s="507"/>
      <c r="P72" s="507"/>
      <c r="Q72" s="507"/>
    </row>
    <row r="73" customFormat="false" ht="15.75" hidden="false" customHeight="true" outlineLevel="0" collapsed="false">
      <c r="A73" s="500" t="s">
        <v>4224</v>
      </c>
      <c r="B73" s="503"/>
      <c r="C73" s="504"/>
      <c r="D73" s="504"/>
      <c r="E73" s="504"/>
      <c r="F73" s="526"/>
      <c r="G73" s="504"/>
      <c r="H73" s="504"/>
      <c r="I73" s="501"/>
      <c r="K73" s="439" t="s">
        <v>4226</v>
      </c>
      <c r="L73" s="439"/>
      <c r="M73" s="439"/>
      <c r="N73" s="439"/>
      <c r="O73" s="439"/>
      <c r="Q73" s="400"/>
    </row>
    <row r="74" customFormat="false" ht="16.5" hidden="false" customHeight="true" outlineLevel="0" collapsed="false">
      <c r="A74" s="500" t="s">
        <v>4225</v>
      </c>
      <c r="B74" s="527"/>
      <c r="C74" s="528"/>
      <c r="D74" s="528"/>
      <c r="E74" s="528"/>
      <c r="F74" s="529"/>
      <c r="G74" s="528"/>
      <c r="H74" s="528" t="n">
        <f aca="false">SUMPRODUCT(H71:H71,C71:C71)</f>
        <v>0.0799022686567164</v>
      </c>
      <c r="I74" s="530"/>
      <c r="K74" s="100" t="s">
        <v>4227</v>
      </c>
      <c r="L74" s="100" t="s">
        <v>4228</v>
      </c>
      <c r="M74" s="100" t="s">
        <v>59</v>
      </c>
      <c r="N74" s="100" t="s">
        <v>4229</v>
      </c>
      <c r="O74" s="444" t="s">
        <v>4230</v>
      </c>
      <c r="Q74" s="400"/>
    </row>
    <row r="75" customFormat="false" ht="13.5" hidden="false" customHeight="false" outlineLevel="0" collapsed="false">
      <c r="A75" s="470" t="s">
        <v>4256</v>
      </c>
      <c r="B75" s="412"/>
      <c r="C75" s="413"/>
      <c r="D75" s="413"/>
      <c r="E75" s="413" t="n">
        <f aca="false">SUM(E72:E74)</f>
        <v>6.50078773881332</v>
      </c>
      <c r="F75" s="445"/>
      <c r="G75" s="413" t="n">
        <f aca="false">SUM(G72:G74)</f>
        <v>0</v>
      </c>
      <c r="H75" s="413" t="n">
        <f aca="false">SUM(H72:H74)</f>
        <v>0.0799022686567164</v>
      </c>
      <c r="I75" s="446" t="n">
        <f aca="false">SUM(D75:H75)</f>
        <v>6.58069000747004</v>
      </c>
      <c r="K75" s="447" t="n">
        <f aca="false">D75*Medición!$J$21</f>
        <v>0</v>
      </c>
      <c r="L75" s="447" t="n">
        <f aca="false">E75*Medición!$J$21</f>
        <v>19.50236321644</v>
      </c>
      <c r="M75" s="447" t="n">
        <f aca="false">F75*Medición!$J$21</f>
        <v>0</v>
      </c>
      <c r="N75" s="447" t="n">
        <f aca="false">G75*Medición!$J$21</f>
        <v>0</v>
      </c>
      <c r="O75" s="447" t="n">
        <f aca="false">H75*Medición!$J$21</f>
        <v>0.239706805970149</v>
      </c>
      <c r="P75" s="449" t="n">
        <f aca="false">SUM(K75:O75)</f>
        <v>19.7420700224101</v>
      </c>
      <c r="Q75" s="400"/>
    </row>
    <row r="76" customFormat="false" ht="15" hidden="false" customHeight="false" outlineLevel="0" collapsed="false">
      <c r="B76" s="399"/>
      <c r="C76" s="521"/>
      <c r="D76" s="399"/>
      <c r="E76" s="400"/>
      <c r="F76" s="400"/>
      <c r="G76" s="400"/>
      <c r="H76" s="400"/>
      <c r="K76" s="399"/>
      <c r="L76" s="509"/>
      <c r="M76" s="399"/>
      <c r="N76" s="511"/>
      <c r="O76" s="510"/>
      <c r="P76" s="400"/>
      <c r="Q76" s="400"/>
    </row>
    <row r="77" customFormat="false" ht="15" hidden="false" customHeight="false" outlineLevel="0" collapsed="false">
      <c r="B77" s="399"/>
      <c r="C77" s="521"/>
      <c r="D77" s="399"/>
      <c r="E77" s="400"/>
      <c r="F77" s="400"/>
      <c r="G77" s="400"/>
      <c r="H77" s="400"/>
      <c r="K77" s="399"/>
      <c r="L77" s="509"/>
      <c r="M77" s="399"/>
      <c r="N77" s="511"/>
      <c r="O77" s="510"/>
      <c r="P77" s="400"/>
      <c r="Q77" s="400"/>
    </row>
    <row r="78" customFormat="false" ht="15" hidden="false" customHeight="false" outlineLevel="0" collapsed="false">
      <c r="B78" s="399"/>
      <c r="C78" s="521"/>
      <c r="D78" s="399"/>
      <c r="E78" s="400"/>
      <c r="F78" s="400"/>
      <c r="G78" s="400"/>
      <c r="H78" s="400"/>
      <c r="K78" s="399"/>
      <c r="L78" s="509"/>
      <c r="M78" s="399"/>
      <c r="N78" s="511"/>
      <c r="O78" s="510"/>
      <c r="P78" s="400"/>
      <c r="Q78" s="400"/>
    </row>
    <row r="79" customFormat="false" ht="16.5" hidden="false" customHeight="true" outlineLevel="0" collapsed="false">
      <c r="A79" s="51" t="n">
        <v>3</v>
      </c>
      <c r="B79" s="403" t="s">
        <v>22</v>
      </c>
      <c r="C79" s="403"/>
      <c r="D79" s="403"/>
      <c r="E79" s="403"/>
      <c r="F79" s="403"/>
      <c r="G79" s="403"/>
      <c r="H79" s="403"/>
      <c r="I79" s="403"/>
      <c r="K79" s="404"/>
      <c r="L79" s="404"/>
      <c r="M79" s="404"/>
      <c r="N79" s="404"/>
      <c r="O79" s="404"/>
      <c r="P79" s="400"/>
      <c r="Q79" s="400"/>
    </row>
    <row r="80" customFormat="false" ht="15.75" hidden="false" customHeight="false" outlineLevel="0" collapsed="false">
      <c r="A80" s="405"/>
      <c r="B80" s="406"/>
      <c r="C80" s="406"/>
      <c r="D80" s="406"/>
      <c r="E80" s="406"/>
      <c r="F80" s="406"/>
      <c r="G80" s="406"/>
      <c r="H80" s="406"/>
      <c r="I80" s="406"/>
      <c r="K80" s="399"/>
      <c r="L80" s="509"/>
      <c r="M80" s="399"/>
      <c r="N80" s="511"/>
      <c r="O80" s="510"/>
      <c r="P80" s="400"/>
      <c r="Q80" s="400"/>
    </row>
    <row r="81" customFormat="false" ht="15.75" hidden="false" customHeight="false" outlineLevel="0" collapsed="false">
      <c r="K81" s="399"/>
      <c r="L81" s="509"/>
      <c r="M81" s="399"/>
      <c r="N81" s="511"/>
      <c r="O81" s="510"/>
      <c r="P81" s="400"/>
      <c r="Q81" s="400"/>
    </row>
    <row r="82" customFormat="false" ht="13.5" hidden="false" customHeight="true" outlineLevel="0" collapsed="false">
      <c r="A82" s="474" t="s">
        <v>461</v>
      </c>
      <c r="B82" s="474" t="s">
        <v>4207</v>
      </c>
      <c r="C82" s="475" t="s">
        <v>4208</v>
      </c>
      <c r="D82" s="476" t="s">
        <v>4209</v>
      </c>
      <c r="E82" s="476"/>
      <c r="F82" s="474" t="s">
        <v>59</v>
      </c>
      <c r="G82" s="474"/>
      <c r="H82" s="474" t="s">
        <v>4212</v>
      </c>
      <c r="I82" s="474" t="s">
        <v>70</v>
      </c>
      <c r="K82" s="531"/>
      <c r="L82" s="531"/>
      <c r="M82" s="531"/>
      <c r="N82" s="531"/>
      <c r="O82" s="531"/>
      <c r="P82" s="531"/>
      <c r="Q82" s="531"/>
      <c r="R82" s="531"/>
      <c r="S82" s="531"/>
    </row>
    <row r="83" customFormat="false" ht="13.5" hidden="false" customHeight="false" outlineLevel="0" collapsed="false">
      <c r="A83" s="474"/>
      <c r="B83" s="474"/>
      <c r="C83" s="475"/>
      <c r="D83" s="476" t="s">
        <v>77</v>
      </c>
      <c r="E83" s="476" t="s">
        <v>79</v>
      </c>
      <c r="F83" s="474"/>
      <c r="G83" s="474" t="s">
        <v>4211</v>
      </c>
      <c r="H83" s="474"/>
      <c r="I83" s="474"/>
      <c r="K83" s="531"/>
      <c r="L83" s="531"/>
      <c r="M83" s="531"/>
      <c r="N83" s="531"/>
      <c r="O83" s="531"/>
      <c r="P83" s="531"/>
      <c r="Q83" s="531"/>
      <c r="R83" s="531"/>
      <c r="S83" s="531"/>
    </row>
    <row r="84" s="536" customFormat="true" ht="56.25" hidden="false" customHeight="true" outlineLevel="0" collapsed="false">
      <c r="A84" s="450" t="s">
        <v>4257</v>
      </c>
      <c r="B84" s="532" t="s">
        <v>844</v>
      </c>
      <c r="C84" s="533" t="n">
        <v>1</v>
      </c>
      <c r="D84" s="534" t="s">
        <v>4258</v>
      </c>
      <c r="E84" s="534"/>
      <c r="F84" s="534"/>
      <c r="G84" s="534"/>
      <c r="H84" s="534"/>
      <c r="I84" s="534"/>
      <c r="J84" s="535"/>
      <c r="K84" s="531"/>
      <c r="L84" s="531"/>
      <c r="M84" s="531"/>
      <c r="N84" s="531"/>
      <c r="O84" s="531"/>
      <c r="P84" s="531"/>
      <c r="Q84" s="531"/>
      <c r="R84" s="531"/>
      <c r="S84" s="531"/>
    </row>
    <row r="85" customFormat="false" ht="12.75" hidden="false" customHeight="true" outlineLevel="0" collapsed="false">
      <c r="A85" s="537" t="s">
        <v>4215</v>
      </c>
      <c r="B85" s="538"/>
      <c r="C85" s="538"/>
      <c r="D85" s="538"/>
      <c r="E85" s="538"/>
      <c r="F85" s="538"/>
      <c r="G85" s="538"/>
      <c r="H85" s="538"/>
      <c r="I85" s="538"/>
      <c r="K85" s="539"/>
      <c r="L85" s="539"/>
      <c r="M85" s="540"/>
      <c r="N85" s="540"/>
      <c r="O85" s="540"/>
      <c r="P85" s="541"/>
      <c r="Q85" s="540"/>
      <c r="R85" s="540"/>
      <c r="S85" s="539"/>
    </row>
    <row r="86" customFormat="false" ht="12.75" hidden="false" customHeight="false" outlineLevel="0" collapsed="false">
      <c r="A86" s="542" t="s">
        <v>4259</v>
      </c>
      <c r="B86" s="465" t="s">
        <v>282</v>
      </c>
      <c r="C86" s="418" t="n">
        <v>1</v>
      </c>
      <c r="D86" s="418"/>
      <c r="E86" s="418" t="n">
        <v>2.5</v>
      </c>
      <c r="F86" s="543"/>
      <c r="G86" s="418"/>
      <c r="H86" s="418"/>
      <c r="I86" s="420" t="n">
        <f aca="false">PRODUCT(C86:H86)</f>
        <v>2.5</v>
      </c>
      <c r="K86" s="539"/>
      <c r="L86" s="539"/>
      <c r="M86" s="540"/>
      <c r="N86" s="540"/>
      <c r="O86" s="540"/>
      <c r="P86" s="247"/>
      <c r="Q86" s="540"/>
      <c r="R86" s="540"/>
      <c r="S86" s="540"/>
    </row>
    <row r="87" customFormat="false" ht="13.5" hidden="false" customHeight="false" outlineLevel="0" collapsed="false">
      <c r="A87" s="544" t="s">
        <v>4245</v>
      </c>
      <c r="B87" s="461" t="s">
        <v>282</v>
      </c>
      <c r="C87" s="423" t="n">
        <v>1</v>
      </c>
      <c r="D87" s="423"/>
      <c r="E87" s="423" t="n">
        <v>1.5</v>
      </c>
      <c r="F87" s="424"/>
      <c r="G87" s="423"/>
      <c r="H87" s="423"/>
      <c r="I87" s="425" t="n">
        <f aca="false">PRODUCT(C87:H87)</f>
        <v>1.5</v>
      </c>
      <c r="K87" s="539"/>
      <c r="L87" s="539"/>
      <c r="M87" s="540"/>
      <c r="N87" s="540"/>
      <c r="O87" s="540"/>
      <c r="P87" s="247"/>
      <c r="Q87" s="540"/>
      <c r="R87" s="540"/>
      <c r="S87" s="540"/>
    </row>
    <row r="88" customFormat="false" ht="13.5" hidden="false" customHeight="true" outlineLevel="0" collapsed="false">
      <c r="A88" s="544" t="s">
        <v>4218</v>
      </c>
      <c r="B88" s="545"/>
      <c r="C88" s="545"/>
      <c r="D88" s="545"/>
      <c r="E88" s="545"/>
      <c r="F88" s="545"/>
      <c r="G88" s="545"/>
      <c r="H88" s="545"/>
      <c r="I88" s="545"/>
      <c r="K88" s="539"/>
      <c r="L88" s="539"/>
      <c r="M88" s="540"/>
      <c r="N88" s="240"/>
      <c r="O88" s="540"/>
      <c r="P88" s="247"/>
      <c r="Q88" s="540"/>
      <c r="R88" s="540"/>
      <c r="S88" s="540"/>
    </row>
    <row r="89" customFormat="false" ht="12.75" hidden="false" customHeight="true" outlineLevel="0" collapsed="false">
      <c r="A89" s="546" t="s">
        <v>4220</v>
      </c>
      <c r="B89" s="455"/>
      <c r="C89" s="455"/>
      <c r="D89" s="455"/>
      <c r="E89" s="455"/>
      <c r="F89" s="455"/>
      <c r="G89" s="455"/>
      <c r="H89" s="455"/>
      <c r="I89" s="455"/>
      <c r="K89" s="539"/>
      <c r="L89" s="539"/>
      <c r="M89" s="540"/>
      <c r="N89" s="540"/>
      <c r="O89" s="540"/>
      <c r="P89" s="247"/>
      <c r="Q89" s="540"/>
      <c r="R89" s="540"/>
      <c r="S89" s="539"/>
    </row>
    <row r="90" customFormat="false" ht="12.75" hidden="false" customHeight="false" outlineLevel="0" collapsed="false">
      <c r="A90" s="542" t="s">
        <v>4260</v>
      </c>
      <c r="B90" s="465" t="s">
        <v>850</v>
      </c>
      <c r="C90" s="547" t="n">
        <f aca="false">0.2*1*2*0.5*0.25</f>
        <v>0.05</v>
      </c>
      <c r="D90" s="418"/>
      <c r="E90" s="418"/>
      <c r="F90" s="543"/>
      <c r="G90" s="418"/>
      <c r="H90" s="418" t="n">
        <f aca="false">'Precios unitarios simples'!I40</f>
        <v>13.0274880944986</v>
      </c>
      <c r="I90" s="420" t="n">
        <f aca="false">PRODUCT(C90:H90)</f>
        <v>0.651374404724931</v>
      </c>
      <c r="K90" s="539"/>
      <c r="L90" s="539"/>
      <c r="M90" s="540"/>
      <c r="N90" s="540"/>
      <c r="O90" s="540"/>
      <c r="P90" s="247"/>
      <c r="Q90" s="540"/>
      <c r="R90" s="540"/>
      <c r="S90" s="540"/>
    </row>
    <row r="91" customFormat="false" ht="12.75" hidden="false" customHeight="false" outlineLevel="0" collapsed="false">
      <c r="A91" s="542" t="s">
        <v>4261</v>
      </c>
      <c r="B91" s="465" t="s">
        <v>282</v>
      </c>
      <c r="C91" s="418" t="n">
        <f aca="false">0.23*0.4*1.02</f>
        <v>0.09384</v>
      </c>
      <c r="D91" s="418"/>
      <c r="E91" s="418"/>
      <c r="F91" s="543"/>
      <c r="G91" s="418"/>
      <c r="H91" s="418" t="n">
        <f aca="false">'Precios unitarios simples'!I75</f>
        <v>136.940464046885</v>
      </c>
      <c r="I91" s="420" t="n">
        <f aca="false">PRODUCT(C91:H91)</f>
        <v>12.8504931461597</v>
      </c>
      <c r="K91" s="539"/>
      <c r="L91" s="548"/>
      <c r="M91" s="540"/>
      <c r="N91" s="540"/>
      <c r="O91" s="540"/>
      <c r="P91" s="247"/>
      <c r="Q91" s="540"/>
      <c r="R91" s="540"/>
      <c r="S91" s="540"/>
    </row>
    <row r="92" customFormat="false" ht="13.5" hidden="false" customHeight="false" outlineLevel="0" collapsed="false">
      <c r="A92" s="544" t="s">
        <v>1517</v>
      </c>
      <c r="B92" s="461" t="s">
        <v>1518</v>
      </c>
      <c r="C92" s="549" t="n">
        <f aca="false">1.12*4*0.56+12*0.72*0.25</f>
        <v>4.6688</v>
      </c>
      <c r="D92" s="423"/>
      <c r="E92" s="423"/>
      <c r="F92" s="424"/>
      <c r="G92" s="423"/>
      <c r="H92" s="423" t="n">
        <f aca="false">'Precios unitarios simples'!I58</f>
        <v>1.98034799552715</v>
      </c>
      <c r="I92" s="425" t="n">
        <f aca="false">PRODUCT(C92:H92)</f>
        <v>9.24584872151718</v>
      </c>
      <c r="K92" s="539"/>
      <c r="L92" s="539"/>
      <c r="M92" s="540"/>
      <c r="N92" s="540"/>
      <c r="O92" s="540"/>
      <c r="P92" s="247"/>
      <c r="Q92" s="540"/>
      <c r="R92" s="540"/>
      <c r="S92" s="539"/>
    </row>
    <row r="93" customFormat="false" ht="12.75" hidden="false" customHeight="false" outlineLevel="0" collapsed="false">
      <c r="A93" s="546" t="s">
        <v>4223</v>
      </c>
      <c r="B93" s="550"/>
      <c r="C93" s="429"/>
      <c r="D93" s="429" t="n">
        <f aca="false">SUMPRODUCT(D86:D87,C86:C87)</f>
        <v>0</v>
      </c>
      <c r="E93" s="429" t="n">
        <f aca="false">SUMPRODUCT(E86:E87,C86:C87)</f>
        <v>4</v>
      </c>
      <c r="F93" s="430"/>
      <c r="G93" s="431"/>
      <c r="H93" s="431"/>
      <c r="I93" s="432"/>
      <c r="K93" s="539"/>
      <c r="L93" s="548"/>
      <c r="M93" s="540"/>
      <c r="N93" s="540"/>
      <c r="O93" s="540"/>
      <c r="P93" s="540"/>
      <c r="Q93" s="540"/>
      <c r="R93" s="540"/>
      <c r="S93" s="540"/>
    </row>
    <row r="94" customFormat="false" ht="15.75" hidden="false" customHeight="true" outlineLevel="0" collapsed="false">
      <c r="A94" s="542" t="s">
        <v>4224</v>
      </c>
      <c r="B94" s="465"/>
      <c r="C94" s="418"/>
      <c r="D94" s="418"/>
      <c r="E94" s="418"/>
      <c r="F94" s="433"/>
      <c r="G94" s="418"/>
      <c r="H94" s="418"/>
      <c r="I94" s="434"/>
      <c r="K94" s="439" t="s">
        <v>4226</v>
      </c>
      <c r="L94" s="439"/>
      <c r="M94" s="439"/>
      <c r="N94" s="439"/>
      <c r="O94" s="439"/>
      <c r="Q94" s="540"/>
      <c r="R94" s="540"/>
      <c r="S94" s="540"/>
    </row>
    <row r="95" customFormat="false" ht="16.5" hidden="false" customHeight="true" outlineLevel="0" collapsed="false">
      <c r="A95" s="551" t="s">
        <v>4225</v>
      </c>
      <c r="B95" s="552"/>
      <c r="C95" s="553"/>
      <c r="D95" s="553"/>
      <c r="E95" s="553"/>
      <c r="F95" s="554"/>
      <c r="G95" s="553"/>
      <c r="H95" s="553" t="n">
        <f aca="false">SUMPRODUCT(H90:H92,C90:C92)</f>
        <v>22.7477162724018</v>
      </c>
      <c r="I95" s="555"/>
      <c r="K95" s="100" t="s">
        <v>4227</v>
      </c>
      <c r="L95" s="100" t="s">
        <v>4228</v>
      </c>
      <c r="M95" s="100" t="s">
        <v>59</v>
      </c>
      <c r="N95" s="100" t="s">
        <v>4229</v>
      </c>
      <c r="O95" s="444" t="s">
        <v>4230</v>
      </c>
      <c r="Q95" s="540"/>
      <c r="R95" s="540"/>
      <c r="S95" s="540"/>
    </row>
    <row r="96" customFormat="false" ht="13.5" hidden="false" customHeight="false" outlineLevel="0" collapsed="false">
      <c r="A96" s="470" t="s">
        <v>4262</v>
      </c>
      <c r="B96" s="412"/>
      <c r="C96" s="413"/>
      <c r="D96" s="413" t="n">
        <f aca="false">SUM(D93:D95)</f>
        <v>0</v>
      </c>
      <c r="E96" s="413" t="n">
        <f aca="false">SUM(E93:E95)</f>
        <v>4</v>
      </c>
      <c r="F96" s="445"/>
      <c r="G96" s="413" t="n">
        <f aca="false">SUM(G93:G95)</f>
        <v>0</v>
      </c>
      <c r="H96" s="413" t="n">
        <f aca="false">SUM(H93:H95)</f>
        <v>22.7477162724018</v>
      </c>
      <c r="I96" s="446" t="n">
        <f aca="false">SUM(D96:H96)</f>
        <v>26.7477162724018</v>
      </c>
      <c r="K96" s="447" t="n">
        <f aca="false">D96*Medición!$J$25</f>
        <v>0</v>
      </c>
      <c r="L96" s="447" t="n">
        <f aca="false">E96*Medición!$J$25</f>
        <v>237.88</v>
      </c>
      <c r="M96" s="447" t="n">
        <f aca="false">F96*Medición!$J$25</f>
        <v>0</v>
      </c>
      <c r="N96" s="447" t="n">
        <f aca="false">G96*Medición!$J$25</f>
        <v>0</v>
      </c>
      <c r="O96" s="447" t="n">
        <f aca="false">H96*Medición!$J$25</f>
        <v>1352.80668671974</v>
      </c>
      <c r="P96" s="449" t="n">
        <f aca="false">SUM(K96:O96)</f>
        <v>1590.68668671974</v>
      </c>
      <c r="Q96" s="247"/>
      <c r="R96" s="247"/>
      <c r="S96" s="539"/>
    </row>
    <row r="97" customFormat="false" ht="12.75" hidden="false" customHeight="false" outlineLevel="0" collapsed="false">
      <c r="D97" s="0"/>
      <c r="E97" s="556"/>
      <c r="F97" s="556"/>
      <c r="G97" s="556"/>
      <c r="H97" s="556"/>
      <c r="I97" s="556"/>
      <c r="K97" s="539"/>
      <c r="L97" s="539"/>
      <c r="M97" s="540"/>
      <c r="N97" s="540"/>
      <c r="O97" s="540"/>
      <c r="P97" s="240"/>
      <c r="Q97" s="540"/>
      <c r="R97" s="540"/>
      <c r="S97" s="539"/>
    </row>
    <row r="99" customFormat="false" ht="16.5" hidden="false" customHeight="true" outlineLevel="0" collapsed="false">
      <c r="A99" s="51" t="n">
        <v>4</v>
      </c>
      <c r="B99" s="403" t="s">
        <v>4263</v>
      </c>
      <c r="C99" s="403"/>
      <c r="D99" s="403"/>
      <c r="E99" s="403"/>
      <c r="F99" s="403"/>
      <c r="G99" s="403"/>
      <c r="H99" s="403"/>
      <c r="I99" s="403"/>
      <c r="K99" s="404"/>
      <c r="L99" s="404"/>
      <c r="M99" s="404"/>
      <c r="N99" s="404"/>
      <c r="O99" s="404"/>
      <c r="P99" s="557"/>
    </row>
    <row r="100" customFormat="false" ht="16.5" hidden="false" customHeight="false" outlineLevel="0" collapsed="false">
      <c r="A100" s="405"/>
      <c r="B100" s="406"/>
      <c r="C100" s="406"/>
      <c r="D100" s="406"/>
      <c r="E100" s="406"/>
      <c r="F100" s="406"/>
      <c r="G100" s="406"/>
      <c r="H100" s="406"/>
      <c r="I100" s="406"/>
    </row>
    <row r="101" customFormat="false" ht="13.5" hidden="false" customHeight="true" outlineLevel="0" collapsed="false">
      <c r="A101" s="474" t="s">
        <v>461</v>
      </c>
      <c r="B101" s="474" t="s">
        <v>4207</v>
      </c>
      <c r="C101" s="475" t="s">
        <v>4208</v>
      </c>
      <c r="D101" s="476" t="s">
        <v>4209</v>
      </c>
      <c r="E101" s="476"/>
      <c r="F101" s="474" t="s">
        <v>59</v>
      </c>
      <c r="G101" s="474" t="s">
        <v>4229</v>
      </c>
      <c r="H101" s="474" t="s">
        <v>4230</v>
      </c>
      <c r="I101" s="474" t="s">
        <v>9</v>
      </c>
    </row>
    <row r="102" customFormat="false" ht="13.5" hidden="false" customHeight="false" outlineLevel="0" collapsed="false">
      <c r="A102" s="474"/>
      <c r="B102" s="474"/>
      <c r="C102" s="475"/>
      <c r="D102" s="476" t="s">
        <v>77</v>
      </c>
      <c r="E102" s="476" t="s">
        <v>79</v>
      </c>
      <c r="F102" s="474"/>
      <c r="G102" s="474"/>
      <c r="H102" s="474"/>
      <c r="I102" s="474"/>
    </row>
    <row r="103" customFormat="false" ht="67.5" hidden="false" customHeight="true" outlineLevel="0" collapsed="false">
      <c r="A103" s="450" t="s">
        <v>4264</v>
      </c>
      <c r="B103" s="532" t="s">
        <v>4003</v>
      </c>
      <c r="C103" s="533" t="n">
        <v>1</v>
      </c>
      <c r="D103" s="558" t="s">
        <v>4265</v>
      </c>
      <c r="E103" s="558"/>
      <c r="F103" s="558"/>
      <c r="G103" s="558"/>
      <c r="H103" s="558"/>
      <c r="I103" s="558"/>
    </row>
    <row r="104" customFormat="false" ht="12.75" hidden="false" customHeight="true" outlineLevel="0" collapsed="false">
      <c r="A104" s="559" t="s">
        <v>4215</v>
      </c>
      <c r="B104" s="560"/>
      <c r="C104" s="560"/>
      <c r="D104" s="560"/>
      <c r="E104" s="560"/>
      <c r="F104" s="560"/>
      <c r="G104" s="560"/>
      <c r="H104" s="560"/>
      <c r="I104" s="560"/>
    </row>
    <row r="105" customFormat="false" ht="12.75" hidden="false" customHeight="false" outlineLevel="0" collapsed="false">
      <c r="A105" s="464" t="s">
        <v>4266</v>
      </c>
      <c r="B105" s="465" t="s">
        <v>282</v>
      </c>
      <c r="C105" s="418" t="n">
        <f aca="false">0.8*0.8*1</f>
        <v>0.64</v>
      </c>
      <c r="D105" s="418"/>
      <c r="E105" s="418" t="n">
        <f aca="false">'Mano de obra'!O330</f>
        <v>2.71050260383516</v>
      </c>
      <c r="F105" s="433"/>
      <c r="G105" s="418"/>
      <c r="H105" s="418"/>
      <c r="I105" s="420" t="n">
        <f aca="false">PRODUCT(C105:H105)</f>
        <v>1.73472166645451</v>
      </c>
    </row>
    <row r="106" customFormat="false" ht="12.75" hidden="false" customHeight="false" outlineLevel="0" collapsed="false">
      <c r="A106" s="464" t="s">
        <v>4267</v>
      </c>
      <c r="B106" s="465" t="s">
        <v>841</v>
      </c>
      <c r="C106" s="418" t="n">
        <v>1</v>
      </c>
      <c r="D106" s="418" t="n">
        <f aca="false">'Mano de obra'!O895</f>
        <v>17.0325635868081</v>
      </c>
      <c r="E106" s="418" t="n">
        <f aca="false">'Mano de obra'!M56/2</f>
        <v>0.671830000314747</v>
      </c>
      <c r="F106" s="433"/>
      <c r="G106" s="418"/>
      <c r="H106" s="418"/>
      <c r="I106" s="420" t="n">
        <f aca="false">PRODUCT(C106:H106)</f>
        <v>11.4429871998862</v>
      </c>
    </row>
    <row r="107" customFormat="false" ht="12.75" hidden="false" customHeight="false" outlineLevel="0" collapsed="false">
      <c r="A107" s="464" t="s">
        <v>863</v>
      </c>
      <c r="B107" s="465" t="s">
        <v>841</v>
      </c>
      <c r="C107" s="418" t="n">
        <v>1</v>
      </c>
      <c r="D107" s="418" t="n">
        <f aca="false">'Mano de obra'!O899</f>
        <v>14.5996412656241</v>
      </c>
      <c r="E107" s="418" t="n">
        <f aca="false">E106</f>
        <v>0.671830000314747</v>
      </c>
      <c r="F107" s="433"/>
      <c r="G107" s="418"/>
      <c r="H107" s="418"/>
      <c r="I107" s="420" t="n">
        <f aca="false">PRODUCT(C107:H107)</f>
        <v>9.8084769960794</v>
      </c>
    </row>
    <row r="108" customFormat="false" ht="12.75" hidden="false" customHeight="false" outlineLevel="0" collapsed="false">
      <c r="A108" s="464" t="s">
        <v>864</v>
      </c>
      <c r="B108" s="465" t="s">
        <v>841</v>
      </c>
      <c r="C108" s="418" t="n">
        <v>0.5</v>
      </c>
      <c r="D108" s="418" t="n">
        <f aca="false">'Mano de obra'!O945</f>
        <v>1.84708221266159</v>
      </c>
      <c r="E108" s="418" t="n">
        <f aca="false">E107</f>
        <v>0.671830000314747</v>
      </c>
      <c r="F108" s="433"/>
      <c r="G108" s="418"/>
      <c r="H108" s="418"/>
      <c r="I108" s="420" t="n">
        <f aca="false">PRODUCT(C108:H108)</f>
        <v>0.620462621756899</v>
      </c>
    </row>
    <row r="109" customFormat="false" ht="12.75" hidden="false" customHeight="false" outlineLevel="0" collapsed="false">
      <c r="A109" s="464" t="s">
        <v>865</v>
      </c>
      <c r="B109" s="465" t="s">
        <v>282</v>
      </c>
      <c r="C109" s="418" t="n">
        <v>0.15</v>
      </c>
      <c r="D109" s="418"/>
      <c r="E109" s="418" t="n">
        <f aca="false">'Mano de obra'!O487</f>
        <v>2.4309050610558</v>
      </c>
      <c r="F109" s="433"/>
      <c r="G109" s="418"/>
      <c r="H109" s="418"/>
      <c r="I109" s="420" t="n">
        <f aca="false">PRODUCT(C109:H109)</f>
        <v>0.36463575915837</v>
      </c>
    </row>
    <row r="110" customFormat="false" ht="12.75" hidden="false" customHeight="false" outlineLevel="0" collapsed="false">
      <c r="A110" s="464" t="s">
        <v>4243</v>
      </c>
      <c r="B110" s="465" t="s">
        <v>4216</v>
      </c>
      <c r="C110" s="418" t="n">
        <f aca="false">0.25/8</f>
        <v>0.03125</v>
      </c>
      <c r="D110" s="418" t="n">
        <f aca="false">D108</f>
        <v>1.84708221266159</v>
      </c>
      <c r="E110" s="418" t="n">
        <f aca="false">E108</f>
        <v>0.671830000314747</v>
      </c>
      <c r="F110" s="433"/>
      <c r="G110" s="418"/>
      <c r="H110" s="418"/>
      <c r="I110" s="420" t="n">
        <f aca="false">PRODUCT(C110:H110)</f>
        <v>0.0387789138598062</v>
      </c>
    </row>
    <row r="111" customFormat="false" ht="13.5" hidden="false" customHeight="false" outlineLevel="0" collapsed="false">
      <c r="A111" s="460" t="s">
        <v>4268</v>
      </c>
      <c r="B111" s="461" t="s">
        <v>4216</v>
      </c>
      <c r="C111" s="423" t="n">
        <f aca="false">0.06+0.008+0.02</f>
        <v>0.088</v>
      </c>
      <c r="D111" s="423"/>
      <c r="E111" s="423" t="n">
        <f aca="false">'Mano de obra'!M57</f>
        <v>1.34366000062949</v>
      </c>
      <c r="F111" s="561"/>
      <c r="G111" s="423"/>
      <c r="H111" s="423"/>
      <c r="I111" s="425" t="n">
        <f aca="false">PRODUCT(C111:H111)</f>
        <v>0.118242080055395</v>
      </c>
    </row>
    <row r="112" customFormat="false" ht="13.5" hidden="false" customHeight="true" outlineLevel="0" collapsed="false">
      <c r="A112" s="460" t="s">
        <v>4218</v>
      </c>
      <c r="B112" s="518"/>
      <c r="C112" s="518"/>
      <c r="D112" s="518"/>
      <c r="E112" s="518"/>
      <c r="F112" s="518"/>
      <c r="G112" s="518"/>
      <c r="H112" s="518"/>
      <c r="I112" s="518"/>
    </row>
    <row r="113" customFormat="false" ht="12.75" hidden="false" customHeight="true" outlineLevel="0" collapsed="false">
      <c r="A113" s="454" t="s">
        <v>4220</v>
      </c>
      <c r="B113" s="562"/>
      <c r="C113" s="562"/>
      <c r="D113" s="562"/>
      <c r="E113" s="562"/>
      <c r="F113" s="562"/>
      <c r="G113" s="562"/>
      <c r="H113" s="562"/>
      <c r="I113" s="562"/>
    </row>
    <row r="114" customFormat="false" ht="12.75" hidden="false" customHeight="false" outlineLevel="0" collapsed="false">
      <c r="A114" s="464" t="s">
        <v>4269</v>
      </c>
      <c r="B114" s="465" t="s">
        <v>282</v>
      </c>
      <c r="C114" s="418" t="n">
        <f aca="false">0.2*0.9*0.9+0.1*0.9*0.9+0.07*0.8*0.8</f>
        <v>0.2878</v>
      </c>
      <c r="D114" s="418"/>
      <c r="E114" s="418"/>
      <c r="F114" s="433"/>
      <c r="G114" s="418"/>
      <c r="H114" s="418" t="n">
        <f aca="false">'Precios unitarios simples'!I21-Materiales!B1252</f>
        <v>103.71970164648</v>
      </c>
      <c r="I114" s="420" t="n">
        <f aca="false">PRODUCT(C114:H114)</f>
        <v>29.850530133857</v>
      </c>
    </row>
    <row r="115" customFormat="false" ht="12.75" hidden="false" customHeight="false" outlineLevel="0" collapsed="false">
      <c r="A115" s="464" t="s">
        <v>4270</v>
      </c>
      <c r="B115" s="465" t="s">
        <v>841</v>
      </c>
      <c r="C115" s="418" t="n">
        <f aca="false">2.03*12.5</f>
        <v>25.375</v>
      </c>
      <c r="D115" s="418"/>
      <c r="E115" s="418"/>
      <c r="F115" s="433"/>
      <c r="G115" s="418"/>
      <c r="H115" s="418" t="n">
        <f aca="false">Materiales!B1255</f>
        <v>0.3419267</v>
      </c>
      <c r="I115" s="420" t="n">
        <f aca="false">PRODUCT(C115:H115)</f>
        <v>8.6763900125</v>
      </c>
    </row>
    <row r="116" customFormat="false" ht="12.75" hidden="false" customHeight="false" outlineLevel="0" collapsed="false">
      <c r="A116" s="464" t="s">
        <v>4271</v>
      </c>
      <c r="B116" s="465" t="s">
        <v>282</v>
      </c>
      <c r="C116" s="418" t="n">
        <v>0.08</v>
      </c>
      <c r="D116" s="418"/>
      <c r="E116" s="418"/>
      <c r="F116" s="433"/>
      <c r="G116" s="418"/>
      <c r="H116" s="418" t="n">
        <f aca="false">'Precios unitarios simples'!I97</f>
        <v>112.309741709132</v>
      </c>
      <c r="I116" s="420" t="n">
        <f aca="false">PRODUCT(C116:H116)</f>
        <v>8.9847793367306</v>
      </c>
    </row>
    <row r="117" customFormat="false" ht="12.75" hidden="false" customHeight="false" outlineLevel="0" collapsed="false">
      <c r="A117" s="464" t="s">
        <v>4272</v>
      </c>
      <c r="B117" s="465" t="s">
        <v>1394</v>
      </c>
      <c r="C117" s="418" t="n">
        <f aca="false">1/20</f>
        <v>0.05</v>
      </c>
      <c r="D117" s="418"/>
      <c r="E117" s="418"/>
      <c r="F117" s="433"/>
      <c r="G117" s="418"/>
      <c r="H117" s="418" t="n">
        <f aca="false">'Precios unitarios simples'!I116</f>
        <v>1.71048042921956</v>
      </c>
      <c r="I117" s="420" t="n">
        <f aca="false">PRODUCT(C117:H117)</f>
        <v>0.0855240214609779</v>
      </c>
    </row>
    <row r="118" customFormat="false" ht="13.5" hidden="false" customHeight="false" outlineLevel="0" collapsed="false">
      <c r="A118" s="460" t="s">
        <v>1517</v>
      </c>
      <c r="B118" s="461" t="s">
        <v>385</v>
      </c>
      <c r="C118" s="423" t="n">
        <f aca="false">(12*0.6*1.23*1.5)/2.2*1.15</f>
        <v>6.94390909090909</v>
      </c>
      <c r="D118" s="423"/>
      <c r="E118" s="423"/>
      <c r="F118" s="561"/>
      <c r="G118" s="423"/>
      <c r="H118" s="423" t="n">
        <f aca="false">Materiales!B87</f>
        <v>1.61617495607924</v>
      </c>
      <c r="I118" s="425" t="n">
        <f aca="false">PRODUCT(C118:H118)</f>
        <v>11.2225719700182</v>
      </c>
    </row>
    <row r="119" customFormat="false" ht="12.75" hidden="false" customHeight="false" outlineLevel="0" collapsed="false">
      <c r="A119" s="454" t="s">
        <v>4223</v>
      </c>
      <c r="B119" s="550"/>
      <c r="C119" s="429"/>
      <c r="D119" s="429" t="n">
        <f aca="false">SUMPRODUCT(D105:D111,C105:C111)</f>
        <v>32.6134672779086</v>
      </c>
      <c r="E119" s="429" t="n">
        <f aca="false">SUMPRODUCT(E105:E111,C105:C111)</f>
        <v>3.91816919396497</v>
      </c>
      <c r="F119" s="430"/>
      <c r="G119" s="431"/>
      <c r="H119" s="431"/>
      <c r="I119" s="432"/>
    </row>
    <row r="120" customFormat="false" ht="15.75" hidden="false" customHeight="true" outlineLevel="0" collapsed="false">
      <c r="A120" s="464" t="s">
        <v>4224</v>
      </c>
      <c r="B120" s="465"/>
      <c r="C120" s="418"/>
      <c r="D120" s="418"/>
      <c r="E120" s="418"/>
      <c r="F120" s="433"/>
      <c r="G120" s="418"/>
      <c r="H120" s="418"/>
      <c r="I120" s="434"/>
      <c r="K120" s="439" t="s">
        <v>4226</v>
      </c>
      <c r="L120" s="439"/>
      <c r="M120" s="439"/>
      <c r="N120" s="439"/>
      <c r="O120" s="439"/>
    </row>
    <row r="121" customFormat="false" ht="16.5" hidden="false" customHeight="true" outlineLevel="0" collapsed="false">
      <c r="A121" s="467" t="s">
        <v>4225</v>
      </c>
      <c r="B121" s="468"/>
      <c r="C121" s="436"/>
      <c r="D121" s="436"/>
      <c r="E121" s="436"/>
      <c r="F121" s="437"/>
      <c r="G121" s="436"/>
      <c r="H121" s="436" t="n">
        <f aca="false">SUMPRODUCT(H114:H118,C114:C118)</f>
        <v>58.8197954745668</v>
      </c>
      <c r="I121" s="438"/>
      <c r="K121" s="100" t="s">
        <v>4227</v>
      </c>
      <c r="L121" s="100" t="s">
        <v>4228</v>
      </c>
      <c r="M121" s="100" t="s">
        <v>59</v>
      </c>
      <c r="N121" s="100" t="s">
        <v>4229</v>
      </c>
      <c r="O121" s="444" t="s">
        <v>4230</v>
      </c>
    </row>
    <row r="122" customFormat="false" ht="13.5" hidden="false" customHeight="false" outlineLevel="0" collapsed="false">
      <c r="A122" s="470" t="s">
        <v>4273</v>
      </c>
      <c r="B122" s="412"/>
      <c r="C122" s="413"/>
      <c r="D122" s="413" t="n">
        <f aca="false">SUM(D119:D121)</f>
        <v>32.6134672779086</v>
      </c>
      <c r="E122" s="413" t="n">
        <f aca="false">SUM(E119:E121)</f>
        <v>3.91816919396497</v>
      </c>
      <c r="F122" s="445"/>
      <c r="G122" s="413" t="n">
        <f aca="false">SUM(G119:G121)</f>
        <v>0</v>
      </c>
      <c r="H122" s="413" t="n">
        <f aca="false">SUM(H119:H121)</f>
        <v>58.8197954745668</v>
      </c>
      <c r="I122" s="446" t="n">
        <f aca="false">SUM(D122:H122)</f>
        <v>95.3514319464404</v>
      </c>
      <c r="K122" s="447" t="n">
        <f aca="false">D122*Medición!$J$30</f>
        <v>65.2269345558173</v>
      </c>
      <c r="L122" s="447" t="n">
        <f aca="false">E122*Medición!$J$30</f>
        <v>7.83633838792995</v>
      </c>
      <c r="M122" s="447" t="n">
        <f aca="false">F122*Medición!$J$30</f>
        <v>0</v>
      </c>
      <c r="N122" s="447" t="n">
        <f aca="false">G122*Medición!$J$30</f>
        <v>0</v>
      </c>
      <c r="O122" s="447" t="n">
        <f aca="false">H122*Medición!$J$30</f>
        <v>117.639590949134</v>
      </c>
      <c r="P122" s="449" t="n">
        <f aca="false">SUM(K122:O122)</f>
        <v>190.702863892881</v>
      </c>
    </row>
    <row r="123" customFormat="false" ht="15.75" hidden="false" customHeight="false" outlineLevel="0" collapsed="false">
      <c r="A123" s="405"/>
      <c r="B123" s="406"/>
      <c r="C123" s="406"/>
      <c r="D123" s="406"/>
      <c r="E123" s="406"/>
      <c r="F123" s="406"/>
      <c r="G123" s="406"/>
      <c r="H123" s="406"/>
      <c r="I123" s="406"/>
    </row>
    <row r="124" customFormat="false" ht="16.5" hidden="false" customHeight="false" outlineLevel="0" collapsed="false">
      <c r="A124" s="405"/>
      <c r="B124" s="406"/>
      <c r="C124" s="406"/>
      <c r="D124" s="406"/>
      <c r="E124" s="406"/>
      <c r="F124" s="406"/>
      <c r="G124" s="406"/>
      <c r="H124" s="406"/>
      <c r="I124" s="406"/>
    </row>
    <row r="125" customFormat="false" ht="13.5" hidden="false" customHeight="true" outlineLevel="0" collapsed="false">
      <c r="A125" s="474" t="s">
        <v>461</v>
      </c>
      <c r="B125" s="474" t="s">
        <v>4207</v>
      </c>
      <c r="C125" s="475" t="s">
        <v>4208</v>
      </c>
      <c r="D125" s="476" t="s">
        <v>4209</v>
      </c>
      <c r="E125" s="476"/>
      <c r="F125" s="474" t="s">
        <v>59</v>
      </c>
      <c r="G125" s="474" t="s">
        <v>4229</v>
      </c>
      <c r="H125" s="474" t="s">
        <v>4230</v>
      </c>
      <c r="I125" s="474" t="s">
        <v>9</v>
      </c>
    </row>
    <row r="126" customFormat="false" ht="13.5" hidden="false" customHeight="false" outlineLevel="0" collapsed="false">
      <c r="A126" s="474"/>
      <c r="B126" s="474"/>
      <c r="C126" s="475"/>
      <c r="D126" s="476" t="s">
        <v>77</v>
      </c>
      <c r="E126" s="476" t="s">
        <v>79</v>
      </c>
      <c r="F126" s="474"/>
      <c r="G126" s="474"/>
      <c r="H126" s="474"/>
      <c r="I126" s="474"/>
    </row>
    <row r="127" customFormat="false" ht="13.5" hidden="false" customHeight="true" outlineLevel="0" collapsed="false">
      <c r="A127" s="450" t="s">
        <v>4274</v>
      </c>
      <c r="B127" s="532" t="s">
        <v>4003</v>
      </c>
      <c r="C127" s="533" t="n">
        <v>1</v>
      </c>
      <c r="D127" s="558" t="s">
        <v>4275</v>
      </c>
      <c r="E127" s="558"/>
      <c r="F127" s="558"/>
      <c r="G127" s="558"/>
      <c r="H127" s="558"/>
      <c r="I127" s="558"/>
    </row>
    <row r="128" customFormat="false" ht="12.75" hidden="false" customHeight="false" outlineLevel="0" collapsed="false">
      <c r="A128" s="559" t="s">
        <v>4215</v>
      </c>
      <c r="B128" s="563"/>
      <c r="C128" s="564"/>
      <c r="D128" s="564"/>
      <c r="E128" s="564"/>
      <c r="F128" s="565"/>
      <c r="G128" s="565"/>
      <c r="H128" s="565"/>
      <c r="I128" s="566"/>
    </row>
    <row r="129" customFormat="false" ht="12.75" hidden="false" customHeight="false" outlineLevel="0" collapsed="false">
      <c r="A129" s="464" t="s">
        <v>4276</v>
      </c>
      <c r="B129" s="465" t="s">
        <v>282</v>
      </c>
      <c r="C129" s="418" t="n">
        <f aca="false">0.8*1*1.74</f>
        <v>1.392</v>
      </c>
      <c r="D129" s="418"/>
      <c r="E129" s="418" t="n">
        <f aca="false">'Mano de obra'!O330</f>
        <v>2.71050260383516</v>
      </c>
      <c r="F129" s="433"/>
      <c r="G129" s="418"/>
      <c r="H129" s="418"/>
      <c r="I129" s="420" t="n">
        <f aca="false">PRODUCT(C129:H129)</f>
        <v>3.77301962453855</v>
      </c>
    </row>
    <row r="130" customFormat="false" ht="12.75" hidden="false" customHeight="false" outlineLevel="0" collapsed="false">
      <c r="A130" s="464" t="s">
        <v>4277</v>
      </c>
      <c r="B130" s="465" t="s">
        <v>841</v>
      </c>
      <c r="C130" s="418" t="n">
        <v>1</v>
      </c>
      <c r="D130" s="418"/>
      <c r="E130" s="418" t="n">
        <f aca="false">'Mano de obra'!O895</f>
        <v>17.0325635868081</v>
      </c>
      <c r="F130" s="433"/>
      <c r="G130" s="418"/>
      <c r="H130" s="418"/>
      <c r="I130" s="420" t="n">
        <f aca="false">PRODUCT(C130:H130)</f>
        <v>17.0325635868081</v>
      </c>
    </row>
    <row r="131" customFormat="false" ht="12.75" hidden="false" customHeight="false" outlineLevel="0" collapsed="false">
      <c r="A131" s="464" t="s">
        <v>863</v>
      </c>
      <c r="B131" s="465" t="s">
        <v>841</v>
      </c>
      <c r="C131" s="418" t="n">
        <v>1</v>
      </c>
      <c r="D131" s="418"/>
      <c r="E131" s="418" t="n">
        <f aca="false">'Mano de obra'!O690</f>
        <v>0.634527065996687</v>
      </c>
      <c r="F131" s="433"/>
      <c r="G131" s="418"/>
      <c r="H131" s="418"/>
      <c r="I131" s="420" t="n">
        <f aca="false">PRODUCT(C131:H131)</f>
        <v>0.634527065996687</v>
      </c>
    </row>
    <row r="132" customFormat="false" ht="12.75" hidden="false" customHeight="false" outlineLevel="0" collapsed="false">
      <c r="A132" s="464" t="s">
        <v>864</v>
      </c>
      <c r="B132" s="465" t="s">
        <v>4239</v>
      </c>
      <c r="C132" s="418" t="n">
        <v>1</v>
      </c>
      <c r="D132" s="418"/>
      <c r="E132" s="418" t="n">
        <f aca="false">'Mano de obra'!O923</f>
        <v>0.923541106330795</v>
      </c>
      <c r="F132" s="433"/>
      <c r="G132" s="418"/>
      <c r="H132" s="418"/>
      <c r="I132" s="420" t="n">
        <f aca="false">PRODUCT(C132:H132)</f>
        <v>0.923541106330795</v>
      </c>
    </row>
    <row r="133" customFormat="false" ht="12.75" hidden="false" customHeight="false" outlineLevel="0" collapsed="false">
      <c r="A133" s="464" t="s">
        <v>865</v>
      </c>
      <c r="B133" s="465" t="s">
        <v>282</v>
      </c>
      <c r="C133" s="418" t="n">
        <v>0.5</v>
      </c>
      <c r="D133" s="418"/>
      <c r="E133" s="418" t="n">
        <f aca="false">'Mano de obra'!O487</f>
        <v>2.4309050610558</v>
      </c>
      <c r="F133" s="433"/>
      <c r="G133" s="418"/>
      <c r="H133" s="418"/>
      <c r="I133" s="420" t="n">
        <f aca="false">PRODUCT(C133:H133)</f>
        <v>1.2154525305279</v>
      </c>
    </row>
    <row r="134" customFormat="false" ht="12.75" hidden="false" customHeight="false" outlineLevel="0" collapsed="false">
      <c r="A134" s="464" t="s">
        <v>4243</v>
      </c>
      <c r="B134" s="465" t="s">
        <v>4239</v>
      </c>
      <c r="C134" s="418" t="n">
        <f aca="false">1/8</f>
        <v>0.125</v>
      </c>
      <c r="D134" s="418" t="n">
        <f aca="false">'Mano de obra'!M13</f>
        <v>1.84708221266159</v>
      </c>
      <c r="E134" s="418" t="n">
        <f aca="false">'Mano de obra'!M56*0.5</f>
        <v>0.671830000314747</v>
      </c>
      <c r="F134" s="433"/>
      <c r="G134" s="418"/>
      <c r="H134" s="418"/>
      <c r="I134" s="420" t="n">
        <f aca="false">PRODUCT(C134:H134)</f>
        <v>0.155115655439225</v>
      </c>
    </row>
    <row r="135" customFormat="false" ht="13.5" hidden="false" customHeight="false" outlineLevel="0" collapsed="false">
      <c r="A135" s="460" t="s">
        <v>4268</v>
      </c>
      <c r="B135" s="461" t="s">
        <v>4239</v>
      </c>
      <c r="C135" s="423" t="n">
        <f aca="false">0.06+0.008+0.02</f>
        <v>0.088</v>
      </c>
      <c r="D135" s="423"/>
      <c r="E135" s="423" t="n">
        <f aca="false">'Mano de obra'!M56</f>
        <v>1.34366000062949</v>
      </c>
      <c r="F135" s="561"/>
      <c r="G135" s="423"/>
      <c r="H135" s="423"/>
      <c r="I135" s="425" t="n">
        <f aca="false">PRODUCT(C135:H135)</f>
        <v>0.118242080055395</v>
      </c>
    </row>
    <row r="136" customFormat="false" ht="13.5" hidden="false" customHeight="false" outlineLevel="0" collapsed="false">
      <c r="A136" s="460" t="s">
        <v>4218</v>
      </c>
      <c r="B136" s="461"/>
      <c r="C136" s="423"/>
      <c r="D136" s="423"/>
      <c r="E136" s="423"/>
      <c r="F136" s="561"/>
      <c r="G136" s="423"/>
      <c r="H136" s="423"/>
      <c r="I136" s="567"/>
    </row>
    <row r="137" customFormat="false" ht="12.75" hidden="false" customHeight="false" outlineLevel="0" collapsed="false">
      <c r="A137" s="454" t="s">
        <v>4220</v>
      </c>
      <c r="B137" s="550"/>
      <c r="C137" s="429"/>
      <c r="D137" s="429"/>
      <c r="E137" s="429"/>
      <c r="F137" s="430"/>
      <c r="G137" s="429"/>
      <c r="H137" s="429"/>
      <c r="I137" s="432"/>
    </row>
    <row r="138" customFormat="false" ht="12.75" hidden="false" customHeight="false" outlineLevel="0" collapsed="false">
      <c r="A138" s="464" t="s">
        <v>4278</v>
      </c>
      <c r="B138" s="465" t="s">
        <v>282</v>
      </c>
      <c r="C138" s="418" t="n">
        <v>0.08</v>
      </c>
      <c r="D138" s="418"/>
      <c r="E138" s="418"/>
      <c r="F138" s="433"/>
      <c r="G138" s="418"/>
      <c r="H138" s="418" t="n">
        <f aca="false">'Precios unitarios simples'!I75</f>
        <v>136.940464046885</v>
      </c>
      <c r="I138" s="420" t="n">
        <f aca="false">PRODUCT(C138:H138)</f>
        <v>10.9552371237508</v>
      </c>
    </row>
    <row r="139" customFormat="false" ht="12.75" hidden="false" customHeight="false" outlineLevel="0" collapsed="false">
      <c r="A139" s="464" t="s">
        <v>4279</v>
      </c>
      <c r="B139" s="465" t="s">
        <v>841</v>
      </c>
      <c r="C139" s="418" t="n">
        <v>4.45</v>
      </c>
      <c r="D139" s="418"/>
      <c r="E139" s="418"/>
      <c r="F139" s="433"/>
      <c r="G139" s="418"/>
      <c r="H139" s="418" t="n">
        <f aca="false">'Precios unitarios simples'!I142</f>
        <v>31.7572503972011</v>
      </c>
      <c r="I139" s="420" t="n">
        <f aca="false">PRODUCT(C139:H139)</f>
        <v>141.319764267545</v>
      </c>
    </row>
    <row r="140" customFormat="false" ht="12.75" hidden="false" customHeight="false" outlineLevel="0" collapsed="false">
      <c r="A140" s="464" t="s">
        <v>4280</v>
      </c>
      <c r="B140" s="465" t="s">
        <v>282</v>
      </c>
      <c r="C140" s="418" t="n">
        <v>0.45</v>
      </c>
      <c r="D140" s="418"/>
      <c r="E140" s="418"/>
      <c r="F140" s="433"/>
      <c r="G140" s="418"/>
      <c r="H140" s="418" t="n">
        <f aca="false">H138</f>
        <v>136.940464046885</v>
      </c>
      <c r="I140" s="420" t="n">
        <f aca="false">PRODUCT(C140:H140)</f>
        <v>61.6232088210982</v>
      </c>
    </row>
    <row r="141" customFormat="false" ht="12.75" hidden="false" customHeight="false" outlineLevel="0" collapsed="false">
      <c r="A141" s="464" t="s">
        <v>4281</v>
      </c>
      <c r="B141" s="465" t="s">
        <v>844</v>
      </c>
      <c r="C141" s="418" t="n">
        <v>0.74</v>
      </c>
      <c r="D141" s="418"/>
      <c r="E141" s="418"/>
      <c r="F141" s="433"/>
      <c r="G141" s="418"/>
      <c r="H141" s="418" t="n">
        <f aca="false">'Precios unitarios simples'!I165</f>
        <v>15.29771861367</v>
      </c>
      <c r="I141" s="420"/>
    </row>
    <row r="142" customFormat="false" ht="12.75" hidden="false" customHeight="false" outlineLevel="0" collapsed="false">
      <c r="A142" s="464" t="s">
        <v>4282</v>
      </c>
      <c r="B142" s="465" t="s">
        <v>850</v>
      </c>
      <c r="C142" s="418" t="n">
        <v>4.45</v>
      </c>
      <c r="D142" s="418"/>
      <c r="E142" s="418"/>
      <c r="F142" s="433"/>
      <c r="G142" s="418"/>
      <c r="H142" s="418" t="n">
        <f aca="false">I506</f>
        <v>2.99299086692178</v>
      </c>
      <c r="I142" s="420"/>
    </row>
    <row r="143" customFormat="false" ht="12.75" hidden="false" customHeight="false" outlineLevel="0" collapsed="false">
      <c r="A143" s="464" t="s">
        <v>4283</v>
      </c>
      <c r="B143" s="465" t="s">
        <v>282</v>
      </c>
      <c r="C143" s="418" t="n">
        <v>0.02</v>
      </c>
      <c r="D143" s="418"/>
      <c r="E143" s="418"/>
      <c r="F143" s="433"/>
      <c r="G143" s="418"/>
      <c r="H143" s="418" t="n">
        <f aca="false">H140</f>
        <v>136.940464046885</v>
      </c>
      <c r="I143" s="420" t="n">
        <f aca="false">PRODUCT(C143:H143)</f>
        <v>2.7388092809377</v>
      </c>
    </row>
    <row r="144" customFormat="false" ht="13.5" hidden="false" customHeight="false" outlineLevel="0" collapsed="false">
      <c r="A144" s="460" t="s">
        <v>1517</v>
      </c>
      <c r="B144" s="461" t="s">
        <v>385</v>
      </c>
      <c r="C144" s="423" t="n">
        <v>4.2</v>
      </c>
      <c r="D144" s="423"/>
      <c r="E144" s="423"/>
      <c r="F144" s="561"/>
      <c r="G144" s="423"/>
      <c r="H144" s="423" t="n">
        <f aca="false">'Precios unitarios simples'!I58</f>
        <v>1.98034799552715</v>
      </c>
      <c r="I144" s="425" t="n">
        <f aca="false">PRODUCT(C144:H144)</f>
        <v>8.31746158121405</v>
      </c>
    </row>
    <row r="145" customFormat="false" ht="12.75" hidden="false" customHeight="false" outlineLevel="0" collapsed="false">
      <c r="A145" s="454" t="s">
        <v>4223</v>
      </c>
      <c r="B145" s="550"/>
      <c r="C145" s="429"/>
      <c r="D145" s="429" t="n">
        <f aca="false">SUMPRODUCT(D129:D135,C129:C135)</f>
        <v>0.230885276582699</v>
      </c>
      <c r="E145" s="429" t="n">
        <f aca="false">SUMPRODUCT(E129:E135,C129:C135)</f>
        <v>23.7813247442968</v>
      </c>
      <c r="F145" s="430"/>
      <c r="G145" s="431"/>
      <c r="H145" s="431"/>
      <c r="I145" s="432"/>
    </row>
    <row r="146" customFormat="false" ht="15.75" hidden="false" customHeight="true" outlineLevel="0" collapsed="false">
      <c r="A146" s="464" t="s">
        <v>4224</v>
      </c>
      <c r="B146" s="465"/>
      <c r="C146" s="418"/>
      <c r="D146" s="418"/>
      <c r="E146" s="418"/>
      <c r="F146" s="433"/>
      <c r="G146" s="418"/>
      <c r="H146" s="418"/>
      <c r="I146" s="434"/>
      <c r="K146" s="439" t="s">
        <v>4226</v>
      </c>
      <c r="L146" s="439"/>
      <c r="M146" s="439"/>
      <c r="N146" s="439"/>
      <c r="O146" s="439"/>
    </row>
    <row r="147" customFormat="false" ht="16.5" hidden="false" customHeight="true" outlineLevel="0" collapsed="false">
      <c r="A147" s="467" t="s">
        <v>4225</v>
      </c>
      <c r="B147" s="468"/>
      <c r="C147" s="436"/>
      <c r="D147" s="436"/>
      <c r="E147" s="436"/>
      <c r="F147" s="437"/>
      <c r="G147" s="436"/>
      <c r="H147" s="436" t="n">
        <f aca="false">SUMPRODUCT(H138:H144,C138:C144)</f>
        <v>249.593602206463</v>
      </c>
      <c r="I147" s="438"/>
      <c r="K147" s="100" t="s">
        <v>4227</v>
      </c>
      <c r="L147" s="100" t="s">
        <v>4228</v>
      </c>
      <c r="M147" s="100" t="s">
        <v>59</v>
      </c>
      <c r="N147" s="100" t="s">
        <v>4229</v>
      </c>
      <c r="O147" s="444" t="s">
        <v>4230</v>
      </c>
    </row>
    <row r="148" customFormat="false" ht="13.5" hidden="false" customHeight="false" outlineLevel="0" collapsed="false">
      <c r="A148" s="470" t="s">
        <v>4284</v>
      </c>
      <c r="B148" s="412"/>
      <c r="C148" s="413"/>
      <c r="D148" s="413" t="n">
        <f aca="false">SUM(D145:D147)</f>
        <v>0.230885276582699</v>
      </c>
      <c r="E148" s="413" t="n">
        <f aca="false">SUM(E145:E147)</f>
        <v>23.7813247442968</v>
      </c>
      <c r="F148" s="445"/>
      <c r="G148" s="413" t="n">
        <f aca="false">SUM(G145:G147)</f>
        <v>0</v>
      </c>
      <c r="H148" s="413" t="n">
        <f aca="false">SUM(H145:H147)</f>
        <v>249.593602206463</v>
      </c>
      <c r="I148" s="446" t="n">
        <f aca="false">SUM(D148:H148)</f>
        <v>273.605812227343</v>
      </c>
      <c r="K148" s="447" t="n">
        <f aca="false">D148*Medición!$J$31</f>
        <v>0.230885276582699</v>
      </c>
      <c r="L148" s="447" t="n">
        <f aca="false">E148*Medición!$J$31</f>
        <v>23.7813247442968</v>
      </c>
      <c r="M148" s="447" t="n">
        <f aca="false">F148*Medición!$J$31</f>
        <v>0</v>
      </c>
      <c r="N148" s="447" t="n">
        <f aca="false">G148*Medición!$J$31</f>
        <v>0</v>
      </c>
      <c r="O148" s="447" t="n">
        <f aca="false">H148*Medición!$J$31</f>
        <v>249.593602206463</v>
      </c>
      <c r="P148" s="449" t="n">
        <f aca="false">SUM(K148:O148)</f>
        <v>273.605812227343</v>
      </c>
    </row>
    <row r="149" customFormat="false" ht="15.75" hidden="false" customHeight="false" outlineLevel="0" collapsed="false">
      <c r="A149" s="405"/>
      <c r="B149" s="406"/>
      <c r="C149" s="406"/>
      <c r="D149" s="406"/>
      <c r="E149" s="406"/>
      <c r="F149" s="406"/>
      <c r="G149" s="406"/>
      <c r="H149" s="406"/>
      <c r="I149" s="406"/>
    </row>
    <row r="150" customFormat="false" ht="16.5" hidden="false" customHeight="false" outlineLevel="0" collapsed="false">
      <c r="A150" s="405"/>
      <c r="B150" s="406"/>
      <c r="C150" s="406"/>
      <c r="D150" s="406"/>
      <c r="E150" s="406"/>
      <c r="F150" s="406"/>
      <c r="G150" s="406"/>
      <c r="H150" s="406"/>
      <c r="I150" s="406"/>
    </row>
    <row r="151" customFormat="false" ht="13.5" hidden="false" customHeight="true" outlineLevel="0" collapsed="false">
      <c r="A151" s="474" t="s">
        <v>461</v>
      </c>
      <c r="B151" s="474" t="s">
        <v>4207</v>
      </c>
      <c r="C151" s="475" t="s">
        <v>4208</v>
      </c>
      <c r="D151" s="476" t="s">
        <v>4209</v>
      </c>
      <c r="E151" s="476"/>
      <c r="F151" s="474" t="s">
        <v>59</v>
      </c>
      <c r="G151" s="474" t="s">
        <v>4229</v>
      </c>
      <c r="H151" s="474" t="s">
        <v>4212</v>
      </c>
      <c r="I151" s="474" t="s">
        <v>70</v>
      </c>
    </row>
    <row r="152" customFormat="false" ht="13.5" hidden="false" customHeight="false" outlineLevel="0" collapsed="false">
      <c r="A152" s="474"/>
      <c r="B152" s="474"/>
      <c r="C152" s="475"/>
      <c r="D152" s="476" t="s">
        <v>77</v>
      </c>
      <c r="E152" s="476" t="s">
        <v>79</v>
      </c>
      <c r="F152" s="474"/>
      <c r="G152" s="474"/>
      <c r="H152" s="474"/>
      <c r="I152" s="474"/>
    </row>
    <row r="153" customFormat="false" ht="56.25" hidden="false" customHeight="true" outlineLevel="0" collapsed="false">
      <c r="A153" s="450" t="s">
        <v>4285</v>
      </c>
      <c r="B153" s="532" t="s">
        <v>4003</v>
      </c>
      <c r="C153" s="533" t="n">
        <v>1</v>
      </c>
      <c r="D153" s="558" t="s">
        <v>4286</v>
      </c>
      <c r="E153" s="558"/>
      <c r="F153" s="558"/>
      <c r="G153" s="558"/>
      <c r="H153" s="558"/>
      <c r="I153" s="558"/>
    </row>
    <row r="154" customFormat="false" ht="12.75" hidden="false" customHeight="true" outlineLevel="0" collapsed="false">
      <c r="A154" s="559" t="s">
        <v>4215</v>
      </c>
      <c r="B154" s="560"/>
      <c r="C154" s="560"/>
      <c r="D154" s="560"/>
      <c r="E154" s="560"/>
      <c r="F154" s="560"/>
      <c r="G154" s="560"/>
      <c r="H154" s="560"/>
      <c r="I154" s="560"/>
    </row>
    <row r="155" customFormat="false" ht="12.75" hidden="false" customHeight="false" outlineLevel="0" collapsed="false">
      <c r="A155" s="464" t="s">
        <v>4243</v>
      </c>
      <c r="B155" s="465" t="s">
        <v>4216</v>
      </c>
      <c r="C155" s="418" t="n">
        <f aca="false">1/8</f>
        <v>0.125</v>
      </c>
      <c r="D155" s="418" t="n">
        <f aca="false">'Mano de obra'!M13</f>
        <v>1.84708221266159</v>
      </c>
      <c r="E155" s="418" t="n">
        <f aca="false">'Mano de obra'!M56*0.5</f>
        <v>0.671830000314747</v>
      </c>
      <c r="F155" s="543"/>
      <c r="G155" s="418"/>
      <c r="H155" s="418"/>
      <c r="I155" s="420" t="n">
        <f aca="false">PRODUCT(C155:H155)</f>
        <v>0.155115655439225</v>
      </c>
    </row>
    <row r="156" customFormat="false" ht="12.75" hidden="false" customHeight="false" outlineLevel="0" collapsed="false">
      <c r="A156" s="464" t="s">
        <v>4259</v>
      </c>
      <c r="B156" s="465" t="s">
        <v>282</v>
      </c>
      <c r="C156" s="418" t="n">
        <v>6.78</v>
      </c>
      <c r="D156" s="418"/>
      <c r="E156" s="418" t="n">
        <f aca="false">'Mano de obra'!O331</f>
        <v>3.2465186184899</v>
      </c>
      <c r="F156" s="543"/>
      <c r="G156" s="418"/>
      <c r="H156" s="418"/>
      <c r="I156" s="420"/>
    </row>
    <row r="157" customFormat="false" ht="12.75" hidden="false" customHeight="false" outlineLevel="0" collapsed="false">
      <c r="A157" s="464" t="s">
        <v>865</v>
      </c>
      <c r="B157" s="465" t="s">
        <v>282</v>
      </c>
      <c r="C157" s="418" t="n">
        <f aca="false">C156-(6.85*0.0015*0.0015)</f>
        <v>6.7799845875</v>
      </c>
      <c r="D157" s="418"/>
      <c r="E157" s="418" t="n">
        <f aca="false">I75</f>
        <v>6.58069000747004</v>
      </c>
      <c r="F157" s="543"/>
      <c r="G157" s="418"/>
      <c r="H157" s="418"/>
      <c r="I157" s="420"/>
    </row>
    <row r="158" customFormat="false" ht="13.5" hidden="false" customHeight="false" outlineLevel="0" collapsed="false">
      <c r="A158" s="460" t="s">
        <v>4287</v>
      </c>
      <c r="B158" s="461" t="s">
        <v>4216</v>
      </c>
      <c r="C158" s="423" t="n">
        <v>0.25</v>
      </c>
      <c r="D158" s="423" t="n">
        <f aca="false">D155</f>
        <v>1.84708221266159</v>
      </c>
      <c r="E158" s="423" t="n">
        <f aca="false">E155</f>
        <v>0.671830000314747</v>
      </c>
      <c r="F158" s="424"/>
      <c r="G158" s="423"/>
      <c r="H158" s="423"/>
      <c r="I158" s="425" t="n">
        <f aca="false">C158*D158+E158*C158</f>
        <v>0.629728053244084</v>
      </c>
    </row>
    <row r="159" customFormat="false" ht="13.5" hidden="false" customHeight="true" outlineLevel="0" collapsed="false">
      <c r="A159" s="460" t="s">
        <v>4218</v>
      </c>
      <c r="B159" s="518"/>
      <c r="C159" s="518"/>
      <c r="D159" s="518"/>
      <c r="E159" s="518"/>
      <c r="F159" s="518"/>
      <c r="G159" s="518"/>
      <c r="H159" s="518"/>
      <c r="I159" s="518"/>
    </row>
    <row r="160" customFormat="false" ht="12.75" hidden="false" customHeight="true" outlineLevel="0" collapsed="false">
      <c r="A160" s="454" t="s">
        <v>4220</v>
      </c>
      <c r="B160" s="562"/>
      <c r="C160" s="562"/>
      <c r="D160" s="562"/>
      <c r="E160" s="562"/>
      <c r="F160" s="562"/>
      <c r="G160" s="562"/>
      <c r="H160" s="562"/>
      <c r="I160" s="562"/>
    </row>
    <row r="161" customFormat="false" ht="12.75" hidden="false" customHeight="false" outlineLevel="0" collapsed="false">
      <c r="A161" s="464" t="s">
        <v>4288</v>
      </c>
      <c r="B161" s="465" t="s">
        <v>4207</v>
      </c>
      <c r="C161" s="418" t="n">
        <f aca="false">6.85/6</f>
        <v>1.14166666666667</v>
      </c>
      <c r="D161" s="418"/>
      <c r="E161" s="418"/>
      <c r="F161" s="543"/>
      <c r="G161" s="418"/>
      <c r="H161" s="418" t="n">
        <f aca="false">Materiales!B761</f>
        <v>2.15</v>
      </c>
      <c r="I161" s="420" t="n">
        <f aca="false">PRODUCT(C161:H161)</f>
        <v>2.45458333333333</v>
      </c>
    </row>
    <row r="162" customFormat="false" ht="12.75" hidden="false" customHeight="false" outlineLevel="0" collapsed="false">
      <c r="A162" s="464" t="s">
        <v>4289</v>
      </c>
      <c r="B162" s="465" t="s">
        <v>4207</v>
      </c>
      <c r="C162" s="418" t="n">
        <v>2</v>
      </c>
      <c r="D162" s="418"/>
      <c r="E162" s="418"/>
      <c r="F162" s="543"/>
      <c r="G162" s="418"/>
      <c r="H162" s="418" t="n">
        <f aca="false">Materiales!B716</f>
        <v>0.14</v>
      </c>
      <c r="I162" s="420" t="n">
        <f aca="false">PRODUCT(C162:H162)</f>
        <v>0.28</v>
      </c>
    </row>
    <row r="163" customFormat="false" ht="12.75" hidden="false" customHeight="false" outlineLevel="0" collapsed="false">
      <c r="A163" s="464" t="s">
        <v>4290</v>
      </c>
      <c r="B163" s="465" t="s">
        <v>4207</v>
      </c>
      <c r="C163" s="418" t="n">
        <v>1</v>
      </c>
      <c r="D163" s="418"/>
      <c r="E163" s="418"/>
      <c r="F163" s="543"/>
      <c r="G163" s="418"/>
      <c r="H163" s="418" t="n">
        <f aca="false">Materiales!B673</f>
        <v>6.11712285168682</v>
      </c>
      <c r="I163" s="420" t="n">
        <f aca="false">PRODUCT(C163:H163)</f>
        <v>6.11712285168682</v>
      </c>
    </row>
    <row r="164" customFormat="false" ht="12.75" hidden="false" customHeight="false" outlineLevel="0" collapsed="false">
      <c r="A164" s="464" t="s">
        <v>4291</v>
      </c>
      <c r="B164" s="465" t="s">
        <v>4207</v>
      </c>
      <c r="C164" s="418" t="n">
        <v>4</v>
      </c>
      <c r="D164" s="418"/>
      <c r="E164" s="418"/>
      <c r="F164" s="543"/>
      <c r="G164" s="418"/>
      <c r="H164" s="418" t="n">
        <f aca="false">Materiales!B624</f>
        <v>0.14</v>
      </c>
      <c r="I164" s="420" t="n">
        <f aca="false">PRODUCT(C164:H164)</f>
        <v>0.56</v>
      </c>
    </row>
    <row r="165" customFormat="false" ht="12.75" hidden="false" customHeight="false" outlineLevel="0" collapsed="false">
      <c r="A165" s="464" t="s">
        <v>4292</v>
      </c>
      <c r="B165" s="465" t="s">
        <v>4207</v>
      </c>
      <c r="C165" s="418" t="n">
        <v>0.1</v>
      </c>
      <c r="D165" s="418"/>
      <c r="E165" s="418"/>
      <c r="F165" s="543"/>
      <c r="G165" s="418"/>
      <c r="H165" s="418" t="n">
        <f aca="false">Materiales!B926</f>
        <v>10.4</v>
      </c>
      <c r="I165" s="420" t="n">
        <f aca="false">PRODUCT(C165:H165)</f>
        <v>1.04</v>
      </c>
    </row>
    <row r="166" customFormat="false" ht="12.75" hidden="false" customHeight="false" outlineLevel="0" collapsed="false">
      <c r="A166" s="464" t="s">
        <v>4293</v>
      </c>
      <c r="B166" s="465" t="s">
        <v>4114</v>
      </c>
      <c r="C166" s="418" t="n">
        <f aca="false">0.15/6</f>
        <v>0.025</v>
      </c>
      <c r="D166" s="418"/>
      <c r="E166" s="418"/>
      <c r="F166" s="543"/>
      <c r="G166" s="418"/>
      <c r="H166" s="418" t="n">
        <f aca="false">Materiales!B1167</f>
        <v>4.31701492537314</v>
      </c>
      <c r="I166" s="420" t="n">
        <f aca="false">PRODUCT(C166:H166)</f>
        <v>0.107925373134328</v>
      </c>
    </row>
    <row r="167" customFormat="false" ht="12.75" hidden="false" customHeight="false" outlineLevel="0" collapsed="false">
      <c r="A167" s="464" t="s">
        <v>4272</v>
      </c>
      <c r="B167" s="465" t="s">
        <v>4207</v>
      </c>
      <c r="C167" s="418" t="n">
        <v>0.1</v>
      </c>
      <c r="D167" s="418"/>
      <c r="E167" s="418"/>
      <c r="F167" s="543"/>
      <c r="G167" s="418"/>
      <c r="H167" s="418" t="n">
        <f aca="false">'Precios unitarios simples'!I116</f>
        <v>1.71048042921956</v>
      </c>
      <c r="I167" s="420" t="n">
        <f aca="false">PRODUCT(C167:H167)</f>
        <v>0.171048042921956</v>
      </c>
    </row>
    <row r="168" customFormat="false" ht="13.5" hidden="false" customHeight="false" outlineLevel="0" collapsed="false">
      <c r="A168" s="460" t="s">
        <v>4294</v>
      </c>
      <c r="B168" s="461" t="s">
        <v>282</v>
      </c>
      <c r="C168" s="423" t="n">
        <f aca="false">0.6*6.85*0.025</f>
        <v>0.10275</v>
      </c>
      <c r="D168" s="423"/>
      <c r="E168" s="423"/>
      <c r="F168" s="424"/>
      <c r="G168" s="423"/>
      <c r="H168" s="423" t="n">
        <f aca="false">Materiales!B1250</f>
        <v>13.1095962244363</v>
      </c>
      <c r="I168" s="425" t="n">
        <f aca="false">PRODUCT(C168:H168)</f>
        <v>1.34701101206083</v>
      </c>
    </row>
    <row r="169" customFormat="false" ht="12.75" hidden="false" customHeight="false" outlineLevel="0" collapsed="false">
      <c r="A169" s="454" t="s">
        <v>4223</v>
      </c>
      <c r="B169" s="550"/>
      <c r="C169" s="429"/>
      <c r="D169" s="429" t="n">
        <f aca="false">SUMPRODUCT(D155:D158,C155:C158)</f>
        <v>0.692655829748096</v>
      </c>
      <c r="E169" s="429" t="n">
        <f aca="false">SUMPRODUCT(E155:E158,C155:C158)</f>
        <v>66.8803093092417</v>
      </c>
      <c r="F169" s="430"/>
      <c r="G169" s="431"/>
      <c r="H169" s="431"/>
      <c r="I169" s="432"/>
    </row>
    <row r="170" customFormat="false" ht="15.75" hidden="false" customHeight="true" outlineLevel="0" collapsed="false">
      <c r="A170" s="464" t="s">
        <v>4224</v>
      </c>
      <c r="B170" s="465"/>
      <c r="C170" s="418"/>
      <c r="D170" s="418"/>
      <c r="E170" s="418"/>
      <c r="F170" s="433"/>
      <c r="G170" s="418" t="n">
        <v>0</v>
      </c>
      <c r="H170" s="418"/>
      <c r="I170" s="434"/>
      <c r="K170" s="439" t="s">
        <v>4226</v>
      </c>
      <c r="L170" s="439"/>
      <c r="M170" s="439"/>
      <c r="N170" s="439"/>
      <c r="O170" s="439"/>
    </row>
    <row r="171" customFormat="false" ht="16.5" hidden="false" customHeight="true" outlineLevel="0" collapsed="false">
      <c r="A171" s="467" t="s">
        <v>4225</v>
      </c>
      <c r="B171" s="468"/>
      <c r="C171" s="436"/>
      <c r="D171" s="436"/>
      <c r="E171" s="436"/>
      <c r="F171" s="437"/>
      <c r="G171" s="436"/>
      <c r="H171" s="436" t="n">
        <f aca="false">SUMPRODUCT(H161:H168,C161:C168)</f>
        <v>12.0776906131373</v>
      </c>
      <c r="I171" s="438"/>
      <c r="K171" s="100" t="s">
        <v>4227</v>
      </c>
      <c r="L171" s="100" t="s">
        <v>4228</v>
      </c>
      <c r="M171" s="100" t="s">
        <v>59</v>
      </c>
      <c r="N171" s="100" t="s">
        <v>4229</v>
      </c>
      <c r="O171" s="444" t="s">
        <v>4230</v>
      </c>
    </row>
    <row r="172" customFormat="false" ht="13.5" hidden="false" customHeight="false" outlineLevel="0" collapsed="false">
      <c r="A172" s="470" t="s">
        <v>4295</v>
      </c>
      <c r="B172" s="412"/>
      <c r="C172" s="413"/>
      <c r="D172" s="413" t="n">
        <f aca="false">SUM(D169:D171)</f>
        <v>0.692655829748096</v>
      </c>
      <c r="E172" s="413" t="n">
        <f aca="false">SUM(E169:E171)</f>
        <v>66.8803093092417</v>
      </c>
      <c r="F172" s="445"/>
      <c r="G172" s="413" t="n">
        <f aca="false">SUM(G169:G171)</f>
        <v>0</v>
      </c>
      <c r="H172" s="413" t="n">
        <f aca="false">SUM(H169:H171)</f>
        <v>12.0776906131373</v>
      </c>
      <c r="I172" s="446" t="n">
        <f aca="false">SUM(D172:H172)</f>
        <v>79.650655752127</v>
      </c>
      <c r="K172" s="447" t="n">
        <f aca="false">D172*Medición!$J$32</f>
        <v>0.692655829748096</v>
      </c>
      <c r="L172" s="447" t="n">
        <f aca="false">E172*Medición!$J$32</f>
        <v>66.8803093092417</v>
      </c>
      <c r="M172" s="447" t="n">
        <f aca="false">F172*Medición!$J$32</f>
        <v>0</v>
      </c>
      <c r="N172" s="447" t="n">
        <f aca="false">G172*Medición!$J$32</f>
        <v>0</v>
      </c>
      <c r="O172" s="447" t="n">
        <f aca="false">H172*Medición!$J$32</f>
        <v>12.0776906131373</v>
      </c>
      <c r="P172" s="449" t="n">
        <f aca="false">SUM(K172:O172)</f>
        <v>79.650655752127</v>
      </c>
    </row>
    <row r="173" customFormat="false" ht="12.75" hidden="false" customHeight="false" outlineLevel="0" collapsed="false">
      <c r="A173" s="568"/>
      <c r="B173" s="569"/>
      <c r="C173" s="570"/>
      <c r="D173" s="570"/>
      <c r="E173" s="570"/>
      <c r="F173" s="571"/>
      <c r="G173" s="570"/>
      <c r="H173" s="570"/>
      <c r="I173" s="570"/>
    </row>
    <row r="174" customFormat="false" ht="16.5" hidden="false" customHeight="false" outlineLevel="0" collapsed="false">
      <c r="A174" s="405"/>
      <c r="B174" s="406"/>
      <c r="C174" s="406"/>
      <c r="D174" s="406"/>
      <c r="E174" s="406"/>
      <c r="F174" s="406"/>
      <c r="G174" s="406"/>
      <c r="H174" s="406"/>
      <c r="I174" s="406"/>
    </row>
    <row r="175" customFormat="false" ht="13.5" hidden="false" customHeight="true" outlineLevel="0" collapsed="false">
      <c r="A175" s="474" t="s">
        <v>461</v>
      </c>
      <c r="B175" s="474" t="s">
        <v>4207</v>
      </c>
      <c r="C175" s="475" t="s">
        <v>4208</v>
      </c>
      <c r="D175" s="476" t="s">
        <v>4209</v>
      </c>
      <c r="E175" s="476"/>
      <c r="F175" s="474" t="s">
        <v>59</v>
      </c>
      <c r="G175" s="474" t="s">
        <v>4229</v>
      </c>
      <c r="H175" s="474" t="s">
        <v>4212</v>
      </c>
      <c r="I175" s="474" t="s">
        <v>70</v>
      </c>
    </row>
    <row r="176" customFormat="false" ht="13.5" hidden="false" customHeight="false" outlineLevel="0" collapsed="false">
      <c r="A176" s="474"/>
      <c r="B176" s="474"/>
      <c r="C176" s="475"/>
      <c r="D176" s="476" t="s">
        <v>77</v>
      </c>
      <c r="E176" s="476" t="s">
        <v>79</v>
      </c>
      <c r="F176" s="474"/>
      <c r="G176" s="474"/>
      <c r="H176" s="474"/>
      <c r="I176" s="474"/>
    </row>
    <row r="177" customFormat="false" ht="45" hidden="false" customHeight="true" outlineLevel="0" collapsed="false">
      <c r="A177" s="450" t="s">
        <v>4296</v>
      </c>
      <c r="B177" s="532" t="s">
        <v>4003</v>
      </c>
      <c r="C177" s="533" t="n">
        <v>1</v>
      </c>
      <c r="D177" s="558" t="s">
        <v>4297</v>
      </c>
      <c r="E177" s="558"/>
      <c r="F177" s="558"/>
      <c r="G177" s="558"/>
      <c r="H177" s="558"/>
      <c r="I177" s="558"/>
    </row>
    <row r="178" customFormat="false" ht="12.75" hidden="false" customHeight="false" outlineLevel="0" collapsed="false">
      <c r="A178" s="559" t="s">
        <v>4215</v>
      </c>
      <c r="B178" s="563"/>
      <c r="C178" s="564"/>
      <c r="D178" s="564"/>
      <c r="E178" s="564"/>
      <c r="F178" s="565"/>
      <c r="G178" s="564"/>
      <c r="H178" s="564"/>
      <c r="I178" s="572"/>
    </row>
    <row r="179" customFormat="false" ht="12.75" hidden="false" customHeight="false" outlineLevel="0" collapsed="false">
      <c r="A179" s="464" t="s">
        <v>4243</v>
      </c>
      <c r="B179" s="465" t="s">
        <v>4216</v>
      </c>
      <c r="C179" s="418" t="n">
        <v>0.5</v>
      </c>
      <c r="D179" s="418" t="n">
        <f aca="false">'Mano de obra'!M13</f>
        <v>1.84708221266159</v>
      </c>
      <c r="E179" s="418" t="n">
        <f aca="false">'Mano de obra'!M56*0.5</f>
        <v>0.671830000314747</v>
      </c>
      <c r="F179" s="543"/>
      <c r="G179" s="418"/>
      <c r="H179" s="418"/>
      <c r="I179" s="420" t="n">
        <f aca="false">PRODUCT(C179:H179)</f>
        <v>0.620462621756899</v>
      </c>
    </row>
    <row r="180" customFormat="false" ht="12.75" hidden="false" customHeight="false" outlineLevel="0" collapsed="false">
      <c r="A180" s="464" t="s">
        <v>4298</v>
      </c>
      <c r="B180" s="465" t="s">
        <v>4216</v>
      </c>
      <c r="C180" s="418" t="n">
        <v>1</v>
      </c>
      <c r="D180" s="418" t="n">
        <f aca="false">'Mano de obra'!O1198</f>
        <v>16.7561018253136</v>
      </c>
      <c r="E180" s="418"/>
      <c r="F180" s="543"/>
      <c r="G180" s="418"/>
      <c r="H180" s="418"/>
      <c r="I180" s="420" t="n">
        <f aca="false">PRODUCT(C180:H180)</f>
        <v>16.7561018253136</v>
      </c>
    </row>
    <row r="181" customFormat="false" ht="12.75" hidden="false" customHeight="false" outlineLevel="0" collapsed="false">
      <c r="A181" s="464" t="s">
        <v>4268</v>
      </c>
      <c r="B181" s="465" t="s">
        <v>4216</v>
      </c>
      <c r="C181" s="418" t="n">
        <v>0.5</v>
      </c>
      <c r="D181" s="418" t="n">
        <f aca="false">D179</f>
        <v>1.84708221266159</v>
      </c>
      <c r="E181" s="418"/>
      <c r="F181" s="543"/>
      <c r="G181" s="418"/>
      <c r="H181" s="418"/>
      <c r="I181" s="420" t="n">
        <f aca="false">PRODUCT(C181:H181)</f>
        <v>0.923541106330795</v>
      </c>
    </row>
    <row r="182" customFormat="false" ht="12.75" hidden="false" customHeight="false" outlineLevel="0" collapsed="false">
      <c r="A182" s="464" t="s">
        <v>4218</v>
      </c>
      <c r="B182" s="465"/>
      <c r="C182" s="418"/>
      <c r="D182" s="418"/>
      <c r="E182" s="418"/>
      <c r="F182" s="543"/>
      <c r="G182" s="418"/>
      <c r="H182" s="418"/>
      <c r="I182" s="434"/>
    </row>
    <row r="183" customFormat="false" ht="12.75" hidden="false" customHeight="false" outlineLevel="0" collapsed="false">
      <c r="A183" s="464" t="s">
        <v>4220</v>
      </c>
      <c r="B183" s="465"/>
      <c r="C183" s="418"/>
      <c r="D183" s="418"/>
      <c r="E183" s="418"/>
      <c r="F183" s="543"/>
      <c r="G183" s="418"/>
      <c r="H183" s="418"/>
      <c r="I183" s="434"/>
    </row>
    <row r="184" customFormat="false" ht="12.75" hidden="false" customHeight="false" outlineLevel="0" collapsed="false">
      <c r="A184" s="464" t="str">
        <f aca="false">Materiales!A968</f>
        <v>Indoro de Hydra modelo 551 incesa </v>
      </c>
      <c r="B184" s="465" t="s">
        <v>4207</v>
      </c>
      <c r="C184" s="418" t="n">
        <v>1</v>
      </c>
      <c r="D184" s="418"/>
      <c r="E184" s="418"/>
      <c r="F184" s="543"/>
      <c r="G184" s="418"/>
      <c r="H184" s="418" t="n">
        <f aca="false">Materiales!B968</f>
        <v>80.4411940298508</v>
      </c>
      <c r="I184" s="420" t="n">
        <f aca="false">PRODUCT(C184:H184)</f>
        <v>80.4411940298508</v>
      </c>
    </row>
    <row r="185" customFormat="false" ht="12.75" hidden="false" customHeight="false" outlineLevel="0" collapsed="false">
      <c r="A185" s="464" t="s">
        <v>4299</v>
      </c>
      <c r="B185" s="465" t="s">
        <v>4207</v>
      </c>
      <c r="C185" s="418" t="n">
        <v>1</v>
      </c>
      <c r="D185" s="418"/>
      <c r="E185" s="418"/>
      <c r="F185" s="543"/>
      <c r="G185" s="418"/>
      <c r="H185" s="418" t="n">
        <f aca="false">Materiales!B967</f>
        <v>1.16372307780005</v>
      </c>
      <c r="I185" s="420" t="n">
        <f aca="false">PRODUCT(C185:H185)</f>
        <v>1.16372307780005</v>
      </c>
    </row>
    <row r="186" customFormat="false" ht="12.75" hidden="false" customHeight="false" outlineLevel="0" collapsed="false">
      <c r="A186" s="464" t="s">
        <v>2369</v>
      </c>
      <c r="B186" s="465" t="s">
        <v>4207</v>
      </c>
      <c r="C186" s="418" t="n">
        <v>1</v>
      </c>
      <c r="D186" s="418"/>
      <c r="E186" s="418"/>
      <c r="F186" s="543"/>
      <c r="G186" s="418"/>
      <c r="H186" s="418" t="n">
        <f aca="false">Materiales!B979</f>
        <v>1.42232820620006</v>
      </c>
      <c r="I186" s="420" t="n">
        <f aca="false">PRODUCT(C186:H186)</f>
        <v>1.42232820620006</v>
      </c>
    </row>
    <row r="187" customFormat="false" ht="12.75" hidden="false" customHeight="false" outlineLevel="0" collapsed="false">
      <c r="A187" s="464" t="s">
        <v>2363</v>
      </c>
      <c r="B187" s="465" t="s">
        <v>4207</v>
      </c>
      <c r="C187" s="418" t="n">
        <v>1</v>
      </c>
      <c r="D187" s="418"/>
      <c r="E187" s="418"/>
      <c r="F187" s="543"/>
      <c r="G187" s="418"/>
      <c r="H187" s="418" t="n">
        <f aca="false">Materiales!B973</f>
        <v>2.2627948735001</v>
      </c>
      <c r="I187" s="420" t="n">
        <f aca="false">PRODUCT(C187:H187)</f>
        <v>2.2627948735001</v>
      </c>
    </row>
    <row r="188" customFormat="false" ht="12.75" hidden="false" customHeight="false" outlineLevel="0" collapsed="false">
      <c r="A188" s="464" t="s">
        <v>2364</v>
      </c>
      <c r="B188" s="465" t="s">
        <v>4207</v>
      </c>
      <c r="C188" s="418" t="n">
        <v>1</v>
      </c>
      <c r="D188" s="418"/>
      <c r="E188" s="418"/>
      <c r="F188" s="543"/>
      <c r="G188" s="418"/>
      <c r="H188" s="418" t="n">
        <f aca="false">Materiales!B974</f>
        <v>0.969769231500045</v>
      </c>
      <c r="I188" s="420" t="n">
        <f aca="false">PRODUCT(C188:H188)</f>
        <v>0.969769231500045</v>
      </c>
    </row>
    <row r="189" customFormat="false" ht="12.75" hidden="false" customHeight="false" outlineLevel="0" collapsed="false">
      <c r="A189" s="464" t="s">
        <v>4300</v>
      </c>
      <c r="B189" s="465" t="s">
        <v>4207</v>
      </c>
      <c r="C189" s="418" t="n">
        <v>1</v>
      </c>
      <c r="D189" s="418"/>
      <c r="E189" s="418"/>
      <c r="F189" s="543"/>
      <c r="G189" s="418"/>
      <c r="H189" s="418" t="n">
        <f aca="false">'Precios unitarios simples'!I225</f>
        <v>17.1404644707799</v>
      </c>
      <c r="I189" s="420"/>
    </row>
    <row r="190" customFormat="false" ht="12.75" hidden="false" customHeight="false" outlineLevel="0" collapsed="false">
      <c r="A190" s="464" t="s">
        <v>2365</v>
      </c>
      <c r="B190" s="465" t="s">
        <v>4207</v>
      </c>
      <c r="C190" s="418" t="n">
        <v>1</v>
      </c>
      <c r="D190" s="418"/>
      <c r="E190" s="418"/>
      <c r="F190" s="543"/>
      <c r="G190" s="418"/>
      <c r="H190" s="418" t="n">
        <f aca="false">Materiales!B975</f>
        <v>1.61628205250007</v>
      </c>
      <c r="I190" s="420" t="n">
        <f aca="false">PRODUCT(C190:H190)</f>
        <v>1.61628205250007</v>
      </c>
    </row>
    <row r="191" customFormat="false" ht="12.75" hidden="false" customHeight="false" outlineLevel="0" collapsed="false">
      <c r="A191" s="464" t="s">
        <v>4223</v>
      </c>
      <c r="B191" s="465"/>
      <c r="C191" s="418"/>
      <c r="D191" s="418" t="n">
        <f aca="false">SUMPRODUCT(D179:D181,C179:C181)</f>
        <v>18.6031840379752</v>
      </c>
      <c r="E191" s="418" t="n">
        <f aca="false">SUMPRODUCT(E179:E181,C179:C181)</f>
        <v>0.335915000157373</v>
      </c>
      <c r="F191" s="433"/>
      <c r="G191" s="543"/>
      <c r="H191" s="543"/>
      <c r="I191" s="434"/>
    </row>
    <row r="192" customFormat="false" ht="15.75" hidden="false" customHeight="true" outlineLevel="0" collapsed="false">
      <c r="A192" s="464" t="s">
        <v>4224</v>
      </c>
      <c r="B192" s="465"/>
      <c r="C192" s="418"/>
      <c r="D192" s="418"/>
      <c r="E192" s="418"/>
      <c r="F192" s="433"/>
      <c r="G192" s="418" t="n">
        <v>0</v>
      </c>
      <c r="H192" s="418"/>
      <c r="I192" s="434"/>
      <c r="K192" s="439" t="s">
        <v>4226</v>
      </c>
      <c r="L192" s="439"/>
      <c r="M192" s="439"/>
      <c r="N192" s="439"/>
      <c r="O192" s="439"/>
    </row>
    <row r="193" customFormat="false" ht="16.5" hidden="false" customHeight="true" outlineLevel="0" collapsed="false">
      <c r="A193" s="467" t="s">
        <v>4225</v>
      </c>
      <c r="B193" s="468"/>
      <c r="C193" s="436"/>
      <c r="D193" s="436"/>
      <c r="E193" s="436"/>
      <c r="F193" s="437"/>
      <c r="G193" s="436"/>
      <c r="H193" s="436" t="n">
        <f aca="false">SUMPRODUCT(H184:H190,C184:C190)</f>
        <v>105.016555942131</v>
      </c>
      <c r="I193" s="438"/>
      <c r="K193" s="100" t="s">
        <v>4227</v>
      </c>
      <c r="L193" s="100" t="s">
        <v>4228</v>
      </c>
      <c r="M193" s="100" t="s">
        <v>59</v>
      </c>
      <c r="N193" s="100" t="s">
        <v>4229</v>
      </c>
      <c r="O193" s="444" t="s">
        <v>4230</v>
      </c>
    </row>
    <row r="194" customFormat="false" ht="13.5" hidden="false" customHeight="false" outlineLevel="0" collapsed="false">
      <c r="A194" s="470" t="s">
        <v>4301</v>
      </c>
      <c r="B194" s="412"/>
      <c r="C194" s="413"/>
      <c r="D194" s="413" t="n">
        <f aca="false">SUM(D191:D193)</f>
        <v>18.6031840379752</v>
      </c>
      <c r="E194" s="413" t="n">
        <f aca="false">SUM(E191:E193)</f>
        <v>0.335915000157373</v>
      </c>
      <c r="F194" s="445"/>
      <c r="G194" s="413" t="n">
        <f aca="false">SUM(G191:G193)</f>
        <v>0</v>
      </c>
      <c r="H194" s="413" t="n">
        <f aca="false">SUM(H191:H193)</f>
        <v>105.016555942131</v>
      </c>
      <c r="I194" s="446" t="n">
        <f aca="false">SUM(D194:H194)</f>
        <v>123.955654980264</v>
      </c>
      <c r="K194" s="447" t="n">
        <f aca="false">D194*Medición!$J$33</f>
        <v>18.6031840379752</v>
      </c>
      <c r="L194" s="447" t="n">
        <f aca="false">E194*Medición!$J$33</f>
        <v>0.335915000157373</v>
      </c>
      <c r="M194" s="447" t="n">
        <f aca="false">F194*Medición!$J$33</f>
        <v>0</v>
      </c>
      <c r="N194" s="447" t="n">
        <f aca="false">G194*Medición!$J$33</f>
        <v>0</v>
      </c>
      <c r="O194" s="447" t="n">
        <f aca="false">H194*Medición!$J$33</f>
        <v>105.016555942131</v>
      </c>
      <c r="P194" s="449" t="n">
        <f aca="false">SUM(K194:O194)</f>
        <v>123.955654980264</v>
      </c>
    </row>
    <row r="195" customFormat="false" ht="12.75" hidden="false" customHeight="false" outlineLevel="0" collapsed="false">
      <c r="A195" s="568"/>
      <c r="B195" s="569"/>
      <c r="C195" s="570"/>
      <c r="D195" s="570"/>
      <c r="E195" s="570"/>
      <c r="F195" s="571"/>
      <c r="G195" s="570"/>
      <c r="H195" s="570"/>
      <c r="I195" s="570"/>
    </row>
    <row r="196" customFormat="false" ht="13.5" hidden="false" customHeight="false" outlineLevel="0" collapsed="false"/>
    <row r="197" customFormat="false" ht="13.5" hidden="false" customHeight="true" outlineLevel="0" collapsed="false">
      <c r="A197" s="474" t="s">
        <v>461</v>
      </c>
      <c r="B197" s="474" t="s">
        <v>4207</v>
      </c>
      <c r="C197" s="475" t="s">
        <v>4208</v>
      </c>
      <c r="D197" s="476" t="s">
        <v>4209</v>
      </c>
      <c r="E197" s="476"/>
      <c r="F197" s="474" t="s">
        <v>59</v>
      </c>
      <c r="G197" s="474" t="s">
        <v>4229</v>
      </c>
      <c r="H197" s="474" t="s">
        <v>4212</v>
      </c>
      <c r="I197" s="474" t="s">
        <v>70</v>
      </c>
    </row>
    <row r="198" customFormat="false" ht="13.5" hidden="false" customHeight="false" outlineLevel="0" collapsed="false">
      <c r="A198" s="474"/>
      <c r="B198" s="474"/>
      <c r="C198" s="475"/>
      <c r="D198" s="476" t="s">
        <v>77</v>
      </c>
      <c r="E198" s="476" t="s">
        <v>79</v>
      </c>
      <c r="F198" s="474"/>
      <c r="G198" s="474"/>
      <c r="H198" s="474"/>
      <c r="I198" s="474"/>
    </row>
    <row r="199" customFormat="false" ht="51.75" hidden="false" customHeight="true" outlineLevel="0" collapsed="false">
      <c r="A199" s="450" t="s">
        <v>4302</v>
      </c>
      <c r="B199" s="532" t="s">
        <v>844</v>
      </c>
      <c r="C199" s="533" t="n">
        <v>1</v>
      </c>
      <c r="D199" s="558" t="s">
        <v>4303</v>
      </c>
      <c r="E199" s="558"/>
      <c r="F199" s="558"/>
      <c r="G199" s="558"/>
      <c r="H199" s="558"/>
      <c r="I199" s="558"/>
    </row>
    <row r="200" customFormat="false" ht="12.75" hidden="false" customHeight="true" outlineLevel="0" collapsed="false">
      <c r="A200" s="559" t="s">
        <v>4215</v>
      </c>
      <c r="B200" s="560"/>
      <c r="C200" s="560"/>
      <c r="D200" s="560"/>
      <c r="E200" s="560"/>
      <c r="F200" s="560"/>
      <c r="G200" s="560"/>
      <c r="H200" s="560"/>
      <c r="I200" s="560"/>
    </row>
    <row r="201" customFormat="false" ht="12.75" hidden="false" customHeight="false" outlineLevel="0" collapsed="false">
      <c r="A201" s="464" t="s">
        <v>4243</v>
      </c>
      <c r="B201" s="465" t="s">
        <v>4216</v>
      </c>
      <c r="C201" s="418" t="n">
        <f aca="false">1/8</f>
        <v>0.125</v>
      </c>
      <c r="D201" s="418" t="n">
        <f aca="false">'Mano de obra'!M13</f>
        <v>1.84708221266159</v>
      </c>
      <c r="E201" s="418" t="n">
        <f aca="false">'Mano de obra'!M56*0.5</f>
        <v>0.671830000314747</v>
      </c>
      <c r="F201" s="543"/>
      <c r="G201" s="418"/>
      <c r="H201" s="418"/>
      <c r="I201" s="420" t="n">
        <f aca="false">PRODUCT(C201:H201)</f>
        <v>0.155115655439225</v>
      </c>
    </row>
    <row r="202" customFormat="false" ht="12.75" hidden="false" customHeight="false" outlineLevel="0" collapsed="false">
      <c r="A202" s="464" t="s">
        <v>4304</v>
      </c>
      <c r="B202" s="465" t="s">
        <v>282</v>
      </c>
      <c r="C202" s="418" t="n">
        <f aca="false">0.6*0.8*1.05</f>
        <v>0.504</v>
      </c>
      <c r="D202" s="418"/>
      <c r="E202" s="418" t="n">
        <f aca="false">'Mano de obra'!O341</f>
        <v>3.02197136910751</v>
      </c>
      <c r="F202" s="543"/>
      <c r="G202" s="418"/>
      <c r="H202" s="418"/>
      <c r="I202" s="420" t="n">
        <f aca="false">PRODUCT(C202:H202)</f>
        <v>1.52307357003019</v>
      </c>
    </row>
    <row r="203" customFormat="false" ht="12.75" hidden="false" customHeight="false" outlineLevel="0" collapsed="false">
      <c r="A203" s="464" t="s">
        <v>4305</v>
      </c>
      <c r="B203" s="465" t="s">
        <v>844</v>
      </c>
      <c r="C203" s="418" t="n">
        <v>1</v>
      </c>
      <c r="D203" s="418" t="n">
        <f aca="false">'Mano de obra'!O1224</f>
        <v>1.01125904061009</v>
      </c>
      <c r="E203" s="418"/>
      <c r="F203" s="543"/>
      <c r="G203" s="418"/>
      <c r="H203" s="418"/>
      <c r="I203" s="420" t="n">
        <f aca="false">PRODUCT(C203:H203)</f>
        <v>1.01125904061009</v>
      </c>
    </row>
    <row r="204" customFormat="false" ht="12.75" hidden="false" customHeight="false" outlineLevel="0" collapsed="false">
      <c r="A204" s="464" t="s">
        <v>4237</v>
      </c>
      <c r="B204" s="465" t="s">
        <v>282</v>
      </c>
      <c r="C204" s="418" t="n">
        <f aca="false">+C202*1.3</f>
        <v>0.6552</v>
      </c>
      <c r="D204" s="418"/>
      <c r="E204" s="418" t="n">
        <f aca="false">'Mano de obra'!O319</f>
        <v>3.31605583120187</v>
      </c>
      <c r="F204" s="543"/>
      <c r="G204" s="418"/>
      <c r="H204" s="418"/>
      <c r="I204" s="420" t="n">
        <f aca="false">PRODUCT(C204:H204)</f>
        <v>2.17267978060346</v>
      </c>
    </row>
    <row r="205" customFormat="false" ht="13.5" hidden="false" customHeight="false" outlineLevel="0" collapsed="false">
      <c r="A205" s="460" t="s">
        <v>4253</v>
      </c>
      <c r="B205" s="461" t="s">
        <v>4216</v>
      </c>
      <c r="C205" s="423" t="n">
        <f aca="false">+C202</f>
        <v>0.504</v>
      </c>
      <c r="D205" s="423"/>
      <c r="E205" s="423" t="n">
        <f aca="false">'Mano de obra'!O487</f>
        <v>2.4309050610558</v>
      </c>
      <c r="F205" s="424"/>
      <c r="G205" s="423"/>
      <c r="H205" s="423"/>
      <c r="I205" s="425" t="n">
        <f aca="false">PRODUCT(C205:H205)</f>
        <v>1.22517615077212</v>
      </c>
    </row>
    <row r="206" customFormat="false" ht="13.5" hidden="false" customHeight="true" outlineLevel="0" collapsed="false">
      <c r="A206" s="460" t="s">
        <v>4218</v>
      </c>
      <c r="B206" s="518"/>
      <c r="C206" s="518"/>
      <c r="D206" s="518"/>
      <c r="E206" s="518"/>
      <c r="F206" s="518"/>
      <c r="G206" s="518"/>
      <c r="H206" s="518"/>
      <c r="I206" s="518"/>
    </row>
    <row r="207" customFormat="false" ht="12.75" hidden="false" customHeight="true" outlineLevel="0" collapsed="false">
      <c r="A207" s="454" t="s">
        <v>4220</v>
      </c>
      <c r="B207" s="562"/>
      <c r="C207" s="562"/>
      <c r="D207" s="562"/>
      <c r="E207" s="562"/>
      <c r="F207" s="562"/>
      <c r="G207" s="562"/>
      <c r="H207" s="562"/>
      <c r="I207" s="562"/>
    </row>
    <row r="208" customFormat="false" ht="12.75" hidden="false" customHeight="false" outlineLevel="0" collapsed="false">
      <c r="A208" s="464" t="s">
        <v>4306</v>
      </c>
      <c r="B208" s="465" t="s">
        <v>4207</v>
      </c>
      <c r="C208" s="418" t="n">
        <f aca="false">1/6</f>
        <v>0.166666666666667</v>
      </c>
      <c r="D208" s="418"/>
      <c r="E208" s="418"/>
      <c r="F208" s="543"/>
      <c r="G208" s="418"/>
      <c r="H208" s="418" t="n">
        <f aca="false">Materiales!B761</f>
        <v>2.15</v>
      </c>
      <c r="I208" s="420" t="n">
        <f aca="false">PRODUCT(C208:H208)</f>
        <v>0.358333333333333</v>
      </c>
    </row>
    <row r="209" customFormat="false" ht="12.75" hidden="false" customHeight="false" outlineLevel="0" collapsed="false">
      <c r="A209" s="464" t="s">
        <v>4307</v>
      </c>
      <c r="B209" s="465" t="s">
        <v>4207</v>
      </c>
      <c r="C209" s="418" t="n">
        <v>0.05</v>
      </c>
      <c r="D209" s="418"/>
      <c r="E209" s="418"/>
      <c r="F209" s="543"/>
      <c r="G209" s="418"/>
      <c r="H209" s="418" t="n">
        <f aca="false">Materiales!B716</f>
        <v>0.14</v>
      </c>
      <c r="I209" s="420" t="n">
        <f aca="false">PRODUCT(C209:H209)</f>
        <v>0.007</v>
      </c>
    </row>
    <row r="210" customFormat="false" ht="12.75" hidden="false" customHeight="false" outlineLevel="0" collapsed="false">
      <c r="A210" s="464" t="s">
        <v>4272</v>
      </c>
      <c r="B210" s="465" t="s">
        <v>4207</v>
      </c>
      <c r="C210" s="418" t="n">
        <f aca="false">1/40</f>
        <v>0.025</v>
      </c>
      <c r="D210" s="418"/>
      <c r="E210" s="418"/>
      <c r="F210" s="543"/>
      <c r="G210" s="418"/>
      <c r="H210" s="418" t="n">
        <f aca="false">'Precios unitarios simples'!I184</f>
        <v>1.71095849755695</v>
      </c>
      <c r="I210" s="420" t="n">
        <f aca="false">PRODUCT(C210:H210)</f>
        <v>0.0427739624389238</v>
      </c>
    </row>
    <row r="211" customFormat="false" ht="12.75" hidden="false" customHeight="false" outlineLevel="0" collapsed="false">
      <c r="A211" s="464" t="s">
        <v>4294</v>
      </c>
      <c r="B211" s="465" t="s">
        <v>282</v>
      </c>
      <c r="C211" s="418" t="n">
        <f aca="false">0.05*0.8*1.05</f>
        <v>0.042</v>
      </c>
      <c r="D211" s="418"/>
      <c r="E211" s="418"/>
      <c r="F211" s="543"/>
      <c r="G211" s="418"/>
      <c r="H211" s="418" t="n">
        <f aca="false">Materiales!B1250</f>
        <v>13.1095962244363</v>
      </c>
      <c r="I211" s="420" t="n">
        <f aca="false">PRODUCT(C211:H211)</f>
        <v>0.550603041426324</v>
      </c>
    </row>
    <row r="212" customFormat="false" ht="13.5" hidden="false" customHeight="false" outlineLevel="0" collapsed="false">
      <c r="A212" s="460" t="s">
        <v>2789</v>
      </c>
      <c r="B212" s="461" t="s">
        <v>4248</v>
      </c>
      <c r="C212" s="423" t="n">
        <f aca="false">2</f>
        <v>2</v>
      </c>
      <c r="D212" s="423"/>
      <c r="E212" s="423"/>
      <c r="F212" s="424"/>
      <c r="G212" s="423"/>
      <c r="H212" s="423" t="n">
        <v>0.05</v>
      </c>
      <c r="I212" s="425" t="n">
        <f aca="false">PRODUCT(C212:H212)</f>
        <v>0.1</v>
      </c>
    </row>
    <row r="213" customFormat="false" ht="12.75" hidden="false" customHeight="false" outlineLevel="0" collapsed="false">
      <c r="A213" s="454" t="s">
        <v>4223</v>
      </c>
      <c r="B213" s="550"/>
      <c r="C213" s="429"/>
      <c r="D213" s="429" t="n">
        <f aca="false">SUMPRODUCT(D201:D205,C201:C205)</f>
        <v>1.24214431719279</v>
      </c>
      <c r="E213" s="429" t="n">
        <f aca="false">SUMPRODUCT(E201:E205,C201:C205)</f>
        <v>5.00490825144511</v>
      </c>
      <c r="F213" s="430"/>
      <c r="G213" s="431"/>
      <c r="H213" s="431"/>
      <c r="I213" s="432"/>
    </row>
    <row r="214" customFormat="false" ht="15.75" hidden="false" customHeight="true" outlineLevel="0" collapsed="false">
      <c r="A214" s="464" t="s">
        <v>4224</v>
      </c>
      <c r="B214" s="465"/>
      <c r="C214" s="418"/>
      <c r="D214" s="418"/>
      <c r="E214" s="418"/>
      <c r="F214" s="433"/>
      <c r="G214" s="418" t="n">
        <v>0</v>
      </c>
      <c r="H214" s="418"/>
      <c r="I214" s="434"/>
      <c r="K214" s="439" t="s">
        <v>4226</v>
      </c>
      <c r="L214" s="439"/>
      <c r="M214" s="439"/>
      <c r="N214" s="439"/>
      <c r="O214" s="439"/>
    </row>
    <row r="215" customFormat="false" ht="13.5" hidden="false" customHeight="false" outlineLevel="0" collapsed="false">
      <c r="A215" s="467" t="s">
        <v>4225</v>
      </c>
      <c r="B215" s="468"/>
      <c r="C215" s="436"/>
      <c r="D215" s="436"/>
      <c r="E215" s="436"/>
      <c r="F215" s="437"/>
      <c r="G215" s="436"/>
      <c r="H215" s="436" t="n">
        <f aca="false">SUMPRODUCT(H208:H212,C208:C212)</f>
        <v>1.05871033719858</v>
      </c>
      <c r="I215" s="438"/>
      <c r="K215" s="100" t="s">
        <v>4227</v>
      </c>
      <c r="L215" s="100" t="s">
        <v>4228</v>
      </c>
      <c r="M215" s="100" t="s">
        <v>59</v>
      </c>
      <c r="N215" s="100" t="s">
        <v>4229</v>
      </c>
      <c r="O215" s="444" t="s">
        <v>4230</v>
      </c>
    </row>
    <row r="216" customFormat="false" ht="13.5" hidden="false" customHeight="false" outlineLevel="0" collapsed="false">
      <c r="A216" s="470" t="s">
        <v>4301</v>
      </c>
      <c r="B216" s="412"/>
      <c r="C216" s="413"/>
      <c r="D216" s="413" t="n">
        <f aca="false">SUM(D213:D215)</f>
        <v>1.24214431719279</v>
      </c>
      <c r="E216" s="413" t="n">
        <f aca="false">SUM(E213:E215)</f>
        <v>5.00490825144511</v>
      </c>
      <c r="F216" s="445"/>
      <c r="G216" s="413" t="n">
        <f aca="false">SUM(G213:G215)</f>
        <v>0</v>
      </c>
      <c r="H216" s="413" t="n">
        <f aca="false">SUM(H213:H215)</f>
        <v>1.05871033719858</v>
      </c>
      <c r="I216" s="446" t="n">
        <f aca="false">SUM(D216:H216)</f>
        <v>7.30576290583649</v>
      </c>
      <c r="K216" s="447" t="n">
        <f aca="false">D216*Medición!$J$34</f>
        <v>12.4214431719279</v>
      </c>
      <c r="L216" s="447" t="n">
        <f aca="false">E216*Medición!$J$34</f>
        <v>50.0490825144511</v>
      </c>
      <c r="M216" s="447" t="n">
        <f aca="false">F216*Medición!$J$34</f>
        <v>0</v>
      </c>
      <c r="N216" s="447" t="n">
        <f aca="false">G216*Medición!$J$34</f>
        <v>0</v>
      </c>
      <c r="O216" s="447" t="n">
        <f aca="false">H216*Medición!$J$34</f>
        <v>10.5871033719858</v>
      </c>
      <c r="P216" s="449" t="n">
        <f aca="false">SUM(K216:O216)</f>
        <v>73.0576290583649</v>
      </c>
    </row>
    <row r="218" customFormat="false" ht="13.5" hidden="false" customHeight="false" outlineLevel="0" collapsed="false"/>
    <row r="219" customFormat="false" ht="13.5" hidden="false" customHeight="true" outlineLevel="0" collapsed="false">
      <c r="A219" s="474" t="s">
        <v>461</v>
      </c>
      <c r="B219" s="474" t="s">
        <v>4207</v>
      </c>
      <c r="C219" s="475" t="s">
        <v>4208</v>
      </c>
      <c r="D219" s="476" t="s">
        <v>4209</v>
      </c>
      <c r="E219" s="476"/>
      <c r="F219" s="474" t="s">
        <v>59</v>
      </c>
      <c r="G219" s="474" t="s">
        <v>4229</v>
      </c>
      <c r="H219" s="474" t="s">
        <v>4212</v>
      </c>
      <c r="I219" s="474" t="s">
        <v>70</v>
      </c>
    </row>
    <row r="220" customFormat="false" ht="13.5" hidden="false" customHeight="false" outlineLevel="0" collapsed="false">
      <c r="A220" s="474"/>
      <c r="B220" s="474"/>
      <c r="C220" s="475"/>
      <c r="D220" s="476" t="s">
        <v>77</v>
      </c>
      <c r="E220" s="476" t="s">
        <v>79</v>
      </c>
      <c r="F220" s="474"/>
      <c r="G220" s="474"/>
      <c r="H220" s="474"/>
      <c r="I220" s="474"/>
    </row>
    <row r="221" customFormat="false" ht="80.25" hidden="false" customHeight="true" outlineLevel="0" collapsed="false">
      <c r="A221" s="450" t="s">
        <v>4308</v>
      </c>
      <c r="B221" s="532" t="s">
        <v>844</v>
      </c>
      <c r="C221" s="533" t="n">
        <v>1</v>
      </c>
      <c r="D221" s="573" t="s">
        <v>4309</v>
      </c>
      <c r="E221" s="573"/>
      <c r="F221" s="573"/>
      <c r="G221" s="573"/>
      <c r="H221" s="573"/>
      <c r="I221" s="573"/>
    </row>
    <row r="222" customFormat="false" ht="12.75" hidden="false" customHeight="true" outlineLevel="0" collapsed="false">
      <c r="A222" s="574" t="s">
        <v>4215</v>
      </c>
      <c r="B222" s="560"/>
      <c r="C222" s="560"/>
      <c r="D222" s="560"/>
      <c r="E222" s="560"/>
      <c r="F222" s="560"/>
      <c r="G222" s="560"/>
      <c r="H222" s="560"/>
      <c r="I222" s="560"/>
    </row>
    <row r="223" customFormat="false" ht="12.75" hidden="false" customHeight="false" outlineLevel="0" collapsed="false">
      <c r="A223" s="575" t="s">
        <v>4243</v>
      </c>
      <c r="B223" s="465" t="s">
        <v>4216</v>
      </c>
      <c r="C223" s="418" t="n">
        <f aca="false">1/8</f>
        <v>0.125</v>
      </c>
      <c r="D223" s="418" t="n">
        <f aca="false">'Mano de obra'!M29</f>
        <v>1.90803592567942</v>
      </c>
      <c r="E223" s="418" t="n">
        <f aca="false">'Mano de obra'!M56*0.5</f>
        <v>0.671830000314747</v>
      </c>
      <c r="F223" s="543"/>
      <c r="G223" s="418"/>
      <c r="H223" s="418"/>
      <c r="I223" s="420" t="n">
        <f aca="false">PRODUCT(C223:H223)</f>
        <v>0.160234472068719</v>
      </c>
    </row>
    <row r="224" customFormat="false" ht="12.75" hidden="false" customHeight="false" outlineLevel="0" collapsed="false">
      <c r="A224" s="575" t="s">
        <v>4304</v>
      </c>
      <c r="B224" s="465" t="s">
        <v>4216</v>
      </c>
      <c r="C224" s="418" t="n">
        <f aca="false">0.8*1.2*1.05</f>
        <v>1.008</v>
      </c>
      <c r="D224" s="418"/>
      <c r="E224" s="418" t="n">
        <f aca="false">'Mano de obra'!O378</f>
        <v>3.02197136910751</v>
      </c>
      <c r="F224" s="543"/>
      <c r="G224" s="418"/>
      <c r="H224" s="418"/>
      <c r="I224" s="420" t="n">
        <f aca="false">PRODUCT(C224:H224)</f>
        <v>3.04614714006037</v>
      </c>
    </row>
    <row r="225" customFormat="false" ht="12.75" hidden="false" customHeight="false" outlineLevel="0" collapsed="false">
      <c r="A225" s="575" t="s">
        <v>4305</v>
      </c>
      <c r="B225" s="465" t="s">
        <v>4216</v>
      </c>
      <c r="C225" s="418" t="n">
        <f aca="false">8/20</f>
        <v>0.4</v>
      </c>
      <c r="D225" s="418" t="n">
        <f aca="false">'Mano de obra'!O1227</f>
        <v>0.763214370271769</v>
      </c>
      <c r="E225" s="418"/>
      <c r="F225" s="543"/>
      <c r="G225" s="418"/>
      <c r="H225" s="418"/>
      <c r="I225" s="420" t="n">
        <f aca="false">PRODUCT(C225:H225)</f>
        <v>0.305285748108708</v>
      </c>
    </row>
    <row r="226" customFormat="false" ht="12.75" hidden="false" customHeight="false" outlineLevel="0" collapsed="false">
      <c r="A226" s="575" t="s">
        <v>4237</v>
      </c>
      <c r="B226" s="465" t="s">
        <v>4216</v>
      </c>
      <c r="C226" s="418" t="n">
        <f aca="false">+C224*1.3</f>
        <v>1.3104</v>
      </c>
      <c r="D226" s="418"/>
      <c r="E226" s="418" t="n">
        <f aca="false">'Mano de obra'!O198</f>
        <v>1.76016069677163</v>
      </c>
      <c r="F226" s="543"/>
      <c r="G226" s="418"/>
      <c r="H226" s="418"/>
      <c r="I226" s="420" t="n">
        <f aca="false">PRODUCT(C226:H226)</f>
        <v>2.30651457704955</v>
      </c>
    </row>
    <row r="227" customFormat="false" ht="13.5" hidden="false" customHeight="false" outlineLevel="0" collapsed="false">
      <c r="A227" s="576" t="s">
        <v>4253</v>
      </c>
      <c r="B227" s="461" t="s">
        <v>4216</v>
      </c>
      <c r="C227" s="423" t="n">
        <f aca="false">+C224</f>
        <v>1.008</v>
      </c>
      <c r="D227" s="423"/>
      <c r="E227" s="423" t="n">
        <f aca="false">'Mano de obra'!O487</f>
        <v>2.4309050610558</v>
      </c>
      <c r="F227" s="424"/>
      <c r="G227" s="423"/>
      <c r="H227" s="423"/>
      <c r="I227" s="425" t="n">
        <f aca="false">PRODUCT(C227:H227)</f>
        <v>2.45035230154425</v>
      </c>
    </row>
    <row r="228" customFormat="false" ht="13.5" hidden="false" customHeight="true" outlineLevel="0" collapsed="false">
      <c r="A228" s="576" t="s">
        <v>4218</v>
      </c>
      <c r="B228" s="518"/>
      <c r="C228" s="518"/>
      <c r="D228" s="518"/>
      <c r="E228" s="518"/>
      <c r="F228" s="518"/>
      <c r="G228" s="518"/>
      <c r="H228" s="518"/>
      <c r="I228" s="518"/>
    </row>
    <row r="229" customFormat="false" ht="12.75" hidden="false" customHeight="true" outlineLevel="0" collapsed="false">
      <c r="A229" s="577" t="s">
        <v>4220</v>
      </c>
      <c r="B229" s="562"/>
      <c r="C229" s="562"/>
      <c r="D229" s="562"/>
      <c r="E229" s="562"/>
      <c r="F229" s="562"/>
      <c r="G229" s="562"/>
      <c r="H229" s="562"/>
      <c r="I229" s="562"/>
    </row>
    <row r="230" customFormat="false" ht="12.75" hidden="false" customHeight="false" outlineLevel="0" collapsed="false">
      <c r="A230" s="575" t="s">
        <v>4310</v>
      </c>
      <c r="B230" s="465" t="s">
        <v>4207</v>
      </c>
      <c r="C230" s="418" t="n">
        <f aca="false">1/6</f>
        <v>0.166666666666667</v>
      </c>
      <c r="D230" s="418"/>
      <c r="E230" s="418"/>
      <c r="F230" s="543"/>
      <c r="G230" s="418"/>
      <c r="H230" s="418" t="n">
        <f aca="false">Materiales!B795</f>
        <v>31.1594202898551</v>
      </c>
      <c r="I230" s="420" t="n">
        <f aca="false">PRODUCT(C230:H230)</f>
        <v>5.19323671497585</v>
      </c>
    </row>
    <row r="231" customFormat="false" ht="12.75" hidden="false" customHeight="false" outlineLevel="0" collapsed="false">
      <c r="A231" s="575" t="s">
        <v>4292</v>
      </c>
      <c r="B231" s="465" t="s">
        <v>4207</v>
      </c>
      <c r="C231" s="418" t="n">
        <f aca="false">1/25</f>
        <v>0.04</v>
      </c>
      <c r="D231" s="418"/>
      <c r="E231" s="418"/>
      <c r="F231" s="543"/>
      <c r="G231" s="418"/>
      <c r="H231" s="418" t="n">
        <f aca="false">Materiales!B926</f>
        <v>10.4</v>
      </c>
      <c r="I231" s="420"/>
    </row>
    <row r="232" customFormat="false" ht="12.75" hidden="false" customHeight="false" outlineLevel="0" collapsed="false">
      <c r="A232" s="575" t="s">
        <v>4307</v>
      </c>
      <c r="B232" s="465" t="s">
        <v>4207</v>
      </c>
      <c r="C232" s="418" t="n">
        <v>0.05</v>
      </c>
      <c r="D232" s="418"/>
      <c r="E232" s="418"/>
      <c r="F232" s="543"/>
      <c r="G232" s="418"/>
      <c r="H232" s="418" t="n">
        <f aca="false">Materiales!B736</f>
        <v>8.72</v>
      </c>
      <c r="I232" s="420" t="n">
        <f aca="false">PRODUCT(C232:H232)</f>
        <v>0.436</v>
      </c>
    </row>
    <row r="233" customFormat="false" ht="12.75" hidden="false" customHeight="false" outlineLevel="0" collapsed="false">
      <c r="A233" s="575" t="s">
        <v>4272</v>
      </c>
      <c r="B233" s="465" t="s">
        <v>4207</v>
      </c>
      <c r="C233" s="418" t="n">
        <v>0.1</v>
      </c>
      <c r="D233" s="418"/>
      <c r="E233" s="418"/>
      <c r="F233" s="543"/>
      <c r="G233" s="418"/>
      <c r="H233" s="418" t="n">
        <f aca="false">'Precios unitarios simples'!I184</f>
        <v>1.71095849755695</v>
      </c>
      <c r="I233" s="420" t="n">
        <f aca="false">PRODUCT(C233:H233)</f>
        <v>0.171095849755695</v>
      </c>
    </row>
    <row r="234" customFormat="false" ht="12.75" hidden="false" customHeight="false" outlineLevel="0" collapsed="false">
      <c r="A234" s="575" t="s">
        <v>4294</v>
      </c>
      <c r="B234" s="465" t="s">
        <v>282</v>
      </c>
      <c r="C234" s="418" t="n">
        <f aca="false">0.05*0.8*1.05</f>
        <v>0.042</v>
      </c>
      <c r="D234" s="418"/>
      <c r="E234" s="418"/>
      <c r="F234" s="543"/>
      <c r="G234" s="418"/>
      <c r="H234" s="418" t="n">
        <f aca="false">Materiales!B1250</f>
        <v>13.1095962244363</v>
      </c>
      <c r="I234" s="420" t="n">
        <f aca="false">PRODUCT(C234:H234)</f>
        <v>0.550603041426324</v>
      </c>
    </row>
    <row r="235" customFormat="false" ht="13.5" hidden="false" customHeight="false" outlineLevel="0" collapsed="false">
      <c r="A235" s="576" t="s">
        <v>2789</v>
      </c>
      <c r="B235" s="461" t="s">
        <v>4248</v>
      </c>
      <c r="C235" s="423" t="n">
        <f aca="false">2</f>
        <v>2</v>
      </c>
      <c r="D235" s="423"/>
      <c r="E235" s="423"/>
      <c r="F235" s="424"/>
      <c r="G235" s="423"/>
      <c r="H235" s="423" t="n">
        <v>0.05</v>
      </c>
      <c r="I235" s="425" t="n">
        <f aca="false">PRODUCT(C235:H235)</f>
        <v>0.1</v>
      </c>
    </row>
    <row r="236" customFormat="false" ht="12.75" hidden="false" customHeight="false" outlineLevel="0" collapsed="false">
      <c r="A236" s="577" t="s">
        <v>4223</v>
      </c>
      <c r="B236" s="550"/>
      <c r="C236" s="429"/>
      <c r="D236" s="429" t="n">
        <f aca="false">SUMPRODUCT(D223:D227,C223:C227)</f>
        <v>0.543790238818635</v>
      </c>
      <c r="E236" s="429" t="n">
        <f aca="false">SUMPRODUCT(E223:E227,C223:C227)</f>
        <v>7.88699276869351</v>
      </c>
      <c r="F236" s="430"/>
      <c r="G236" s="431"/>
      <c r="H236" s="431"/>
      <c r="I236" s="432"/>
    </row>
    <row r="237" customFormat="false" ht="15.75" hidden="false" customHeight="true" outlineLevel="0" collapsed="false">
      <c r="A237" s="575" t="s">
        <v>4224</v>
      </c>
      <c r="B237" s="465"/>
      <c r="C237" s="418"/>
      <c r="D237" s="418"/>
      <c r="E237" s="418"/>
      <c r="F237" s="433"/>
      <c r="G237" s="418" t="n">
        <v>0</v>
      </c>
      <c r="H237" s="418"/>
      <c r="I237" s="434"/>
      <c r="K237" s="439" t="s">
        <v>4226</v>
      </c>
      <c r="L237" s="439"/>
      <c r="M237" s="439"/>
      <c r="N237" s="439"/>
      <c r="O237" s="439"/>
    </row>
    <row r="238" customFormat="false" ht="13.5" hidden="false" customHeight="false" outlineLevel="0" collapsed="false">
      <c r="A238" s="578" t="s">
        <v>4225</v>
      </c>
      <c r="B238" s="468"/>
      <c r="C238" s="436"/>
      <c r="D238" s="436"/>
      <c r="E238" s="436"/>
      <c r="F238" s="437"/>
      <c r="G238" s="436"/>
      <c r="H238" s="436" t="n">
        <f aca="false">SUMPRODUCT(H230:H235,C230:C235)</f>
        <v>6.86693560615787</v>
      </c>
      <c r="I238" s="438"/>
      <c r="K238" s="100" t="s">
        <v>4227</v>
      </c>
      <c r="L238" s="100" t="s">
        <v>4228</v>
      </c>
      <c r="M238" s="100" t="s">
        <v>59</v>
      </c>
      <c r="N238" s="100" t="s">
        <v>4229</v>
      </c>
      <c r="O238" s="444" t="s">
        <v>4230</v>
      </c>
    </row>
    <row r="239" customFormat="false" ht="13.5" hidden="false" customHeight="false" outlineLevel="0" collapsed="false">
      <c r="A239" s="470" t="s">
        <v>4311</v>
      </c>
      <c r="B239" s="412"/>
      <c r="C239" s="413"/>
      <c r="D239" s="413" t="n">
        <f aca="false">SUM(D236:D238)</f>
        <v>0.543790238818635</v>
      </c>
      <c r="E239" s="413" t="n">
        <f aca="false">SUM(E236:E238)</f>
        <v>7.88699276869351</v>
      </c>
      <c r="F239" s="445"/>
      <c r="G239" s="413" t="n">
        <f aca="false">SUM(G236:G238)</f>
        <v>0</v>
      </c>
      <c r="H239" s="413" t="n">
        <f aca="false">SUM(H236:H238)</f>
        <v>6.86693560615787</v>
      </c>
      <c r="I239" s="446" t="n">
        <f aca="false">SUM(D239:H239)</f>
        <v>15.29771861367</v>
      </c>
      <c r="K239" s="447" t="n">
        <f aca="false">D239*Medición!$J$35</f>
        <v>8.15685358227953</v>
      </c>
      <c r="L239" s="447" t="n">
        <f aca="false">E239*Medición!$J$35</f>
        <v>118.304891530403</v>
      </c>
      <c r="M239" s="447" t="n">
        <f aca="false">F239*Medición!$J$35</f>
        <v>0</v>
      </c>
      <c r="N239" s="447" t="n">
        <f aca="false">G239*Medición!$J$35</f>
        <v>0</v>
      </c>
      <c r="O239" s="447" t="n">
        <f aca="false">H239*Medición!$J$35</f>
        <v>103.004034092368</v>
      </c>
      <c r="P239" s="449" t="n">
        <f aca="false">SUM(K239:O239)</f>
        <v>229.46577920505</v>
      </c>
    </row>
    <row r="240" customFormat="false" ht="12.75" hidden="false" customHeight="false" outlineLevel="0" collapsed="false">
      <c r="C240" s="175"/>
      <c r="D240" s="0"/>
      <c r="I240" s="397"/>
    </row>
    <row r="241" customFormat="false" ht="13.5" hidden="false" customHeight="false" outlineLevel="0" collapsed="false">
      <c r="C241" s="175"/>
      <c r="D241" s="0"/>
      <c r="I241" s="397"/>
    </row>
    <row r="242" customFormat="false" ht="13.5" hidden="false" customHeight="true" outlineLevel="0" collapsed="false">
      <c r="A242" s="474" t="s">
        <v>461</v>
      </c>
      <c r="B242" s="474" t="s">
        <v>4207</v>
      </c>
      <c r="C242" s="475" t="s">
        <v>4208</v>
      </c>
      <c r="D242" s="476" t="s">
        <v>4209</v>
      </c>
      <c r="E242" s="476"/>
      <c r="F242" s="474" t="s">
        <v>59</v>
      </c>
      <c r="G242" s="474" t="s">
        <v>4229</v>
      </c>
      <c r="H242" s="474" t="s">
        <v>4212</v>
      </c>
      <c r="I242" s="474" t="s">
        <v>70</v>
      </c>
    </row>
    <row r="243" customFormat="false" ht="13.5" hidden="false" customHeight="false" outlineLevel="0" collapsed="false">
      <c r="A243" s="474"/>
      <c r="B243" s="474"/>
      <c r="C243" s="475"/>
      <c r="D243" s="476" t="s">
        <v>77</v>
      </c>
      <c r="E243" s="476" t="s">
        <v>79</v>
      </c>
      <c r="F243" s="474"/>
      <c r="G243" s="474"/>
      <c r="H243" s="474"/>
      <c r="I243" s="474"/>
    </row>
    <row r="244" customFormat="false" ht="13.5" hidden="false" customHeight="true" outlineLevel="0" collapsed="false">
      <c r="A244" s="450" t="s">
        <v>4312</v>
      </c>
      <c r="B244" s="532" t="s">
        <v>4003</v>
      </c>
      <c r="C244" s="533" t="n">
        <v>1</v>
      </c>
      <c r="D244" s="579"/>
      <c r="E244" s="579"/>
      <c r="F244" s="579"/>
      <c r="G244" s="579"/>
      <c r="H244" s="579"/>
      <c r="I244" s="579"/>
    </row>
    <row r="245" customFormat="false" ht="12.75" hidden="false" customHeight="true" outlineLevel="0" collapsed="false">
      <c r="A245" s="574" t="s">
        <v>4215</v>
      </c>
      <c r="B245" s="538"/>
      <c r="C245" s="538"/>
      <c r="D245" s="538"/>
      <c r="E245" s="538"/>
      <c r="F245" s="538"/>
      <c r="G245" s="538"/>
      <c r="H245" s="538"/>
      <c r="I245" s="538"/>
    </row>
    <row r="246" customFormat="false" ht="12.75" hidden="false" customHeight="false" outlineLevel="0" collapsed="false">
      <c r="A246" s="575" t="s">
        <v>4243</v>
      </c>
      <c r="B246" s="465" t="s">
        <v>4216</v>
      </c>
      <c r="C246" s="418" t="n">
        <f aca="false">0.5/8</f>
        <v>0.0625</v>
      </c>
      <c r="D246" s="418" t="n">
        <f aca="false">'Mano de obra'!M29</f>
        <v>1.90803592567942</v>
      </c>
      <c r="E246" s="418"/>
      <c r="F246" s="543"/>
      <c r="G246" s="418"/>
      <c r="H246" s="418"/>
      <c r="I246" s="420" t="n">
        <f aca="false">PRODUCT(C246:H246)</f>
        <v>0.119252245354964</v>
      </c>
    </row>
    <row r="247" customFormat="false" ht="12.75" hidden="false" customHeight="false" outlineLevel="0" collapsed="false">
      <c r="A247" s="575" t="s">
        <v>4313</v>
      </c>
      <c r="B247" s="465" t="s">
        <v>844</v>
      </c>
      <c r="C247" s="418" t="n">
        <f aca="false">+C251*6</f>
        <v>9</v>
      </c>
      <c r="D247" s="418" t="n">
        <f aca="false">'Mano de obra'!O889</f>
        <v>0.649060264118391</v>
      </c>
      <c r="E247" s="418"/>
      <c r="F247" s="543"/>
      <c r="G247" s="418"/>
      <c r="H247" s="418"/>
      <c r="I247" s="420" t="n">
        <f aca="false">PRODUCT(C247:H247)</f>
        <v>5.84154237706552</v>
      </c>
    </row>
    <row r="248" customFormat="false" ht="13.5" hidden="false" customHeight="false" outlineLevel="0" collapsed="false">
      <c r="A248" s="576" t="s">
        <v>4314</v>
      </c>
      <c r="B248" s="461" t="s">
        <v>841</v>
      </c>
      <c r="C248" s="423" t="n">
        <f aca="false">+C252+C253</f>
        <v>3</v>
      </c>
      <c r="D248" s="423" t="n">
        <f aca="false">+D246*0.1</f>
        <v>0.190803592567942</v>
      </c>
      <c r="E248" s="423"/>
      <c r="F248" s="424"/>
      <c r="G248" s="423"/>
      <c r="H248" s="423"/>
      <c r="I248" s="425" t="n">
        <f aca="false">PRODUCT(C248:H248)</f>
        <v>0.572410777703827</v>
      </c>
    </row>
    <row r="249" customFormat="false" ht="13.5" hidden="false" customHeight="true" outlineLevel="0" collapsed="false">
      <c r="A249" s="576" t="s">
        <v>4218</v>
      </c>
      <c r="B249" s="545"/>
      <c r="C249" s="545"/>
      <c r="D249" s="545"/>
      <c r="E249" s="545"/>
      <c r="F249" s="545"/>
      <c r="G249" s="545"/>
      <c r="H249" s="545"/>
      <c r="I249" s="545"/>
    </row>
    <row r="250" customFormat="false" ht="12.75" hidden="false" customHeight="true" outlineLevel="0" collapsed="false">
      <c r="A250" s="577" t="s">
        <v>4220</v>
      </c>
      <c r="B250" s="455"/>
      <c r="C250" s="455"/>
      <c r="D250" s="455"/>
      <c r="E250" s="455"/>
      <c r="F250" s="455"/>
      <c r="G250" s="455"/>
      <c r="H250" s="455"/>
      <c r="I250" s="455"/>
    </row>
    <row r="251" customFormat="false" ht="12.75" hidden="false" customHeight="false" outlineLevel="0" collapsed="false">
      <c r="A251" s="575" t="s">
        <v>4315</v>
      </c>
      <c r="B251" s="465" t="s">
        <v>4207</v>
      </c>
      <c r="C251" s="418" t="n">
        <v>1.5</v>
      </c>
      <c r="D251" s="418"/>
      <c r="E251" s="418"/>
      <c r="F251" s="543"/>
      <c r="G251" s="418"/>
      <c r="H251" s="418" t="n">
        <f aca="false">Materiales!B787</f>
        <v>5.36</v>
      </c>
      <c r="I251" s="420" t="n">
        <f aca="false">PRODUCT(C251:H251)</f>
        <v>8.04</v>
      </c>
    </row>
    <row r="252" customFormat="false" ht="12.75" hidden="false" customHeight="false" outlineLevel="0" collapsed="false">
      <c r="A252" s="575" t="s">
        <v>4316</v>
      </c>
      <c r="B252" s="465" t="s">
        <v>4207</v>
      </c>
      <c r="C252" s="418" t="n">
        <v>2</v>
      </c>
      <c r="D252" s="418"/>
      <c r="E252" s="418"/>
      <c r="F252" s="543"/>
      <c r="G252" s="418"/>
      <c r="H252" s="418" t="n">
        <f aca="false">Materiales!B720</f>
        <v>0.59</v>
      </c>
      <c r="I252" s="420" t="n">
        <f aca="false">PRODUCT(C252:H252)</f>
        <v>1.18</v>
      </c>
    </row>
    <row r="253" customFormat="false" ht="12.75" hidden="false" customHeight="false" outlineLevel="0" collapsed="false">
      <c r="A253" s="575" t="s">
        <v>2322</v>
      </c>
      <c r="B253" s="465" t="s">
        <v>4207</v>
      </c>
      <c r="C253" s="418" t="n">
        <v>1</v>
      </c>
      <c r="D253" s="418"/>
      <c r="E253" s="418"/>
      <c r="F253" s="543"/>
      <c r="G253" s="418"/>
      <c r="H253" s="418" t="n">
        <f aca="false">Materiales!B931</f>
        <v>1.28325907065563</v>
      </c>
      <c r="I253" s="420" t="n">
        <f aca="false">PRODUCT(C253:H253)</f>
        <v>1.28325907065563</v>
      </c>
    </row>
    <row r="254" customFormat="false" ht="13.5" hidden="false" customHeight="false" outlineLevel="0" collapsed="false">
      <c r="A254" s="576" t="s">
        <v>2317</v>
      </c>
      <c r="B254" s="461" t="s">
        <v>4207</v>
      </c>
      <c r="C254" s="423" t="n">
        <v>0.01</v>
      </c>
      <c r="D254" s="423"/>
      <c r="E254" s="423"/>
      <c r="F254" s="424"/>
      <c r="G254" s="423"/>
      <c r="H254" s="423" t="n">
        <f aca="false">Materiales!B926</f>
        <v>10.4</v>
      </c>
      <c r="I254" s="425" t="n">
        <f aca="false">PRODUCT(C254:H254)</f>
        <v>0.104</v>
      </c>
    </row>
    <row r="255" customFormat="false" ht="12.75" hidden="false" customHeight="false" outlineLevel="0" collapsed="false">
      <c r="A255" s="577" t="s">
        <v>4223</v>
      </c>
      <c r="B255" s="550"/>
      <c r="C255" s="429"/>
      <c r="D255" s="429" t="n">
        <f aca="false">SUMPRODUCT(D246:D248,C246:C248)</f>
        <v>6.53320540012431</v>
      </c>
      <c r="E255" s="429" t="n">
        <f aca="false">SUMPRODUCT(E246:E248,C246:C248)</f>
        <v>0</v>
      </c>
      <c r="F255" s="430"/>
      <c r="G255" s="431"/>
      <c r="H255" s="431"/>
      <c r="I255" s="432"/>
    </row>
    <row r="256" customFormat="false" ht="15.75" hidden="false" customHeight="true" outlineLevel="0" collapsed="false">
      <c r="A256" s="575" t="s">
        <v>4224</v>
      </c>
      <c r="B256" s="465"/>
      <c r="C256" s="418"/>
      <c r="D256" s="418"/>
      <c r="E256" s="418"/>
      <c r="F256" s="433"/>
      <c r="G256" s="418" t="n">
        <v>0</v>
      </c>
      <c r="H256" s="418"/>
      <c r="I256" s="434"/>
      <c r="K256" s="439" t="s">
        <v>4226</v>
      </c>
      <c r="L256" s="439"/>
      <c r="M256" s="439"/>
      <c r="N256" s="439"/>
      <c r="O256" s="439"/>
    </row>
    <row r="257" customFormat="false" ht="13.5" hidden="false" customHeight="false" outlineLevel="0" collapsed="false">
      <c r="A257" s="578" t="s">
        <v>4225</v>
      </c>
      <c r="B257" s="468"/>
      <c r="C257" s="436"/>
      <c r="D257" s="436"/>
      <c r="E257" s="436"/>
      <c r="F257" s="437"/>
      <c r="G257" s="436"/>
      <c r="H257" s="436" t="n">
        <f aca="false">SUMPRODUCT(H251:H254,C251:C254)</f>
        <v>10.6072590706556</v>
      </c>
      <c r="I257" s="438"/>
      <c r="K257" s="100" t="s">
        <v>4227</v>
      </c>
      <c r="L257" s="100" t="s">
        <v>4228</v>
      </c>
      <c r="M257" s="100" t="s">
        <v>59</v>
      </c>
      <c r="N257" s="100" t="s">
        <v>4229</v>
      </c>
      <c r="O257" s="444" t="s">
        <v>4230</v>
      </c>
    </row>
    <row r="258" customFormat="false" ht="13.5" hidden="false" customHeight="false" outlineLevel="0" collapsed="false">
      <c r="A258" s="470" t="s">
        <v>4301</v>
      </c>
      <c r="B258" s="580"/>
      <c r="C258" s="413"/>
      <c r="D258" s="413" t="n">
        <f aca="false">SUM(D255:D257)</f>
        <v>6.53320540012431</v>
      </c>
      <c r="E258" s="413" t="n">
        <f aca="false">SUM(E255:E257)</f>
        <v>0</v>
      </c>
      <c r="F258" s="445"/>
      <c r="G258" s="413" t="n">
        <f aca="false">SUM(G255:G257)</f>
        <v>0</v>
      </c>
      <c r="H258" s="413" t="n">
        <f aca="false">SUM(H255:H257)</f>
        <v>10.6072590706556</v>
      </c>
      <c r="I258" s="446" t="n">
        <f aca="false">SUM(D258:H258)</f>
        <v>17.1404644707799</v>
      </c>
      <c r="K258" s="447" t="n">
        <f aca="false">D258*Medición!$J$36</f>
        <v>6.53320540012431</v>
      </c>
      <c r="L258" s="447" t="n">
        <f aca="false">E258*Medición!$J$36</f>
        <v>0</v>
      </c>
      <c r="M258" s="447" t="n">
        <f aca="false">F258*Medición!$J$36</f>
        <v>0</v>
      </c>
      <c r="N258" s="447" t="n">
        <f aca="false">G258*Medición!$J$36</f>
        <v>0</v>
      </c>
      <c r="O258" s="447" t="n">
        <f aca="false">H258*Medición!$J$36</f>
        <v>10.6072590706556</v>
      </c>
      <c r="P258" s="449" t="n">
        <f aca="false">SUM(K258:O258)</f>
        <v>17.1404644707799</v>
      </c>
    </row>
    <row r="259" customFormat="false" ht="12.75" hidden="false" customHeight="false" outlineLevel="0" collapsed="false">
      <c r="C259" s="175"/>
      <c r="D259" s="0"/>
      <c r="I259" s="397"/>
    </row>
    <row r="260" customFormat="false" ht="13.5" hidden="false" customHeight="false" outlineLevel="0" collapsed="false">
      <c r="C260" s="175"/>
      <c r="D260" s="0"/>
      <c r="I260" s="397"/>
    </row>
    <row r="261" customFormat="false" ht="13.5" hidden="false" customHeight="true" outlineLevel="0" collapsed="false">
      <c r="A261" s="474" t="s">
        <v>461</v>
      </c>
      <c r="B261" s="474" t="s">
        <v>4207</v>
      </c>
      <c r="C261" s="475" t="s">
        <v>4208</v>
      </c>
      <c r="D261" s="476" t="s">
        <v>4209</v>
      </c>
      <c r="E261" s="476"/>
      <c r="F261" s="474" t="s">
        <v>59</v>
      </c>
      <c r="G261" s="474" t="s">
        <v>4229</v>
      </c>
      <c r="H261" s="474" t="s">
        <v>4212</v>
      </c>
      <c r="I261" s="474" t="s">
        <v>70</v>
      </c>
    </row>
    <row r="262" customFormat="false" ht="13.5" hidden="false" customHeight="false" outlineLevel="0" collapsed="false">
      <c r="A262" s="474"/>
      <c r="B262" s="474"/>
      <c r="C262" s="475"/>
      <c r="D262" s="476" t="s">
        <v>77</v>
      </c>
      <c r="E262" s="476" t="s">
        <v>79</v>
      </c>
      <c r="F262" s="474"/>
      <c r="G262" s="474"/>
      <c r="H262" s="474"/>
      <c r="I262" s="474"/>
    </row>
    <row r="263" customFormat="false" ht="15.75" hidden="false" customHeight="true" outlineLevel="0" collapsed="false">
      <c r="A263" s="450" t="s">
        <v>4317</v>
      </c>
      <c r="B263" s="532" t="s">
        <v>4003</v>
      </c>
      <c r="C263" s="533" t="n">
        <v>1</v>
      </c>
      <c r="D263" s="579"/>
      <c r="E263" s="579"/>
      <c r="F263" s="579"/>
      <c r="G263" s="579"/>
      <c r="H263" s="579"/>
      <c r="I263" s="579"/>
    </row>
    <row r="264" customFormat="false" ht="12.75" hidden="false" customHeight="true" outlineLevel="0" collapsed="false">
      <c r="A264" s="581" t="s">
        <v>4215</v>
      </c>
      <c r="B264" s="572"/>
      <c r="C264" s="572"/>
      <c r="D264" s="572"/>
      <c r="E264" s="572"/>
      <c r="F264" s="572"/>
      <c r="G264" s="572"/>
      <c r="H264" s="572"/>
      <c r="I264" s="572"/>
    </row>
    <row r="265" customFormat="false" ht="12.75" hidden="false" customHeight="false" outlineLevel="0" collapsed="false">
      <c r="A265" s="582" t="s">
        <v>4243</v>
      </c>
      <c r="B265" s="466" t="s">
        <v>4216</v>
      </c>
      <c r="C265" s="418" t="s">
        <v>841</v>
      </c>
      <c r="D265" s="418" t="n">
        <f aca="false">'Mano de obra'!M29</f>
        <v>1.90803592567942</v>
      </c>
      <c r="E265" s="418"/>
      <c r="F265" s="543"/>
      <c r="G265" s="418"/>
      <c r="H265" s="418"/>
      <c r="I265" s="420" t="n">
        <f aca="false">PRODUCT(C265:H265)</f>
        <v>1.90803592567942</v>
      </c>
    </row>
    <row r="266" customFormat="false" ht="12.75" hidden="false" customHeight="false" outlineLevel="0" collapsed="false">
      <c r="A266" s="582" t="s">
        <v>1086</v>
      </c>
      <c r="B266" s="466" t="s">
        <v>4216</v>
      </c>
      <c r="C266" s="418" t="n">
        <v>1</v>
      </c>
      <c r="D266" s="418" t="n">
        <f aca="false">'Mano de obra'!O1225</f>
        <v>19.9580557826068</v>
      </c>
      <c r="E266" s="418"/>
      <c r="F266" s="543"/>
      <c r="G266" s="418"/>
      <c r="H266" s="418"/>
      <c r="I266" s="420" t="n">
        <f aca="false">PRODUCT(C266:H266)</f>
        <v>19.9580557826068</v>
      </c>
    </row>
    <row r="267" customFormat="false" ht="13.5" hidden="false" customHeight="false" outlineLevel="0" collapsed="false">
      <c r="A267" s="583" t="s">
        <v>4268</v>
      </c>
      <c r="B267" s="487" t="s">
        <v>4216</v>
      </c>
      <c r="C267" s="423" t="n">
        <v>0.3</v>
      </c>
      <c r="D267" s="423"/>
      <c r="E267" s="423" t="n">
        <f aca="false">'Mano de obra'!M56</f>
        <v>1.34366000062949</v>
      </c>
      <c r="F267" s="424"/>
      <c r="G267" s="423"/>
      <c r="H267" s="423"/>
      <c r="I267" s="425" t="n">
        <f aca="false">PRODUCT(C267:H267)</f>
        <v>0.403098000188848</v>
      </c>
    </row>
    <row r="268" customFormat="false" ht="13.5" hidden="false" customHeight="true" outlineLevel="0" collapsed="false">
      <c r="A268" s="583" t="s">
        <v>4218</v>
      </c>
      <c r="B268" s="567"/>
      <c r="C268" s="567"/>
      <c r="D268" s="567"/>
      <c r="E268" s="567"/>
      <c r="F268" s="567"/>
      <c r="G268" s="567"/>
      <c r="H268" s="567"/>
      <c r="I268" s="567"/>
    </row>
    <row r="269" customFormat="false" ht="12.75" hidden="false" customHeight="true" outlineLevel="0" collapsed="false">
      <c r="A269" s="584" t="s">
        <v>4220</v>
      </c>
      <c r="B269" s="432"/>
      <c r="C269" s="432"/>
      <c r="D269" s="432"/>
      <c r="E269" s="432"/>
      <c r="F269" s="432"/>
      <c r="G269" s="432"/>
      <c r="H269" s="432"/>
      <c r="I269" s="432"/>
    </row>
    <row r="270" customFormat="false" ht="12.75" hidden="false" customHeight="false" outlineLevel="0" collapsed="false">
      <c r="A270" s="582" t="s">
        <v>4318</v>
      </c>
      <c r="B270" s="466" t="s">
        <v>841</v>
      </c>
      <c r="C270" s="418" t="n">
        <v>1</v>
      </c>
      <c r="D270" s="418"/>
      <c r="E270" s="418"/>
      <c r="F270" s="543"/>
      <c r="G270" s="418"/>
      <c r="H270" s="418" t="n">
        <f aca="false">Materiales!B966</f>
        <v>43.2924380326249</v>
      </c>
      <c r="I270" s="420" t="n">
        <f aca="false">PRODUCT(C270:H270)</f>
        <v>43.2924380326249</v>
      </c>
    </row>
    <row r="271" customFormat="false" ht="12.75" hidden="false" customHeight="false" outlineLevel="0" collapsed="false">
      <c r="A271" s="582" t="s">
        <v>4319</v>
      </c>
      <c r="B271" s="466" t="s">
        <v>841</v>
      </c>
      <c r="C271" s="418" t="n">
        <v>2</v>
      </c>
      <c r="D271" s="418"/>
      <c r="E271" s="418"/>
      <c r="F271" s="543"/>
      <c r="G271" s="418"/>
      <c r="H271" s="418" t="n">
        <f aca="false">Materiales!B967</f>
        <v>1.16372307780005</v>
      </c>
      <c r="I271" s="420" t="n">
        <f aca="false">PRODUCT(C271:H271)</f>
        <v>2.3274461556001</v>
      </c>
    </row>
    <row r="272" customFormat="false" ht="12.75" hidden="false" customHeight="false" outlineLevel="0" collapsed="false">
      <c r="A272" s="582" t="s">
        <v>2369</v>
      </c>
      <c r="B272" s="466" t="s">
        <v>841</v>
      </c>
      <c r="C272" s="418" t="n">
        <v>2</v>
      </c>
      <c r="D272" s="418"/>
      <c r="E272" s="418"/>
      <c r="F272" s="543"/>
      <c r="G272" s="418"/>
      <c r="H272" s="418" t="n">
        <f aca="false">Materiales!B979</f>
        <v>1.42232820620006</v>
      </c>
      <c r="I272" s="420" t="n">
        <f aca="false">PRODUCT(C272:H272)</f>
        <v>2.84465641240013</v>
      </c>
    </row>
    <row r="273" customFormat="false" ht="12.75" hidden="false" customHeight="false" outlineLevel="0" collapsed="false">
      <c r="A273" s="582" t="s">
        <v>4320</v>
      </c>
      <c r="B273" s="466" t="s">
        <v>841</v>
      </c>
      <c r="C273" s="418" t="n">
        <v>1</v>
      </c>
      <c r="D273" s="418"/>
      <c r="E273" s="418"/>
      <c r="F273" s="543"/>
      <c r="G273" s="418"/>
      <c r="H273" s="418" t="n">
        <f aca="false">Materiales!B978</f>
        <v>13.1882150355796</v>
      </c>
      <c r="I273" s="420" t="n">
        <f aca="false">PRODUCT(C273:H273)</f>
        <v>13.1882150355796</v>
      </c>
    </row>
    <row r="274" customFormat="false" ht="12.75" hidden="false" customHeight="false" outlineLevel="0" collapsed="false">
      <c r="A274" s="582" t="s">
        <v>2373</v>
      </c>
      <c r="B274" s="466" t="s">
        <v>841</v>
      </c>
      <c r="C274" s="418" t="n">
        <v>1</v>
      </c>
      <c r="D274" s="418"/>
      <c r="E274" s="418"/>
      <c r="F274" s="543"/>
      <c r="G274" s="418"/>
      <c r="H274" s="418" t="n">
        <f aca="false">Materiales!B983</f>
        <v>1.09002061620605</v>
      </c>
      <c r="I274" s="420" t="n">
        <f aca="false">PRODUCT(C274:H274)</f>
        <v>1.09002061620605</v>
      </c>
    </row>
    <row r="275" customFormat="false" ht="12.75" hidden="false" customHeight="false" outlineLevel="0" collapsed="false">
      <c r="A275" s="582" t="s">
        <v>4321</v>
      </c>
      <c r="B275" s="466" t="s">
        <v>841</v>
      </c>
      <c r="C275" s="418" t="n">
        <v>1</v>
      </c>
      <c r="D275" s="418"/>
      <c r="E275" s="418"/>
      <c r="F275" s="543"/>
      <c r="G275" s="418"/>
      <c r="H275" s="418" t="n">
        <f aca="false">Materiales!B982</f>
        <v>1.56132846271507</v>
      </c>
      <c r="I275" s="420" t="n">
        <f aca="false">PRODUCT(C275:H275)</f>
        <v>1.56132846271507</v>
      </c>
    </row>
    <row r="276" customFormat="false" ht="13.5" hidden="false" customHeight="false" outlineLevel="0" collapsed="false">
      <c r="A276" s="583" t="s">
        <v>2317</v>
      </c>
      <c r="B276" s="487" t="s">
        <v>4207</v>
      </c>
      <c r="C276" s="423" t="n">
        <v>1</v>
      </c>
      <c r="D276" s="423"/>
      <c r="E276" s="423"/>
      <c r="F276" s="424"/>
      <c r="G276" s="423"/>
      <c r="H276" s="423" t="n">
        <f aca="false">Materiales!B926</f>
        <v>10.4</v>
      </c>
      <c r="I276" s="425" t="n">
        <f aca="false">PRODUCT(C276:H276)</f>
        <v>10.4</v>
      </c>
    </row>
    <row r="277" customFormat="false" ht="12.75" hidden="false" customHeight="false" outlineLevel="0" collapsed="false">
      <c r="A277" s="584" t="s">
        <v>4223</v>
      </c>
      <c r="B277" s="492"/>
      <c r="C277" s="429"/>
      <c r="D277" s="429" t="n">
        <f aca="false">SUMPRODUCT(D265:D267,C265:C267)</f>
        <v>19.9580557826068</v>
      </c>
      <c r="E277" s="429" t="n">
        <f aca="false">SUMPRODUCT(E265:E267,C265:C267)</f>
        <v>0.403098000188848</v>
      </c>
      <c r="F277" s="430"/>
      <c r="G277" s="431"/>
      <c r="H277" s="431"/>
      <c r="I277" s="432"/>
    </row>
    <row r="278" customFormat="false" ht="15.75" hidden="false" customHeight="true" outlineLevel="0" collapsed="false">
      <c r="A278" s="582" t="s">
        <v>4224</v>
      </c>
      <c r="B278" s="466"/>
      <c r="C278" s="418"/>
      <c r="D278" s="418"/>
      <c r="E278" s="418"/>
      <c r="F278" s="433"/>
      <c r="G278" s="418" t="n">
        <v>0</v>
      </c>
      <c r="H278" s="418"/>
      <c r="I278" s="434"/>
      <c r="K278" s="439" t="s">
        <v>4226</v>
      </c>
      <c r="L278" s="439"/>
      <c r="M278" s="439"/>
      <c r="N278" s="439"/>
      <c r="O278" s="439"/>
    </row>
    <row r="279" customFormat="false" ht="13.5" hidden="false" customHeight="false" outlineLevel="0" collapsed="false">
      <c r="A279" s="585" t="s">
        <v>4225</v>
      </c>
      <c r="B279" s="469"/>
      <c r="C279" s="436"/>
      <c r="D279" s="436"/>
      <c r="E279" s="436"/>
      <c r="F279" s="437"/>
      <c r="G279" s="436"/>
      <c r="H279" s="436" t="n">
        <f aca="false">SUMPRODUCT(H270:H276,C270:C276)</f>
        <v>74.7041047151258</v>
      </c>
      <c r="I279" s="438"/>
      <c r="K279" s="100" t="s">
        <v>4227</v>
      </c>
      <c r="L279" s="100" t="s">
        <v>4228</v>
      </c>
      <c r="M279" s="100" t="s">
        <v>59</v>
      </c>
      <c r="N279" s="100" t="s">
        <v>4229</v>
      </c>
      <c r="O279" s="444" t="s">
        <v>4230</v>
      </c>
    </row>
    <row r="280" customFormat="false" ht="13.5" hidden="false" customHeight="false" outlineLevel="0" collapsed="false">
      <c r="A280" s="470" t="s">
        <v>4301</v>
      </c>
      <c r="B280" s="580"/>
      <c r="C280" s="413"/>
      <c r="D280" s="413" t="n">
        <f aca="false">SUM(D277:D279)</f>
        <v>19.9580557826068</v>
      </c>
      <c r="E280" s="413" t="n">
        <f aca="false">SUM(E277:E279)</f>
        <v>0.403098000188848</v>
      </c>
      <c r="F280" s="445"/>
      <c r="G280" s="413" t="n">
        <f aca="false">SUM(G277:G279)</f>
        <v>0</v>
      </c>
      <c r="H280" s="413" t="n">
        <f aca="false">SUM(H277:H279)</f>
        <v>74.7041047151258</v>
      </c>
      <c r="I280" s="446" t="n">
        <f aca="false">SUM(D280:H280)</f>
        <v>95.0652584979214</v>
      </c>
      <c r="K280" s="447" t="n">
        <f aca="false">D280*Medición!$J$37</f>
        <v>19.9580557826068</v>
      </c>
      <c r="L280" s="447" t="n">
        <f aca="false">E280*Medición!$J$37</f>
        <v>0.403098000188848</v>
      </c>
      <c r="M280" s="447" t="n">
        <f aca="false">F280*Medición!$J$37</f>
        <v>0</v>
      </c>
      <c r="N280" s="447" t="n">
        <f aca="false">G280*Medición!$J$37</f>
        <v>0</v>
      </c>
      <c r="O280" s="447" t="n">
        <f aca="false">H280*Medición!$J$37</f>
        <v>74.7041047151258</v>
      </c>
      <c r="P280" s="449" t="n">
        <f aca="false">SUM(K280:O280)</f>
        <v>95.0652584979214</v>
      </c>
    </row>
    <row r="281" customFormat="false" ht="12.75" hidden="false" customHeight="false" outlineLevel="0" collapsed="false">
      <c r="C281" s="175"/>
      <c r="D281" s="0"/>
      <c r="I281" s="397"/>
    </row>
    <row r="282" customFormat="false" ht="12.75" hidden="false" customHeight="false" outlineLevel="0" collapsed="false">
      <c r="D282" s="0"/>
    </row>
    <row r="283" customFormat="false" ht="16.5" hidden="false" customHeight="true" outlineLevel="0" collapsed="false">
      <c r="A283" s="51" t="n">
        <v>5</v>
      </c>
      <c r="B283" s="403" t="s">
        <v>33</v>
      </c>
      <c r="C283" s="403"/>
      <c r="D283" s="403"/>
      <c r="E283" s="403"/>
      <c r="F283" s="403"/>
      <c r="G283" s="403"/>
      <c r="H283" s="403"/>
      <c r="I283" s="403"/>
      <c r="K283" s="404"/>
      <c r="L283" s="404"/>
      <c r="M283" s="404"/>
      <c r="N283" s="404"/>
      <c r="O283" s="404"/>
      <c r="P283" s="557"/>
    </row>
    <row r="284" customFormat="false" ht="13.5" hidden="false" customHeight="false" outlineLevel="0" collapsed="false"/>
    <row r="285" customFormat="false" ht="13.5" hidden="false" customHeight="true" outlineLevel="0" collapsed="false">
      <c r="A285" s="474" t="s">
        <v>461</v>
      </c>
      <c r="B285" s="474" t="s">
        <v>4207</v>
      </c>
      <c r="C285" s="475" t="s">
        <v>4208</v>
      </c>
      <c r="D285" s="476" t="s">
        <v>4209</v>
      </c>
      <c r="E285" s="476"/>
      <c r="F285" s="474" t="s">
        <v>59</v>
      </c>
      <c r="G285" s="474" t="s">
        <v>4229</v>
      </c>
      <c r="H285" s="474" t="s">
        <v>4212</v>
      </c>
      <c r="I285" s="474" t="s">
        <v>70</v>
      </c>
    </row>
    <row r="286" customFormat="false" ht="13.5" hidden="false" customHeight="false" outlineLevel="0" collapsed="false">
      <c r="A286" s="474"/>
      <c r="B286" s="474"/>
      <c r="C286" s="475"/>
      <c r="D286" s="476" t="s">
        <v>77</v>
      </c>
      <c r="E286" s="476" t="s">
        <v>79</v>
      </c>
      <c r="F286" s="474"/>
      <c r="G286" s="474"/>
      <c r="H286" s="474"/>
      <c r="I286" s="474"/>
    </row>
    <row r="287" customFormat="false" ht="42" hidden="false" customHeight="true" outlineLevel="0" collapsed="false">
      <c r="A287" s="450" t="s">
        <v>4322</v>
      </c>
      <c r="B287" s="586" t="s">
        <v>844</v>
      </c>
      <c r="C287" s="533" t="n">
        <v>1</v>
      </c>
      <c r="D287" s="587" t="s">
        <v>4323</v>
      </c>
      <c r="E287" s="587"/>
      <c r="F287" s="587"/>
      <c r="G287" s="587"/>
      <c r="H287" s="587"/>
      <c r="I287" s="587"/>
    </row>
    <row r="288" customFormat="false" ht="12.75" hidden="false" customHeight="true" outlineLevel="0" collapsed="false">
      <c r="A288" s="574" t="s">
        <v>4215</v>
      </c>
      <c r="B288" s="560"/>
      <c r="C288" s="560"/>
      <c r="D288" s="560"/>
      <c r="E288" s="560"/>
      <c r="F288" s="560"/>
      <c r="G288" s="560"/>
      <c r="H288" s="560"/>
      <c r="I288" s="560"/>
    </row>
    <row r="289" customFormat="false" ht="13.5" hidden="false" customHeight="true" outlineLevel="0" collapsed="false">
      <c r="A289" s="576" t="s">
        <v>4218</v>
      </c>
      <c r="B289" s="588"/>
      <c r="C289" s="588"/>
      <c r="D289" s="588"/>
      <c r="E289" s="588"/>
      <c r="F289" s="588"/>
      <c r="G289" s="588"/>
      <c r="H289" s="588"/>
      <c r="I289" s="588"/>
    </row>
    <row r="290" customFormat="false" ht="12.75" hidden="false" customHeight="true" outlineLevel="0" collapsed="false">
      <c r="A290" s="577" t="s">
        <v>4220</v>
      </c>
      <c r="B290" s="562"/>
      <c r="C290" s="562"/>
      <c r="D290" s="562"/>
      <c r="E290" s="562"/>
      <c r="F290" s="562"/>
      <c r="G290" s="562"/>
      <c r="H290" s="562"/>
      <c r="I290" s="562"/>
    </row>
    <row r="291" customFormat="false" ht="12.75" hidden="false" customHeight="false" outlineLevel="0" collapsed="false">
      <c r="A291" s="575" t="s">
        <v>4324</v>
      </c>
      <c r="B291" s="465" t="s">
        <v>850</v>
      </c>
      <c r="C291" s="418" t="n">
        <f aca="false">(0.2*4*2.5)/2.5</f>
        <v>0.8</v>
      </c>
      <c r="D291" s="418" t="n">
        <f aca="false">'Precios unitarios simples'!D245</f>
        <v>5.08711648778013</v>
      </c>
      <c r="E291" s="418" t="n">
        <f aca="false">'Precios unitarios simples'!E245</f>
        <v>0.0486618839106013</v>
      </c>
      <c r="F291" s="418"/>
      <c r="G291" s="418"/>
      <c r="H291" s="418" t="n">
        <f aca="false">'Precios unitarios simples'!H245</f>
        <v>7.5424</v>
      </c>
      <c r="I291" s="420" t="n">
        <f aca="false">SUM(D291:H291)</f>
        <v>12.6781783716907</v>
      </c>
    </row>
    <row r="292" customFormat="false" ht="12.75" hidden="false" customHeight="false" outlineLevel="0" collapsed="false">
      <c r="A292" s="575" t="s">
        <v>4261</v>
      </c>
      <c r="B292" s="465" t="s">
        <v>282</v>
      </c>
      <c r="C292" s="418" t="n">
        <f aca="false">(0.23*0.23*2.5+0.7*0.7*0.2)/2.5</f>
        <v>0.0921</v>
      </c>
      <c r="D292" s="418"/>
      <c r="E292" s="418" t="n">
        <f aca="false">'Precios unitarios simples'!E75</f>
        <v>45.8774255655402</v>
      </c>
      <c r="F292" s="418"/>
      <c r="G292" s="418"/>
      <c r="H292" s="418" t="n">
        <f aca="false">'Precios unitarios simples'!H75</f>
        <v>86.9030143579272</v>
      </c>
      <c r="I292" s="420" t="n">
        <f aca="false">SUM(D292:H292)</f>
        <v>132.780439923467</v>
      </c>
    </row>
    <row r="293" customFormat="false" ht="13.5" hidden="false" customHeight="false" outlineLevel="0" collapsed="false">
      <c r="A293" s="576" t="s">
        <v>1517</v>
      </c>
      <c r="B293" s="461" t="s">
        <v>1518</v>
      </c>
      <c r="C293" s="423" t="n">
        <f aca="false">(3.3*4*0.99+25*1.12*0.25+0.75*12*0.99)/2.5</f>
        <v>11.5912</v>
      </c>
      <c r="D293" s="423" t="n">
        <f aca="false">'Precios unitarios simples'!D58</f>
        <v>0.2246212128324</v>
      </c>
      <c r="E293" s="423" t="n">
        <f aca="false">'Precios unitarios simples'!E58</f>
        <v>0.000683058245701913</v>
      </c>
      <c r="F293" s="424"/>
      <c r="G293" s="423"/>
      <c r="H293" s="423" t="n">
        <f aca="false">'Precios unitarios simples'!H58</f>
        <v>1.74452020476162</v>
      </c>
      <c r="I293" s="425" t="n">
        <f aca="false">PRODUCT(C293:H293)</f>
        <v>0.00310250799568715</v>
      </c>
    </row>
    <row r="294" customFormat="false" ht="12.75" hidden="false" customHeight="false" outlineLevel="0" collapsed="false">
      <c r="A294" s="577" t="s">
        <v>4223</v>
      </c>
      <c r="B294" s="550"/>
      <c r="C294" s="429"/>
      <c r="D294" s="429"/>
      <c r="E294" s="429"/>
      <c r="F294" s="430"/>
      <c r="G294" s="431"/>
      <c r="H294" s="431"/>
      <c r="I294" s="432"/>
    </row>
    <row r="295" customFormat="false" ht="15.75" hidden="false" customHeight="true" outlineLevel="0" collapsed="false">
      <c r="A295" s="575" t="s">
        <v>4224</v>
      </c>
      <c r="B295" s="465"/>
      <c r="C295" s="418"/>
      <c r="D295" s="418"/>
      <c r="E295" s="418"/>
      <c r="F295" s="433"/>
      <c r="G295" s="418"/>
      <c r="H295" s="418"/>
      <c r="I295" s="434"/>
      <c r="K295" s="439" t="s">
        <v>4226</v>
      </c>
      <c r="L295" s="439"/>
      <c r="M295" s="439"/>
      <c r="N295" s="439"/>
      <c r="O295" s="439"/>
    </row>
    <row r="296" customFormat="false" ht="13.5" hidden="false" customHeight="false" outlineLevel="0" collapsed="false">
      <c r="A296" s="578" t="s">
        <v>4225</v>
      </c>
      <c r="B296" s="468"/>
      <c r="C296" s="436"/>
      <c r="D296" s="436" t="n">
        <f aca="false">SUMPRODUCT(D291:D293,C291:C293)</f>
        <v>6.67332259240702</v>
      </c>
      <c r="E296" s="436" t="n">
        <f aca="false">SUMPRODUCT(E291:E293,C291:C293)</f>
        <v>4.27215786645231</v>
      </c>
      <c r="F296" s="437"/>
      <c r="G296" s="436" t="n">
        <f aca="false">SUMPRODUCT(G291:G293,C291:C293)</f>
        <v>0</v>
      </c>
      <c r="H296" s="436" t="n">
        <f aca="false">SUMPRODUCT(H291:H293,C291:C293)</f>
        <v>34.2587702197979</v>
      </c>
      <c r="I296" s="438"/>
      <c r="K296" s="100" t="s">
        <v>4227</v>
      </c>
      <c r="L296" s="100" t="s">
        <v>4228</v>
      </c>
      <c r="M296" s="100" t="s">
        <v>59</v>
      </c>
      <c r="N296" s="100" t="s">
        <v>4229</v>
      </c>
      <c r="O296" s="444" t="s">
        <v>4230</v>
      </c>
    </row>
    <row r="297" customFormat="false" ht="13.5" hidden="false" customHeight="false" outlineLevel="0" collapsed="false">
      <c r="A297" s="470" t="s">
        <v>4262</v>
      </c>
      <c r="B297" s="412"/>
      <c r="C297" s="413"/>
      <c r="D297" s="413" t="n">
        <f aca="false">SUM(D294:D296)</f>
        <v>6.67332259240702</v>
      </c>
      <c r="E297" s="413" t="n">
        <f aca="false">SUM(E294:E296)</f>
        <v>4.27215786645231</v>
      </c>
      <c r="F297" s="445"/>
      <c r="G297" s="413" t="n">
        <f aca="false">SUM(G294:G296)</f>
        <v>0</v>
      </c>
      <c r="H297" s="413" t="n">
        <f aca="false">SUM(H294:H296)</f>
        <v>34.2587702197979</v>
      </c>
      <c r="I297" s="446" t="n">
        <f aca="false">SUM(D297:H297)</f>
        <v>45.2042506786573</v>
      </c>
      <c r="K297" s="447" t="n">
        <f aca="false">D297*Medición!$J$41</f>
        <v>413.212134921843</v>
      </c>
      <c r="L297" s="447" t="n">
        <f aca="false">E297*Medición!$J$41</f>
        <v>264.532015090727</v>
      </c>
      <c r="M297" s="447" t="n">
        <f aca="false">F297*Medición!$J$41</f>
        <v>0</v>
      </c>
      <c r="N297" s="447" t="n">
        <f aca="false">G297*Medición!$J$41</f>
        <v>0</v>
      </c>
      <c r="O297" s="447" t="n">
        <f aca="false">H297*Medición!$J$41</f>
        <v>2121.30305200989</v>
      </c>
      <c r="P297" s="449" t="n">
        <f aca="false">SUM(K297:O297)</f>
        <v>2799.04720202246</v>
      </c>
    </row>
    <row r="299" customFormat="false" ht="13.5" hidden="false" customHeight="false" outlineLevel="0" collapsed="false"/>
    <row r="300" customFormat="false" ht="13.5" hidden="false" customHeight="true" outlineLevel="0" collapsed="false">
      <c r="A300" s="474" t="s">
        <v>461</v>
      </c>
      <c r="B300" s="474" t="s">
        <v>4207</v>
      </c>
      <c r="C300" s="475" t="s">
        <v>4208</v>
      </c>
      <c r="D300" s="476" t="s">
        <v>4209</v>
      </c>
      <c r="E300" s="476"/>
      <c r="F300" s="474" t="s">
        <v>59</v>
      </c>
      <c r="G300" s="474" t="s">
        <v>4229</v>
      </c>
      <c r="H300" s="474" t="s">
        <v>4212</v>
      </c>
      <c r="I300" s="474" t="s">
        <v>70</v>
      </c>
    </row>
    <row r="301" customFormat="false" ht="13.5" hidden="false" customHeight="false" outlineLevel="0" collapsed="false">
      <c r="A301" s="474"/>
      <c r="B301" s="474"/>
      <c r="C301" s="475"/>
      <c r="D301" s="476" t="s">
        <v>77</v>
      </c>
      <c r="E301" s="476" t="s">
        <v>79</v>
      </c>
      <c r="F301" s="474"/>
      <c r="G301" s="474"/>
      <c r="H301" s="474"/>
      <c r="I301" s="474"/>
    </row>
    <row r="302" customFormat="false" ht="26.25" hidden="false" customHeight="true" outlineLevel="0" collapsed="false">
      <c r="A302" s="450" t="s">
        <v>4325</v>
      </c>
      <c r="B302" s="586" t="s">
        <v>844</v>
      </c>
      <c r="C302" s="533" t="n">
        <v>1</v>
      </c>
      <c r="D302" s="587" t="s">
        <v>4326</v>
      </c>
      <c r="E302" s="587"/>
      <c r="F302" s="587"/>
      <c r="G302" s="587"/>
      <c r="H302" s="587"/>
      <c r="I302" s="587"/>
    </row>
    <row r="303" customFormat="false" ht="13.5" hidden="false" customHeight="true" outlineLevel="0" collapsed="false">
      <c r="A303" s="589" t="s">
        <v>4215</v>
      </c>
      <c r="B303" s="590"/>
      <c r="C303" s="590"/>
      <c r="D303" s="590"/>
      <c r="E303" s="590"/>
      <c r="F303" s="590"/>
      <c r="G303" s="590"/>
      <c r="H303" s="590"/>
      <c r="I303" s="590"/>
    </row>
    <row r="304" customFormat="false" ht="13.5" hidden="false" customHeight="true" outlineLevel="0" collapsed="false">
      <c r="A304" s="591" t="s">
        <v>4218</v>
      </c>
      <c r="B304" s="518"/>
      <c r="C304" s="518"/>
      <c r="D304" s="518"/>
      <c r="E304" s="518"/>
      <c r="F304" s="518"/>
      <c r="G304" s="518"/>
      <c r="H304" s="518"/>
      <c r="I304" s="518"/>
    </row>
    <row r="305" customFormat="false" ht="12.75" hidden="false" customHeight="true" outlineLevel="0" collapsed="false">
      <c r="A305" s="577" t="s">
        <v>4220</v>
      </c>
      <c r="B305" s="562"/>
      <c r="C305" s="562"/>
      <c r="D305" s="562"/>
      <c r="E305" s="562"/>
      <c r="F305" s="562"/>
      <c r="G305" s="562"/>
      <c r="H305" s="562"/>
      <c r="I305" s="562"/>
    </row>
    <row r="306" customFormat="false" ht="12.75" hidden="false" customHeight="false" outlineLevel="0" collapsed="false">
      <c r="A306" s="575" t="s">
        <v>4327</v>
      </c>
      <c r="B306" s="417" t="s">
        <v>474</v>
      </c>
      <c r="C306" s="418" t="n">
        <v>0.4</v>
      </c>
      <c r="D306" s="418" t="n">
        <f aca="false">'Precios unitarios simples'!D264</f>
        <v>13.0481405977247</v>
      </c>
      <c r="E306" s="418" t="n">
        <f aca="false">'Precios unitarios simples'!E264</f>
        <v>0.0403098000188848</v>
      </c>
      <c r="F306" s="543"/>
      <c r="G306" s="418" t="n">
        <f aca="false">'Precios unitarios simples'!G264</f>
        <v>0</v>
      </c>
      <c r="H306" s="418" t="n">
        <f aca="false">'Precios unitarios simples'!H264</f>
        <v>0.713277777777778</v>
      </c>
      <c r="I306" s="420" t="n">
        <f aca="false">SUM(D306:H306)</f>
        <v>13.8017281755214</v>
      </c>
    </row>
    <row r="307" customFormat="false" ht="12.75" hidden="false" customHeight="false" outlineLevel="0" collapsed="false">
      <c r="A307" s="575" t="s">
        <v>4261</v>
      </c>
      <c r="B307" s="417" t="s">
        <v>282</v>
      </c>
      <c r="C307" s="418" t="n">
        <f aca="false">0.23*0.23*1.01</f>
        <v>0.053429</v>
      </c>
      <c r="D307" s="418" t="n">
        <f aca="false">'Precios unitarios simples'!D75</f>
        <v>0</v>
      </c>
      <c r="E307" s="418" t="n">
        <f aca="false">'Precios unitarios simples'!E75</f>
        <v>45.8774255655402</v>
      </c>
      <c r="F307" s="543"/>
      <c r="G307" s="418" t="n">
        <f aca="false">'Precios unitarios simples'!G75</f>
        <v>4.16002412341763</v>
      </c>
      <c r="H307" s="418" t="n">
        <f aca="false">'Precios unitarios simples'!H75</f>
        <v>86.9030143579272</v>
      </c>
      <c r="I307" s="420" t="n">
        <f aca="false">SUM(D307:H307)</f>
        <v>136.940464046885</v>
      </c>
    </row>
    <row r="308" customFormat="false" ht="13.5" hidden="false" customHeight="false" outlineLevel="0" collapsed="false">
      <c r="A308" s="576" t="s">
        <v>1517</v>
      </c>
      <c r="B308" s="422" t="s">
        <v>1518</v>
      </c>
      <c r="C308" s="423" t="n">
        <f aca="false">1.01*3*0.56+0.6*0.25</f>
        <v>1.8468</v>
      </c>
      <c r="D308" s="423" t="n">
        <f aca="false">'Precios unitarios simples'!D58</f>
        <v>0.2246212128324</v>
      </c>
      <c r="E308" s="423" t="n">
        <f aca="false">'Precios unitarios simples'!E58</f>
        <v>0.000683058245701913</v>
      </c>
      <c r="F308" s="424"/>
      <c r="G308" s="423" t="n">
        <f aca="false">'Precios unitarios simples'!G58</f>
        <v>0.0105235196874359</v>
      </c>
      <c r="H308" s="423" t="n">
        <f aca="false">'Precios unitarios simples'!H58</f>
        <v>1.74452020476162</v>
      </c>
      <c r="I308" s="425" t="n">
        <f aca="false">SUM(D308:H308)</f>
        <v>1.98034799552715</v>
      </c>
    </row>
    <row r="309" customFormat="false" ht="12.75" hidden="false" customHeight="false" outlineLevel="0" collapsed="false">
      <c r="A309" s="577" t="s">
        <v>4223</v>
      </c>
      <c r="B309" s="428"/>
      <c r="C309" s="429"/>
      <c r="D309" s="429"/>
      <c r="E309" s="429"/>
      <c r="F309" s="430"/>
      <c r="G309" s="431"/>
      <c r="H309" s="431"/>
      <c r="I309" s="432"/>
    </row>
    <row r="310" customFormat="false" ht="15.75" hidden="false" customHeight="true" outlineLevel="0" collapsed="false">
      <c r="A310" s="575" t="s">
        <v>4224</v>
      </c>
      <c r="B310" s="417"/>
      <c r="C310" s="418"/>
      <c r="D310" s="418"/>
      <c r="E310" s="418"/>
      <c r="F310" s="433"/>
      <c r="G310" s="418"/>
      <c r="H310" s="418"/>
      <c r="I310" s="434"/>
      <c r="K310" s="439" t="s">
        <v>4226</v>
      </c>
      <c r="L310" s="439"/>
      <c r="M310" s="439"/>
      <c r="N310" s="439"/>
      <c r="O310" s="439"/>
    </row>
    <row r="311" customFormat="false" ht="13.5" hidden="false" customHeight="false" outlineLevel="0" collapsed="false">
      <c r="A311" s="578" t="s">
        <v>4225</v>
      </c>
      <c r="B311" s="435"/>
      <c r="C311" s="436"/>
      <c r="D311" s="436" t="n">
        <f aca="false">SUMPRODUCT(D306:D308,C306:C308)</f>
        <v>5.63408669494876</v>
      </c>
      <c r="E311" s="436" t="n">
        <f aca="false">SUMPRODUCT(E306:E308,C306:C308)</f>
        <v>2.46857036251696</v>
      </c>
      <c r="F311" s="437"/>
      <c r="G311" s="436" t="n">
        <f aca="false">SUMPRODUCT(G306:G308,C306:C308)</f>
        <v>0.241700765048837</v>
      </c>
      <c r="H311" s="436" t="n">
        <f aca="false">SUMPRODUCT(H306:H308,C306:C308)</f>
        <v>8.15023217939456</v>
      </c>
      <c r="I311" s="438"/>
      <c r="K311" s="100" t="s">
        <v>4227</v>
      </c>
      <c r="L311" s="100" t="s">
        <v>4228</v>
      </c>
      <c r="M311" s="100" t="s">
        <v>59</v>
      </c>
      <c r="N311" s="100" t="s">
        <v>4229</v>
      </c>
      <c r="O311" s="444" t="s">
        <v>4230</v>
      </c>
    </row>
    <row r="312" customFormat="false" ht="13.5" hidden="false" customHeight="false" outlineLevel="0" collapsed="false">
      <c r="A312" s="470" t="s">
        <v>4262</v>
      </c>
      <c r="B312" s="412"/>
      <c r="C312" s="413"/>
      <c r="D312" s="413" t="n">
        <f aca="false">SUM(D309:D311)</f>
        <v>5.63408669494876</v>
      </c>
      <c r="E312" s="413" t="n">
        <f aca="false">SUM(E309:E311)</f>
        <v>2.46857036251696</v>
      </c>
      <c r="F312" s="445"/>
      <c r="G312" s="413" t="n">
        <f aca="false">SUM(G309:G311)</f>
        <v>0.241700765048837</v>
      </c>
      <c r="H312" s="413" t="n">
        <f aca="false">SUM(H309:H311)</f>
        <v>8.15023217939456</v>
      </c>
      <c r="I312" s="446" t="n">
        <f aca="false">SUM(D312:H312)</f>
        <v>16.4945900019091</v>
      </c>
      <c r="K312" s="447" t="n">
        <f aca="false">D312*Medición!$J$46</f>
        <v>186.319247001956</v>
      </c>
      <c r="L312" s="447" t="n">
        <f aca="false">E312*Medición!$J$46</f>
        <v>81.6356218884359</v>
      </c>
      <c r="M312" s="447" t="n">
        <f aca="false">F312*Medición!$J$46</f>
        <v>0</v>
      </c>
      <c r="N312" s="447" t="n">
        <f aca="false">G312*Medición!$J$46</f>
        <v>7.99304430016504</v>
      </c>
      <c r="O312" s="447" t="n">
        <f aca="false">H312*Medición!$J$46</f>
        <v>269.528178172578</v>
      </c>
      <c r="P312" s="449" t="n">
        <f aca="false">SUM(K312:O312)</f>
        <v>545.476091363135</v>
      </c>
    </row>
    <row r="314" customFormat="false" ht="13.5" hidden="false" customHeight="false" outlineLevel="0" collapsed="false"/>
    <row r="315" customFormat="false" ht="13.5" hidden="false" customHeight="true" outlineLevel="0" collapsed="false">
      <c r="A315" s="474" t="s">
        <v>461</v>
      </c>
      <c r="B315" s="474" t="s">
        <v>4207</v>
      </c>
      <c r="C315" s="475" t="s">
        <v>4208</v>
      </c>
      <c r="D315" s="476" t="s">
        <v>4209</v>
      </c>
      <c r="E315" s="476"/>
      <c r="F315" s="474" t="s">
        <v>59</v>
      </c>
      <c r="G315" s="474" t="s">
        <v>4229</v>
      </c>
      <c r="H315" s="474" t="s">
        <v>4212</v>
      </c>
      <c r="I315" s="474" t="s">
        <v>70</v>
      </c>
    </row>
    <row r="316" customFormat="false" ht="13.5" hidden="false" customHeight="false" outlineLevel="0" collapsed="false">
      <c r="A316" s="474"/>
      <c r="B316" s="474"/>
      <c r="C316" s="475"/>
      <c r="D316" s="476" t="s">
        <v>77</v>
      </c>
      <c r="E316" s="476" t="s">
        <v>79</v>
      </c>
      <c r="F316" s="474"/>
      <c r="G316" s="474"/>
      <c r="H316" s="474"/>
      <c r="I316" s="474"/>
    </row>
    <row r="317" customFormat="false" ht="41.25" hidden="false" customHeight="true" outlineLevel="0" collapsed="false">
      <c r="A317" s="450" t="s">
        <v>4328</v>
      </c>
      <c r="B317" s="586" t="s">
        <v>844</v>
      </c>
      <c r="C317" s="533" t="n">
        <v>1</v>
      </c>
      <c r="D317" s="587" t="s">
        <v>4326</v>
      </c>
      <c r="E317" s="587"/>
      <c r="F317" s="587"/>
      <c r="G317" s="587"/>
      <c r="H317" s="587"/>
      <c r="I317" s="587"/>
    </row>
    <row r="318" customFormat="false" ht="13.5" hidden="false" customHeight="true" outlineLevel="0" collapsed="false">
      <c r="A318" s="589" t="s">
        <v>4215</v>
      </c>
      <c r="B318" s="590"/>
      <c r="C318" s="590"/>
      <c r="D318" s="590"/>
      <c r="E318" s="590"/>
      <c r="F318" s="590"/>
      <c r="G318" s="590"/>
      <c r="H318" s="590"/>
      <c r="I318" s="590"/>
    </row>
    <row r="319" customFormat="false" ht="13.5" hidden="false" customHeight="true" outlineLevel="0" collapsed="false">
      <c r="A319" s="591" t="s">
        <v>4218</v>
      </c>
      <c r="B319" s="518"/>
      <c r="C319" s="518"/>
      <c r="D319" s="518"/>
      <c r="E319" s="518"/>
      <c r="F319" s="518"/>
      <c r="G319" s="518"/>
      <c r="H319" s="518"/>
      <c r="I319" s="518"/>
    </row>
    <row r="320" customFormat="false" ht="12.75" hidden="false" customHeight="true" outlineLevel="0" collapsed="false">
      <c r="A320" s="577" t="s">
        <v>4220</v>
      </c>
      <c r="B320" s="562"/>
      <c r="C320" s="562"/>
      <c r="D320" s="562"/>
      <c r="E320" s="562"/>
      <c r="F320" s="562"/>
      <c r="G320" s="562"/>
      <c r="H320" s="562"/>
      <c r="I320" s="562"/>
    </row>
    <row r="321" customFormat="false" ht="12.75" hidden="false" customHeight="false" outlineLevel="0" collapsed="false">
      <c r="A321" s="575" t="s">
        <v>4327</v>
      </c>
      <c r="B321" s="417" t="s">
        <v>474</v>
      </c>
      <c r="C321" s="418" t="n">
        <v>0.4</v>
      </c>
      <c r="D321" s="418" t="n">
        <f aca="false">'Precios unitarios simples'!D264</f>
        <v>13.0481405977247</v>
      </c>
      <c r="E321" s="418" t="n">
        <f aca="false">'Precios unitarios simples'!E264</f>
        <v>0.0403098000188848</v>
      </c>
      <c r="F321" s="543"/>
      <c r="G321" s="418" t="n">
        <f aca="false">'Precios unitarios simples'!G264</f>
        <v>0</v>
      </c>
      <c r="H321" s="418" t="n">
        <f aca="false">'Precios unitarios simples'!H264</f>
        <v>0.713277777777778</v>
      </c>
      <c r="I321" s="420" t="n">
        <f aca="false">SUM(D321:H321)</f>
        <v>13.8017281755214</v>
      </c>
    </row>
    <row r="322" customFormat="false" ht="12.75" hidden="false" customHeight="false" outlineLevel="0" collapsed="false">
      <c r="A322" s="575" t="s">
        <v>4261</v>
      </c>
      <c r="B322" s="417" t="s">
        <v>282</v>
      </c>
      <c r="C322" s="418" t="n">
        <f aca="false">0.23*0.23*1.01</f>
        <v>0.053429</v>
      </c>
      <c r="D322" s="418" t="n">
        <f aca="false">'Precios unitarios simples'!D75</f>
        <v>0</v>
      </c>
      <c r="E322" s="418" t="n">
        <f aca="false">'Precios unitarios simples'!E75</f>
        <v>45.8774255655402</v>
      </c>
      <c r="F322" s="543"/>
      <c r="G322" s="418" t="n">
        <f aca="false">'Precios unitarios simples'!G75</f>
        <v>4.16002412341763</v>
      </c>
      <c r="H322" s="418" t="n">
        <f aca="false">'Precios unitarios simples'!H75</f>
        <v>86.9030143579272</v>
      </c>
      <c r="I322" s="420" t="n">
        <f aca="false">SUM(D322:H322)</f>
        <v>136.940464046885</v>
      </c>
    </row>
    <row r="323" customFormat="false" ht="13.5" hidden="false" customHeight="false" outlineLevel="0" collapsed="false">
      <c r="A323" s="576" t="s">
        <v>1517</v>
      </c>
      <c r="B323" s="422" t="s">
        <v>1518</v>
      </c>
      <c r="C323" s="423" t="n">
        <f aca="false">1.01*3*0.56+0.6*0.25</f>
        <v>1.8468</v>
      </c>
      <c r="D323" s="423" t="n">
        <f aca="false">'Precios unitarios simples'!D58</f>
        <v>0.2246212128324</v>
      </c>
      <c r="E323" s="423" t="n">
        <f aca="false">'Precios unitarios simples'!E58</f>
        <v>0.000683058245701913</v>
      </c>
      <c r="F323" s="424"/>
      <c r="G323" s="423" t="n">
        <f aca="false">'Precios unitarios simples'!G58</f>
        <v>0.0105235196874359</v>
      </c>
      <c r="H323" s="423" t="n">
        <f aca="false">'Precios unitarios simples'!H58</f>
        <v>1.74452020476162</v>
      </c>
      <c r="I323" s="425" t="n">
        <f aca="false">SUM(D323:H323)</f>
        <v>1.98034799552715</v>
      </c>
    </row>
    <row r="324" customFormat="false" ht="12.75" hidden="false" customHeight="false" outlineLevel="0" collapsed="false">
      <c r="A324" s="577" t="s">
        <v>4223</v>
      </c>
      <c r="B324" s="428"/>
      <c r="C324" s="429"/>
      <c r="D324" s="429"/>
      <c r="E324" s="429"/>
      <c r="F324" s="430"/>
      <c r="G324" s="431"/>
      <c r="H324" s="431"/>
      <c r="I324" s="432"/>
    </row>
    <row r="325" customFormat="false" ht="15.75" hidden="false" customHeight="true" outlineLevel="0" collapsed="false">
      <c r="A325" s="575" t="s">
        <v>4224</v>
      </c>
      <c r="B325" s="417"/>
      <c r="C325" s="418"/>
      <c r="D325" s="418"/>
      <c r="E325" s="418"/>
      <c r="F325" s="433"/>
      <c r="G325" s="418"/>
      <c r="H325" s="418"/>
      <c r="I325" s="434"/>
      <c r="K325" s="439" t="s">
        <v>4226</v>
      </c>
      <c r="L325" s="439"/>
      <c r="M325" s="439"/>
      <c r="N325" s="439"/>
      <c r="O325" s="439"/>
    </row>
    <row r="326" customFormat="false" ht="13.5" hidden="false" customHeight="false" outlineLevel="0" collapsed="false">
      <c r="A326" s="578" t="s">
        <v>4225</v>
      </c>
      <c r="B326" s="435"/>
      <c r="C326" s="436"/>
      <c r="D326" s="436" t="n">
        <f aca="false">SUMPRODUCT(D321:D323,C321:C323)</f>
        <v>5.63408669494876</v>
      </c>
      <c r="E326" s="436" t="n">
        <f aca="false">SUMPRODUCT(E321:E323,C321:C323)</f>
        <v>2.46857036251696</v>
      </c>
      <c r="F326" s="437"/>
      <c r="G326" s="436" t="n">
        <f aca="false">SUMPRODUCT(G321:G323,C321:C323)</f>
        <v>0.241700765048837</v>
      </c>
      <c r="H326" s="436" t="n">
        <f aca="false">SUMPRODUCT(H321:H323,C321:C323)</f>
        <v>8.15023217939456</v>
      </c>
      <c r="I326" s="438"/>
      <c r="K326" s="100" t="s">
        <v>4227</v>
      </c>
      <c r="L326" s="100" t="s">
        <v>4228</v>
      </c>
      <c r="M326" s="100" t="s">
        <v>59</v>
      </c>
      <c r="N326" s="100" t="s">
        <v>4229</v>
      </c>
      <c r="O326" s="444" t="s">
        <v>4230</v>
      </c>
    </row>
    <row r="327" customFormat="false" ht="13.5" hidden="false" customHeight="false" outlineLevel="0" collapsed="false">
      <c r="A327" s="470" t="s">
        <v>4262</v>
      </c>
      <c r="B327" s="412"/>
      <c r="C327" s="413"/>
      <c r="D327" s="413" t="n">
        <f aca="false">SUM(D324:D326)</f>
        <v>5.63408669494876</v>
      </c>
      <c r="E327" s="413" t="n">
        <f aca="false">SUM(E324:E326)</f>
        <v>2.46857036251696</v>
      </c>
      <c r="F327" s="445"/>
      <c r="G327" s="413" t="n">
        <f aca="false">SUM(G324:G326)</f>
        <v>0.241700765048837</v>
      </c>
      <c r="H327" s="413" t="n">
        <f aca="false">SUM(H324:H326)</f>
        <v>8.15023217939456</v>
      </c>
      <c r="I327" s="446" t="n">
        <f aca="false">SUM(D327:H327)</f>
        <v>16.4945900019091</v>
      </c>
      <c r="K327" s="447" t="n">
        <f aca="false">D327*Medición!$J$53</f>
        <v>218.039155094517</v>
      </c>
      <c r="L327" s="447" t="n">
        <f aca="false">E327*Medición!$J$53</f>
        <v>95.5336730294064</v>
      </c>
      <c r="M327" s="447" t="n">
        <f aca="false">F327*Medición!$J$53</f>
        <v>0</v>
      </c>
      <c r="N327" s="447" t="n">
        <f aca="false">G327*Medición!$J$53</f>
        <v>9.35381960738999</v>
      </c>
      <c r="O327" s="447" t="n">
        <f aca="false">H327*Medición!$J$53</f>
        <v>315.413985342569</v>
      </c>
      <c r="P327" s="449" t="n">
        <f aca="false">SUM(K327:O327)</f>
        <v>638.340633073883</v>
      </c>
    </row>
    <row r="329" customFormat="false" ht="13.5" hidden="false" customHeight="false" outlineLevel="0" collapsed="false"/>
    <row r="330" customFormat="false" ht="13.5" hidden="false" customHeight="true" outlineLevel="0" collapsed="false">
      <c r="A330" s="474" t="s">
        <v>461</v>
      </c>
      <c r="B330" s="474" t="s">
        <v>4207</v>
      </c>
      <c r="C330" s="475" t="s">
        <v>4208</v>
      </c>
      <c r="D330" s="476" t="s">
        <v>4209</v>
      </c>
      <c r="E330" s="476"/>
      <c r="F330" s="474" t="s">
        <v>59</v>
      </c>
      <c r="G330" s="474" t="s">
        <v>4229</v>
      </c>
      <c r="H330" s="474" t="s">
        <v>4212</v>
      </c>
      <c r="I330" s="474" t="s">
        <v>70</v>
      </c>
    </row>
    <row r="331" customFormat="false" ht="13.5" hidden="false" customHeight="false" outlineLevel="0" collapsed="false">
      <c r="A331" s="474"/>
      <c r="B331" s="474"/>
      <c r="C331" s="475"/>
      <c r="D331" s="476" t="s">
        <v>77</v>
      </c>
      <c r="E331" s="476" t="s">
        <v>79</v>
      </c>
      <c r="F331" s="474"/>
      <c r="G331" s="474"/>
      <c r="H331" s="474"/>
      <c r="I331" s="474"/>
    </row>
    <row r="332" s="593" customFormat="true" ht="44.25" hidden="false" customHeight="true" outlineLevel="0" collapsed="false">
      <c r="A332" s="450" t="s">
        <v>4329</v>
      </c>
      <c r="B332" s="451" t="s">
        <v>4214</v>
      </c>
      <c r="C332" s="533" t="n">
        <v>1</v>
      </c>
      <c r="D332" s="587" t="s">
        <v>4330</v>
      </c>
      <c r="E332" s="587"/>
      <c r="F332" s="587"/>
      <c r="G332" s="587"/>
      <c r="H332" s="587"/>
      <c r="I332" s="587"/>
      <c r="J332" s="592"/>
    </row>
    <row r="333" customFormat="false" ht="12.75" hidden="false" customHeight="true" outlineLevel="0" collapsed="false">
      <c r="A333" s="574" t="s">
        <v>4215</v>
      </c>
      <c r="B333" s="560"/>
      <c r="C333" s="560"/>
      <c r="D333" s="560"/>
      <c r="E333" s="560"/>
      <c r="F333" s="560"/>
      <c r="G333" s="560"/>
      <c r="H333" s="560"/>
      <c r="I333" s="560"/>
    </row>
    <row r="334" customFormat="false" ht="12.75" hidden="false" customHeight="false" outlineLevel="0" collapsed="false">
      <c r="A334" s="575" t="s">
        <v>4243</v>
      </c>
      <c r="B334" s="465" t="s">
        <v>4216</v>
      </c>
      <c r="C334" s="418" t="n">
        <f aca="false">0.25/8</f>
        <v>0.03125</v>
      </c>
      <c r="D334" s="418" t="n">
        <f aca="false">'Mano de obra'!M13</f>
        <v>1.84708221266159</v>
      </c>
      <c r="E334" s="418" t="n">
        <f aca="false">'Mano de obra'!M56*0.5</f>
        <v>0.671830000314747</v>
      </c>
      <c r="F334" s="543"/>
      <c r="G334" s="418"/>
      <c r="H334" s="418"/>
      <c r="I334" s="420" t="n">
        <f aca="false">PRODUCT(C334:H334)</f>
        <v>0.0387789138598062</v>
      </c>
    </row>
    <row r="335" customFormat="false" ht="12.75" hidden="false" customHeight="false" outlineLevel="0" collapsed="false">
      <c r="A335" s="575" t="s">
        <v>4331</v>
      </c>
      <c r="B335" s="465" t="s">
        <v>850</v>
      </c>
      <c r="C335" s="418" t="n">
        <v>1</v>
      </c>
      <c r="D335" s="418"/>
      <c r="E335" s="418" t="n">
        <f aca="false">'Mano de obra'!O615</f>
        <v>1.75001985325114</v>
      </c>
      <c r="F335" s="543"/>
      <c r="G335" s="418"/>
      <c r="H335" s="418"/>
      <c r="I335" s="420" t="n">
        <f aca="false">PRODUCT(C335:H335)</f>
        <v>1.75001985325114</v>
      </c>
    </row>
    <row r="336" customFormat="false" ht="12.75" hidden="false" customHeight="false" outlineLevel="0" collapsed="false">
      <c r="A336" s="575" t="s">
        <v>4332</v>
      </c>
      <c r="B336" s="465" t="s">
        <v>850</v>
      </c>
      <c r="C336" s="418" t="n">
        <v>1</v>
      </c>
      <c r="D336" s="418" t="n">
        <f aca="false">'Mano de obra'!O860</f>
        <v>1.37819939199165</v>
      </c>
      <c r="E336" s="418" t="n">
        <f aca="false">'Mano de obra'!O1099</f>
        <v>2.31935578233036</v>
      </c>
      <c r="F336" s="543"/>
      <c r="G336" s="418"/>
      <c r="H336" s="418"/>
      <c r="I336" s="420" t="n">
        <f aca="false">PRODUCT(C336:H336)</f>
        <v>3.19653472902001</v>
      </c>
    </row>
    <row r="337" customFormat="false" ht="13.5" hidden="false" customHeight="false" outlineLevel="0" collapsed="false">
      <c r="A337" s="576" t="s">
        <v>4333</v>
      </c>
      <c r="B337" s="461" t="s">
        <v>4216</v>
      </c>
      <c r="C337" s="423" t="n">
        <v>0.3</v>
      </c>
      <c r="D337" s="423"/>
      <c r="E337" s="423" t="n">
        <f aca="false">'Mano de obra'!M56</f>
        <v>1.34366000062949</v>
      </c>
      <c r="F337" s="424"/>
      <c r="G337" s="423"/>
      <c r="H337" s="423"/>
      <c r="I337" s="425" t="n">
        <f aca="false">PRODUCT(C337:H337)</f>
        <v>0.403098000188848</v>
      </c>
    </row>
    <row r="338" customFormat="false" ht="13.5" hidden="false" customHeight="true" outlineLevel="0" collapsed="false">
      <c r="A338" s="576" t="s">
        <v>4218</v>
      </c>
      <c r="B338" s="518"/>
      <c r="C338" s="518"/>
      <c r="D338" s="518"/>
      <c r="E338" s="518"/>
      <c r="F338" s="518"/>
      <c r="G338" s="518"/>
      <c r="H338" s="518"/>
      <c r="I338" s="518"/>
    </row>
    <row r="339" customFormat="false" ht="12.75" hidden="false" customHeight="true" outlineLevel="0" collapsed="false">
      <c r="A339" s="577" t="s">
        <v>4220</v>
      </c>
      <c r="B339" s="562"/>
      <c r="C339" s="562"/>
      <c r="D339" s="562"/>
      <c r="E339" s="562"/>
      <c r="F339" s="562"/>
      <c r="G339" s="562"/>
      <c r="H339" s="562"/>
      <c r="I339" s="562"/>
    </row>
    <row r="340" customFormat="false" ht="12.75" hidden="false" customHeight="false" outlineLevel="0" collapsed="false">
      <c r="A340" s="575" t="s">
        <v>4334</v>
      </c>
      <c r="B340" s="465" t="s">
        <v>282</v>
      </c>
      <c r="C340" s="418" t="n">
        <v>0.1</v>
      </c>
      <c r="D340" s="418"/>
      <c r="E340" s="418"/>
      <c r="F340" s="543"/>
      <c r="G340" s="418"/>
      <c r="H340" s="418" t="n">
        <f aca="false">'Precios unitarios simples'!I21-(2*Materiales!B1252)</f>
        <v>95.3922121664802</v>
      </c>
      <c r="I340" s="420" t="n">
        <f aca="false">PRODUCT(C340:H340)</f>
        <v>9.53922121664802</v>
      </c>
    </row>
    <row r="341" customFormat="false" ht="13.5" hidden="false" customHeight="false" outlineLevel="0" collapsed="false">
      <c r="A341" s="576" t="s">
        <v>2789</v>
      </c>
      <c r="B341" s="461" t="s">
        <v>282</v>
      </c>
      <c r="C341" s="423" t="n">
        <f aca="false">10/1000</f>
        <v>0.01</v>
      </c>
      <c r="D341" s="423"/>
      <c r="E341" s="423"/>
      <c r="F341" s="424"/>
      <c r="G341" s="423"/>
      <c r="H341" s="423" t="n">
        <f aca="false">Materiales!B1419</f>
        <v>0.318208955223881</v>
      </c>
      <c r="I341" s="425" t="n">
        <f aca="false">PRODUCT(C341:H341)</f>
        <v>0.00318208955223881</v>
      </c>
    </row>
    <row r="342" customFormat="false" ht="12.75" hidden="false" customHeight="false" outlineLevel="0" collapsed="false">
      <c r="A342" s="577" t="s">
        <v>4223</v>
      </c>
      <c r="B342" s="550"/>
      <c r="C342" s="429"/>
      <c r="D342" s="429" t="n">
        <f aca="false">SUMPRODUCT(D334:D337,C334:C337)</f>
        <v>1.43592071113732</v>
      </c>
      <c r="E342" s="429" t="n">
        <f aca="false">SUMPRODUCT(E334:E337,C334:C337)</f>
        <v>4.49346832328018</v>
      </c>
      <c r="F342" s="430"/>
      <c r="G342" s="431"/>
      <c r="H342" s="431"/>
      <c r="I342" s="432"/>
    </row>
    <row r="343" customFormat="false" ht="15.75" hidden="false" customHeight="true" outlineLevel="0" collapsed="false">
      <c r="A343" s="575" t="s">
        <v>4224</v>
      </c>
      <c r="B343" s="465"/>
      <c r="C343" s="418"/>
      <c r="D343" s="418"/>
      <c r="E343" s="418"/>
      <c r="F343" s="433"/>
      <c r="G343" s="418" t="n">
        <v>0</v>
      </c>
      <c r="H343" s="418"/>
      <c r="I343" s="434"/>
      <c r="K343" s="439" t="s">
        <v>4226</v>
      </c>
      <c r="L343" s="439"/>
      <c r="M343" s="439"/>
      <c r="N343" s="439"/>
      <c r="O343" s="439"/>
    </row>
    <row r="344" customFormat="false" ht="13.5" hidden="false" customHeight="false" outlineLevel="0" collapsed="false">
      <c r="A344" s="578" t="s">
        <v>4225</v>
      </c>
      <c r="B344" s="468"/>
      <c r="C344" s="436"/>
      <c r="D344" s="436"/>
      <c r="E344" s="436"/>
      <c r="F344" s="437"/>
      <c r="G344" s="436"/>
      <c r="H344" s="436" t="n">
        <f aca="false">SUMPRODUCT(H340:H341,C340:C341)</f>
        <v>9.54240330620026</v>
      </c>
      <c r="I344" s="438"/>
      <c r="K344" s="100" t="s">
        <v>4227</v>
      </c>
      <c r="L344" s="100" t="s">
        <v>4228</v>
      </c>
      <c r="M344" s="100" t="s">
        <v>59</v>
      </c>
      <c r="N344" s="100" t="s">
        <v>4229</v>
      </c>
      <c r="O344" s="444" t="s">
        <v>4230</v>
      </c>
    </row>
    <row r="345" customFormat="false" ht="16.5" hidden="false" customHeight="true" outlineLevel="0" collapsed="false">
      <c r="A345" s="470" t="s">
        <v>4311</v>
      </c>
      <c r="B345" s="412"/>
      <c r="C345" s="413"/>
      <c r="D345" s="413" t="n">
        <f aca="false">SUM(D342:D344)</f>
        <v>1.43592071113732</v>
      </c>
      <c r="E345" s="413" t="n">
        <f aca="false">SUM(E342:E344)</f>
        <v>4.49346832328018</v>
      </c>
      <c r="F345" s="445"/>
      <c r="G345" s="413" t="n">
        <f aca="false">SUM(G342:G344)</f>
        <v>0</v>
      </c>
      <c r="H345" s="413" t="n">
        <f aca="false">SUM(H342:H344)</f>
        <v>9.54240330620026</v>
      </c>
      <c r="I345" s="446" t="n">
        <f aca="false">SUM(D345:H345)</f>
        <v>15.4717923406178</v>
      </c>
      <c r="J345" s="0"/>
      <c r="K345" s="447" t="n">
        <f aca="false">D345*Medición!$J$60</f>
        <v>123.491047854734</v>
      </c>
      <c r="L345" s="447" t="n">
        <f aca="false">E345*Medición!$J$60</f>
        <v>386.444117310916</v>
      </c>
      <c r="M345" s="447" t="n">
        <f aca="false">F345*Medición!$J$60</f>
        <v>0</v>
      </c>
      <c r="N345" s="447" t="n">
        <f aca="false">G345*Medición!$J$60</f>
        <v>0</v>
      </c>
      <c r="O345" s="447" t="n">
        <f aca="false">H345*Medición!$J$60</f>
        <v>820.65908945752</v>
      </c>
      <c r="P345" s="449" t="n">
        <f aca="false">SUM(K345:O345)</f>
        <v>1330.59425462317</v>
      </c>
    </row>
    <row r="346" customFormat="false" ht="16.5" hidden="false" customHeight="true" outlineLevel="0" collapsed="false">
      <c r="A346" s="568"/>
      <c r="B346" s="569"/>
      <c r="C346" s="570"/>
      <c r="D346" s="570"/>
      <c r="E346" s="570"/>
      <c r="F346" s="571"/>
      <c r="G346" s="570"/>
      <c r="H346" s="570"/>
      <c r="I346" s="570"/>
      <c r="J346" s="0"/>
    </row>
    <row r="347" customFormat="false" ht="16.5" hidden="false" customHeight="true" outlineLevel="0" collapsed="false">
      <c r="A347" s="568"/>
      <c r="B347" s="569"/>
      <c r="C347" s="570"/>
      <c r="D347" s="570"/>
      <c r="E347" s="570"/>
      <c r="F347" s="571"/>
      <c r="G347" s="570"/>
      <c r="H347" s="570"/>
      <c r="I347" s="570"/>
      <c r="J347" s="0"/>
    </row>
    <row r="348" customFormat="false" ht="16.5" hidden="false" customHeight="true" outlineLevel="0" collapsed="false">
      <c r="A348" s="474" t="s">
        <v>461</v>
      </c>
      <c r="B348" s="474" t="s">
        <v>4207</v>
      </c>
      <c r="C348" s="475" t="s">
        <v>4208</v>
      </c>
      <c r="D348" s="476" t="s">
        <v>4209</v>
      </c>
      <c r="E348" s="476"/>
      <c r="F348" s="474" t="s">
        <v>59</v>
      </c>
      <c r="G348" s="474"/>
      <c r="H348" s="474" t="s">
        <v>4212</v>
      </c>
      <c r="I348" s="474" t="s">
        <v>70</v>
      </c>
      <c r="J348" s="0"/>
    </row>
    <row r="349" customFormat="false" ht="16.5" hidden="false" customHeight="true" outlineLevel="0" collapsed="false">
      <c r="A349" s="474"/>
      <c r="B349" s="474"/>
      <c r="C349" s="475"/>
      <c r="D349" s="476" t="s">
        <v>77</v>
      </c>
      <c r="E349" s="476" t="s">
        <v>79</v>
      </c>
      <c r="F349" s="474"/>
      <c r="G349" s="474" t="s">
        <v>4211</v>
      </c>
      <c r="H349" s="474"/>
      <c r="I349" s="474"/>
      <c r="J349" s="0"/>
    </row>
    <row r="350" customFormat="false" ht="51.75" hidden="false" customHeight="true" outlineLevel="0" collapsed="false">
      <c r="A350" s="450" t="s">
        <v>4335</v>
      </c>
      <c r="B350" s="586" t="s">
        <v>385</v>
      </c>
      <c r="C350" s="533" t="n">
        <v>1</v>
      </c>
      <c r="D350" s="573" t="s">
        <v>4336</v>
      </c>
      <c r="E350" s="573"/>
      <c r="F350" s="573"/>
      <c r="G350" s="573"/>
      <c r="H350" s="573"/>
      <c r="I350" s="573"/>
      <c r="J350" s="0"/>
    </row>
    <row r="351" customFormat="false" ht="12.75" hidden="false" customHeight="true" outlineLevel="0" collapsed="false">
      <c r="A351" s="594" t="s">
        <v>4215</v>
      </c>
      <c r="B351" s="572"/>
      <c r="C351" s="572"/>
      <c r="D351" s="572"/>
      <c r="E351" s="572"/>
      <c r="F351" s="572"/>
      <c r="G351" s="572"/>
      <c r="H351" s="572"/>
      <c r="I351" s="572"/>
      <c r="J351" s="0"/>
    </row>
    <row r="352" customFormat="false" ht="12.75" hidden="false" customHeight="true" outlineLevel="0" collapsed="false">
      <c r="A352" s="595" t="s">
        <v>1047</v>
      </c>
      <c r="B352" s="466" t="s">
        <v>4216</v>
      </c>
      <c r="C352" s="418" t="n">
        <v>1</v>
      </c>
      <c r="D352" s="418" t="n">
        <f aca="false">'Mano de obra'!O1193</f>
        <v>0.177209067482753</v>
      </c>
      <c r="E352" s="418"/>
      <c r="F352" s="543"/>
      <c r="G352" s="418"/>
      <c r="H352" s="418"/>
      <c r="I352" s="420" t="n">
        <f aca="false">PRODUCT(C352:H352)</f>
        <v>0.177209067482753</v>
      </c>
      <c r="J352" s="0"/>
    </row>
    <row r="353" customFormat="false" ht="12.75" hidden="false" customHeight="true" outlineLevel="0" collapsed="false">
      <c r="A353" s="596" t="s">
        <v>1048</v>
      </c>
      <c r="B353" s="487" t="s">
        <v>4216</v>
      </c>
      <c r="C353" s="423" t="n">
        <v>1</v>
      </c>
      <c r="D353" s="423" t="n">
        <f aca="false">'Mano de obra'!O1194</f>
        <v>0.177209067482753</v>
      </c>
      <c r="E353" s="423"/>
      <c r="F353" s="424"/>
      <c r="G353" s="423"/>
      <c r="H353" s="423"/>
      <c r="I353" s="425" t="n">
        <f aca="false">PRODUCT(C353:H353)</f>
        <v>0.177209067482753</v>
      </c>
      <c r="J353" s="0"/>
    </row>
    <row r="354" customFormat="false" ht="12.75" hidden="false" customHeight="true" outlineLevel="0" collapsed="false">
      <c r="A354" s="597" t="s">
        <v>4218</v>
      </c>
      <c r="B354" s="432"/>
      <c r="C354" s="432"/>
      <c r="D354" s="432"/>
      <c r="E354" s="432"/>
      <c r="F354" s="432"/>
      <c r="G354" s="432"/>
      <c r="H354" s="432"/>
      <c r="I354" s="432"/>
      <c r="J354" s="0"/>
    </row>
    <row r="355" customFormat="false" ht="12.75" hidden="false" customHeight="true" outlineLevel="0" collapsed="false">
      <c r="A355" s="595" t="s">
        <v>4337</v>
      </c>
      <c r="B355" s="466" t="s">
        <v>1138</v>
      </c>
      <c r="C355" s="418" t="n">
        <f aca="false">1/836</f>
        <v>0.00119617224880383</v>
      </c>
      <c r="D355" s="418"/>
      <c r="E355" s="418"/>
      <c r="F355" s="543"/>
      <c r="G355" s="418" t="n">
        <f aca="false">'Herramientas y maquinaria'!K241</f>
        <v>26.4061177381839</v>
      </c>
      <c r="H355" s="418"/>
      <c r="I355" s="420" t="n">
        <f aca="false">PRODUCT(C355:H355)</f>
        <v>0.0315862652370621</v>
      </c>
      <c r="J355" s="0"/>
    </row>
    <row r="356" customFormat="false" ht="12.75" hidden="false" customHeight="true" outlineLevel="0" collapsed="false">
      <c r="A356" s="596" t="s">
        <v>1372</v>
      </c>
      <c r="B356" s="487" t="s">
        <v>1138</v>
      </c>
      <c r="C356" s="423" t="n">
        <f aca="false">1/836</f>
        <v>0.00119617224880383</v>
      </c>
      <c r="D356" s="423"/>
      <c r="E356" s="423"/>
      <c r="F356" s="424"/>
      <c r="G356" s="423" t="n">
        <f aca="false">'Herramientas y maquinaria'!K251</f>
        <v>10.5624470952736</v>
      </c>
      <c r="H356" s="423"/>
      <c r="I356" s="425" t="n">
        <f aca="false">PRODUCT(C356:H356)</f>
        <v>0.0126345060948248</v>
      </c>
      <c r="J356" s="0"/>
    </row>
    <row r="357" customFormat="false" ht="12.75" hidden="false" customHeight="true" outlineLevel="0" collapsed="false">
      <c r="A357" s="597" t="s">
        <v>4220</v>
      </c>
      <c r="B357" s="432"/>
      <c r="C357" s="432"/>
      <c r="D357" s="432"/>
      <c r="E357" s="432"/>
      <c r="F357" s="432"/>
      <c r="G357" s="432"/>
      <c r="H357" s="432"/>
      <c r="I357" s="432"/>
      <c r="J357" s="0"/>
    </row>
    <row r="358" customFormat="false" ht="12.75" hidden="false" customHeight="true" outlineLevel="0" collapsed="false">
      <c r="A358" s="595" t="s">
        <v>1519</v>
      </c>
      <c r="B358" s="466" t="s">
        <v>385</v>
      </c>
      <c r="C358" s="418" t="n">
        <v>1.02</v>
      </c>
      <c r="D358" s="418"/>
      <c r="E358" s="418"/>
      <c r="F358" s="543"/>
      <c r="G358" s="418"/>
      <c r="H358" s="418" t="n">
        <f aca="false">Materiales!B105</f>
        <v>0.820243720940657</v>
      </c>
      <c r="I358" s="420" t="n">
        <f aca="false">PRODUCT(C358:H358)</f>
        <v>0.83664859535947</v>
      </c>
      <c r="J358" s="0"/>
    </row>
    <row r="359" customFormat="false" ht="12.75" hidden="false" customHeight="true" outlineLevel="0" collapsed="false">
      <c r="A359" s="595" t="s">
        <v>4338</v>
      </c>
      <c r="B359" s="466" t="s">
        <v>385</v>
      </c>
      <c r="C359" s="418" t="n">
        <f aca="false">0.168/2.2</f>
        <v>0.0763636363636364</v>
      </c>
      <c r="D359" s="418"/>
      <c r="E359" s="418"/>
      <c r="F359" s="543"/>
      <c r="G359" s="418"/>
      <c r="H359" s="418" t="n">
        <f aca="false">Materiales!B75</f>
        <v>0.96</v>
      </c>
      <c r="I359" s="420" t="n">
        <f aca="false">PRODUCT(C359:H359)</f>
        <v>0.0733090909090909</v>
      </c>
      <c r="J359" s="0"/>
    </row>
    <row r="360" customFormat="false" ht="12.75" hidden="false" customHeight="true" outlineLevel="0" collapsed="false">
      <c r="A360" s="595" t="s">
        <v>1506</v>
      </c>
      <c r="B360" s="466" t="s">
        <v>4207</v>
      </c>
      <c r="C360" s="418" t="n">
        <f aca="false">1/3000</f>
        <v>0.000333333333333333</v>
      </c>
      <c r="D360" s="418"/>
      <c r="E360" s="418"/>
      <c r="F360" s="543"/>
      <c r="G360" s="418"/>
      <c r="H360" s="418" t="n">
        <f aca="false">Materiales!B76</f>
        <v>15.9291044776119</v>
      </c>
      <c r="I360" s="420" t="n">
        <f aca="false">PRODUCT(C360:H360)</f>
        <v>0.0053097014925373</v>
      </c>
      <c r="J360" s="0"/>
    </row>
    <row r="361" customFormat="false" ht="12.75" hidden="false" customHeight="true" outlineLevel="0" collapsed="false">
      <c r="A361" s="595" t="s">
        <v>1508</v>
      </c>
      <c r="B361" s="466" t="s">
        <v>4207</v>
      </c>
      <c r="C361" s="418" t="n">
        <f aca="false">1/6000</f>
        <v>0.000166666666666667</v>
      </c>
      <c r="D361" s="418"/>
      <c r="E361" s="418"/>
      <c r="F361" s="543"/>
      <c r="G361" s="418"/>
      <c r="H361" s="418" t="n">
        <f aca="false">Materiales!B77</f>
        <v>31.4485074626866</v>
      </c>
      <c r="I361" s="420" t="n">
        <f aca="false">PRODUCT(C361:H361)</f>
        <v>0.00524141791044776</v>
      </c>
      <c r="J361" s="0"/>
    </row>
    <row r="362" customFormat="false" ht="12.75" hidden="false" customHeight="true" outlineLevel="0" collapsed="false">
      <c r="A362" s="596" t="s">
        <v>1453</v>
      </c>
      <c r="B362" s="487" t="s">
        <v>850</v>
      </c>
      <c r="C362" s="423" t="n">
        <v>0.01</v>
      </c>
      <c r="D362" s="423"/>
      <c r="E362" s="423"/>
      <c r="F362" s="424"/>
      <c r="G362" s="423"/>
      <c r="H362" s="423" t="n">
        <f aca="false">'Precios unitarios complejos'!I696</f>
        <v>3.4197690386956</v>
      </c>
      <c r="I362" s="425" t="n">
        <f aca="false">PRODUCT(C362:H362)</f>
        <v>0.034197690386956</v>
      </c>
      <c r="J362" s="0"/>
    </row>
    <row r="363" customFormat="false" ht="12.75" hidden="false" customHeight="true" outlineLevel="0" collapsed="false">
      <c r="A363" s="597" t="s">
        <v>4223</v>
      </c>
      <c r="B363" s="492"/>
      <c r="C363" s="429"/>
      <c r="D363" s="429" t="n">
        <f aca="false">SUMPRODUCT(D352:D353,C352:C353)</f>
        <v>0.354418134965506</v>
      </c>
      <c r="E363" s="429" t="n">
        <f aca="false">SUMPRODUCT(E352:E353,C352:C353)</f>
        <v>0</v>
      </c>
      <c r="F363" s="430"/>
      <c r="G363" s="431"/>
      <c r="H363" s="431"/>
      <c r="I363" s="432"/>
      <c r="J363" s="0"/>
    </row>
    <row r="364" customFormat="false" ht="12.75" hidden="false" customHeight="true" outlineLevel="0" collapsed="false">
      <c r="A364" s="595" t="s">
        <v>4224</v>
      </c>
      <c r="B364" s="466"/>
      <c r="C364" s="418"/>
      <c r="D364" s="418"/>
      <c r="E364" s="418"/>
      <c r="F364" s="433"/>
      <c r="G364" s="418" t="n">
        <f aca="false">SUMPRODUCT(G355:G356,C355:C356)</f>
        <v>0.0442207713318869</v>
      </c>
      <c r="H364" s="418"/>
      <c r="I364" s="434"/>
      <c r="J364" s="0"/>
      <c r="K364" s="439" t="s">
        <v>4226</v>
      </c>
      <c r="L364" s="439"/>
      <c r="M364" s="439"/>
      <c r="N364" s="439"/>
      <c r="O364" s="439"/>
    </row>
    <row r="365" customFormat="false" ht="12.75" hidden="false" customHeight="true" outlineLevel="0" collapsed="false">
      <c r="A365" s="598" t="s">
        <v>4225</v>
      </c>
      <c r="B365" s="469"/>
      <c r="C365" s="436"/>
      <c r="D365" s="436"/>
      <c r="E365" s="436"/>
      <c r="F365" s="437"/>
      <c r="G365" s="436"/>
      <c r="H365" s="436" t="n">
        <f aca="false">SUMPRODUCT(H358:H362,C358:C362)</f>
        <v>0.954706496058502</v>
      </c>
      <c r="I365" s="438"/>
      <c r="J365" s="0"/>
      <c r="K365" s="100" t="s">
        <v>4227</v>
      </c>
      <c r="L365" s="100" t="s">
        <v>4228</v>
      </c>
      <c r="M365" s="100" t="s">
        <v>59</v>
      </c>
      <c r="N365" s="100" t="s">
        <v>4229</v>
      </c>
      <c r="O365" s="444" t="s">
        <v>4230</v>
      </c>
    </row>
    <row r="366" customFormat="false" ht="16.5" hidden="false" customHeight="true" outlineLevel="0" collapsed="false">
      <c r="A366" s="470" t="s">
        <v>4339</v>
      </c>
      <c r="B366" s="412"/>
      <c r="C366" s="413"/>
      <c r="D366" s="413" t="n">
        <f aca="false">SUM(D363:D365)</f>
        <v>0.354418134965506</v>
      </c>
      <c r="E366" s="413" t="n">
        <f aca="false">SUM(E363:E365)</f>
        <v>0</v>
      </c>
      <c r="F366" s="445"/>
      <c r="G366" s="413" t="n">
        <f aca="false">SUM(G363:G365)</f>
        <v>0.0442207713318869</v>
      </c>
      <c r="H366" s="413" t="n">
        <f aca="false">SUM(H363:H365)</f>
        <v>0.954706496058502</v>
      </c>
      <c r="I366" s="446" t="n">
        <f aca="false">SUM(D366:H366)</f>
        <v>1.35334540235589</v>
      </c>
      <c r="J366" s="0"/>
      <c r="K366" s="447" t="n">
        <f aca="false">D366*Medición!$J$62</f>
        <v>45.2866632405549</v>
      </c>
      <c r="L366" s="447" t="n">
        <f aca="false">E366*Medición!$J$62</f>
        <v>0</v>
      </c>
      <c r="M366" s="447" t="n">
        <f aca="false">F366*Medición!$J$62</f>
        <v>0</v>
      </c>
      <c r="N366" s="447" t="n">
        <f aca="false">G366*Medición!$J$62</f>
        <v>5.65041960886018</v>
      </c>
      <c r="O366" s="447" t="n">
        <f aca="false">H366*Medición!$J$62</f>
        <v>121.990009300115</v>
      </c>
      <c r="P366" s="449" t="n">
        <f aca="false">SUM(K366:O366)</f>
        <v>172.92709214953</v>
      </c>
    </row>
    <row r="367" customFormat="false" ht="16.5" hidden="false" customHeight="true" outlineLevel="0" collapsed="false">
      <c r="A367" s="568"/>
      <c r="B367" s="569"/>
      <c r="C367" s="570"/>
      <c r="D367" s="570"/>
      <c r="E367" s="570"/>
      <c r="F367" s="571"/>
      <c r="G367" s="570"/>
      <c r="H367" s="570"/>
      <c r="I367" s="570"/>
      <c r="J367" s="0"/>
    </row>
    <row r="368" customFormat="false" ht="16.5" hidden="false" customHeight="true" outlineLevel="0" collapsed="false">
      <c r="A368" s="568"/>
      <c r="B368" s="569"/>
      <c r="C368" s="570"/>
      <c r="D368" s="570"/>
      <c r="E368" s="570"/>
      <c r="F368" s="571"/>
      <c r="G368" s="570"/>
      <c r="H368" s="570"/>
      <c r="I368" s="570"/>
      <c r="J368" s="0"/>
    </row>
    <row r="369" customFormat="false" ht="16.5" hidden="false" customHeight="true" outlineLevel="0" collapsed="false">
      <c r="A369" s="474" t="s">
        <v>87</v>
      </c>
      <c r="B369" s="474" t="s">
        <v>5</v>
      </c>
      <c r="C369" s="475" t="s">
        <v>1396</v>
      </c>
      <c r="D369" s="476" t="s">
        <v>4340</v>
      </c>
      <c r="E369" s="476"/>
      <c r="F369" s="474" t="s">
        <v>59</v>
      </c>
      <c r="G369" s="474" t="s">
        <v>4229</v>
      </c>
      <c r="H369" s="474" t="s">
        <v>4230</v>
      </c>
      <c r="I369" s="474" t="s">
        <v>9</v>
      </c>
      <c r="J369" s="0"/>
    </row>
    <row r="370" customFormat="false" ht="16.5" hidden="false" customHeight="true" outlineLevel="0" collapsed="false">
      <c r="A370" s="474"/>
      <c r="B370" s="474"/>
      <c r="C370" s="475"/>
      <c r="D370" s="476" t="s">
        <v>4227</v>
      </c>
      <c r="E370" s="476" t="s">
        <v>4228</v>
      </c>
      <c r="F370" s="474"/>
      <c r="G370" s="474"/>
      <c r="H370" s="474"/>
      <c r="I370" s="474"/>
      <c r="J370" s="0"/>
    </row>
    <row r="371" customFormat="false" ht="26.25" hidden="false" customHeight="true" outlineLevel="0" collapsed="false">
      <c r="A371" s="450" t="s">
        <v>4341</v>
      </c>
      <c r="B371" s="586" t="s">
        <v>844</v>
      </c>
      <c r="C371" s="533" t="n">
        <v>1</v>
      </c>
      <c r="D371" s="599"/>
      <c r="E371" s="599"/>
      <c r="F371" s="599"/>
      <c r="G371" s="599"/>
      <c r="H371" s="599"/>
      <c r="I371" s="599"/>
      <c r="J371" s="0"/>
    </row>
    <row r="372" customFormat="false" ht="12.75" hidden="false" customHeight="true" outlineLevel="0" collapsed="false">
      <c r="A372" s="600" t="s">
        <v>4215</v>
      </c>
      <c r="B372" s="601"/>
      <c r="C372" s="601"/>
      <c r="D372" s="601"/>
      <c r="E372" s="601"/>
      <c r="F372" s="601"/>
      <c r="G372" s="601"/>
      <c r="H372" s="601"/>
      <c r="I372" s="601"/>
      <c r="J372" s="0"/>
    </row>
    <row r="373" customFormat="false" ht="12.75" hidden="false" customHeight="true" outlineLevel="0" collapsed="false">
      <c r="A373" s="602" t="s">
        <v>4333</v>
      </c>
      <c r="B373" s="433" t="s">
        <v>844</v>
      </c>
      <c r="C373" s="543" t="n">
        <v>1</v>
      </c>
      <c r="D373" s="543"/>
      <c r="E373" s="543" t="n">
        <f aca="false">'Mano de obra'!O112</f>
        <v>0.0420120660134793</v>
      </c>
      <c r="F373" s="543"/>
      <c r="G373" s="543"/>
      <c r="H373" s="543"/>
      <c r="I373" s="603"/>
      <c r="J373" s="0"/>
    </row>
    <row r="374" customFormat="false" ht="12.75" hidden="false" customHeight="true" outlineLevel="0" collapsed="false">
      <c r="A374" s="602" t="s">
        <v>4342</v>
      </c>
      <c r="B374" s="433" t="s">
        <v>844</v>
      </c>
      <c r="C374" s="543" t="n">
        <f aca="false">C375/3</f>
        <v>4.25783333333333</v>
      </c>
      <c r="D374" s="543" t="n">
        <f aca="false">'Mano de obra'!O1140</f>
        <v>0.480241375292013</v>
      </c>
      <c r="E374" s="543"/>
      <c r="F374" s="543"/>
      <c r="G374" s="543"/>
      <c r="H374" s="543"/>
      <c r="I374" s="603"/>
      <c r="J374" s="0"/>
    </row>
    <row r="375" customFormat="false" ht="12.75" hidden="false" customHeight="true" outlineLevel="0" collapsed="false">
      <c r="A375" s="604" t="s">
        <v>4343</v>
      </c>
      <c r="B375" s="561" t="s">
        <v>1469</v>
      </c>
      <c r="C375" s="424" t="n">
        <f aca="false">4.33*1.18*2.5*1</f>
        <v>12.7735</v>
      </c>
      <c r="D375" s="424" t="n">
        <f aca="false">'Mano de obra'!O1145</f>
        <v>0.0155154905863574</v>
      </c>
      <c r="E375" s="424"/>
      <c r="F375" s="424"/>
      <c r="G375" s="424"/>
      <c r="H375" s="424"/>
      <c r="I375" s="605"/>
      <c r="J375" s="0"/>
    </row>
    <row r="376" customFormat="false" ht="12.75" hidden="false" customHeight="true" outlineLevel="0" collapsed="false">
      <c r="A376" s="604" t="s">
        <v>4218</v>
      </c>
      <c r="B376" s="606"/>
      <c r="C376" s="606"/>
      <c r="D376" s="606"/>
      <c r="E376" s="606"/>
      <c r="F376" s="606"/>
      <c r="G376" s="606"/>
      <c r="H376" s="606"/>
      <c r="I376" s="606"/>
      <c r="J376" s="0"/>
    </row>
    <row r="377" customFormat="false" ht="12.75" hidden="false" customHeight="true" outlineLevel="0" collapsed="false">
      <c r="A377" s="607" t="s">
        <v>4220</v>
      </c>
      <c r="B377" s="608"/>
      <c r="C377" s="608"/>
      <c r="D377" s="608"/>
      <c r="E377" s="608"/>
      <c r="F377" s="608"/>
      <c r="G377" s="608"/>
      <c r="H377" s="608"/>
      <c r="I377" s="608"/>
      <c r="J377" s="0"/>
    </row>
    <row r="378" customFormat="false" ht="12.75" hidden="false" customHeight="true" outlineLevel="0" collapsed="false">
      <c r="A378" s="609" t="s">
        <v>4344</v>
      </c>
      <c r="B378" s="610" t="s">
        <v>1469</v>
      </c>
      <c r="C378" s="611" t="n">
        <f aca="false">24.95/2.4</f>
        <v>10.3958333333333</v>
      </c>
      <c r="D378" s="543"/>
      <c r="E378" s="543"/>
      <c r="F378" s="543"/>
      <c r="G378" s="543"/>
      <c r="H378" s="543" t="n">
        <f aca="false">Materiales!B46</f>
        <v>0.75</v>
      </c>
      <c r="I378" s="603" t="n">
        <f aca="false">PRODUCT(C378:H378)</f>
        <v>7.796875</v>
      </c>
      <c r="J378" s="0"/>
    </row>
    <row r="379" customFormat="false" ht="12.75" hidden="false" customHeight="true" outlineLevel="0" collapsed="false">
      <c r="A379" s="604" t="s">
        <v>4345</v>
      </c>
      <c r="B379" s="561" t="s">
        <v>385</v>
      </c>
      <c r="C379" s="424" t="n">
        <v>0.21</v>
      </c>
      <c r="D379" s="424"/>
      <c r="E379" s="424"/>
      <c r="F379" s="424"/>
      <c r="G379" s="424"/>
      <c r="H379" s="424" t="n">
        <f aca="false">Materiales!B62</f>
        <v>0.56</v>
      </c>
      <c r="I379" s="605" t="n">
        <f aca="false">PRODUCT(C379:H379)</f>
        <v>0.1176</v>
      </c>
      <c r="J379" s="0"/>
    </row>
    <row r="380" customFormat="false" ht="12.75" hidden="false" customHeight="true" outlineLevel="0" collapsed="false">
      <c r="A380" s="602" t="s">
        <v>4223</v>
      </c>
      <c r="B380" s="433"/>
      <c r="C380" s="543"/>
      <c r="D380" s="543" t="n">
        <f aca="false">SUMPRODUCT(D373:D375,C373:C375)</f>
        <v>2.24297485476901</v>
      </c>
      <c r="E380" s="543" t="n">
        <f aca="false">SUMPRODUCT(E373:E375,C373:C375)</f>
        <v>0.0420120660134793</v>
      </c>
      <c r="F380" s="543"/>
      <c r="G380" s="543"/>
      <c r="H380" s="543"/>
      <c r="I380" s="603"/>
      <c r="J380" s="0"/>
    </row>
    <row r="381" customFormat="false" ht="12.75" hidden="false" customHeight="true" outlineLevel="0" collapsed="false">
      <c r="A381" s="602" t="s">
        <v>4224</v>
      </c>
      <c r="B381" s="433"/>
      <c r="C381" s="543"/>
      <c r="D381" s="543"/>
      <c r="E381" s="543"/>
      <c r="F381" s="543"/>
      <c r="G381" s="543"/>
      <c r="H381" s="543"/>
      <c r="I381" s="603"/>
      <c r="J381" s="0"/>
      <c r="K381" s="439" t="s">
        <v>4226</v>
      </c>
      <c r="L381" s="439"/>
      <c r="M381" s="439"/>
      <c r="N381" s="439"/>
      <c r="O381" s="439"/>
    </row>
    <row r="382" customFormat="false" ht="12.75" hidden="false" customHeight="true" outlineLevel="0" collapsed="false">
      <c r="A382" s="602" t="s">
        <v>4225</v>
      </c>
      <c r="B382" s="433"/>
      <c r="C382" s="543"/>
      <c r="D382" s="543"/>
      <c r="E382" s="543"/>
      <c r="F382" s="543"/>
      <c r="G382" s="543"/>
      <c r="H382" s="543" t="n">
        <f aca="false">SUMPRODUCT(H378:H379,C378:C379)</f>
        <v>7.914475</v>
      </c>
      <c r="I382" s="603"/>
      <c r="J382" s="0"/>
      <c r="K382" s="100" t="s">
        <v>4227</v>
      </c>
      <c r="L382" s="100" t="s">
        <v>4228</v>
      </c>
      <c r="M382" s="100" t="s">
        <v>59</v>
      </c>
      <c r="N382" s="100" t="s">
        <v>4229</v>
      </c>
      <c r="O382" s="444" t="s">
        <v>4230</v>
      </c>
    </row>
    <row r="383" customFormat="false" ht="16.5" hidden="false" customHeight="true" outlineLevel="0" collapsed="false">
      <c r="A383" s="470" t="s">
        <v>4311</v>
      </c>
      <c r="B383" s="412"/>
      <c r="C383" s="413"/>
      <c r="D383" s="413" t="n">
        <f aca="false">SUM(D380:D382)</f>
        <v>2.24297485476901</v>
      </c>
      <c r="E383" s="413" t="n">
        <f aca="false">SUM(E380:E382)</f>
        <v>0.0420120660134793</v>
      </c>
      <c r="F383" s="445"/>
      <c r="G383" s="413"/>
      <c r="H383" s="413" t="n">
        <f aca="false">SUM(H382:H382)</f>
        <v>7.914475</v>
      </c>
      <c r="I383" s="446" t="n">
        <f aca="false">SUM(D383:H383)</f>
        <v>10.1994619207825</v>
      </c>
      <c r="J383" s="0"/>
      <c r="K383" s="447" t="n">
        <f aca="false">D383*Medición!$J$65</f>
        <v>25.9287893211298</v>
      </c>
      <c r="L383" s="447" t="n">
        <f aca="false">E383*Medición!$J$65</f>
        <v>0.485659483115821</v>
      </c>
      <c r="M383" s="447" t="n">
        <f aca="false">F383*Medición!$J$65</f>
        <v>0</v>
      </c>
      <c r="N383" s="447" t="n">
        <f aca="false">G383*Medición!$J$65</f>
        <v>0</v>
      </c>
      <c r="O383" s="447" t="n">
        <f aca="false">H383*Medición!$J$65</f>
        <v>91.491331</v>
      </c>
      <c r="P383" s="449" t="n">
        <f aca="false">SUM(K383:O383)</f>
        <v>117.905779804246</v>
      </c>
    </row>
    <row r="384" customFormat="false" ht="16.5" hidden="false" customHeight="true" outlineLevel="0" collapsed="false">
      <c r="A384" s="568"/>
      <c r="B384" s="569"/>
      <c r="C384" s="570"/>
      <c r="D384" s="570"/>
      <c r="E384" s="570"/>
      <c r="F384" s="571"/>
      <c r="G384" s="570"/>
      <c r="H384" s="570"/>
      <c r="I384" s="570"/>
      <c r="J384" s="0"/>
    </row>
    <row r="385" customFormat="false" ht="12.75" hidden="false" customHeight="false" outlineLevel="0" collapsed="false">
      <c r="J385" s="0"/>
    </row>
    <row r="386" customFormat="false" ht="16.5" hidden="false" customHeight="true" outlineLevel="0" collapsed="false">
      <c r="A386" s="51" t="n">
        <v>6</v>
      </c>
      <c r="B386" s="403" t="s">
        <v>4346</v>
      </c>
      <c r="C386" s="403"/>
      <c r="D386" s="403"/>
      <c r="E386" s="403"/>
      <c r="F386" s="403"/>
      <c r="G386" s="403"/>
      <c r="H386" s="403"/>
      <c r="I386" s="403"/>
      <c r="J386" s="0"/>
      <c r="K386" s="404"/>
      <c r="L386" s="404"/>
      <c r="M386" s="404"/>
      <c r="N386" s="404"/>
      <c r="O386" s="404"/>
    </row>
    <row r="387" customFormat="false" ht="15.75" hidden="false" customHeight="false" outlineLevel="0" collapsed="false">
      <c r="A387" s="405"/>
      <c r="B387" s="406"/>
      <c r="C387" s="406"/>
      <c r="D387" s="406"/>
      <c r="E387" s="406"/>
      <c r="F387" s="406"/>
      <c r="G387" s="406"/>
      <c r="H387" s="406"/>
      <c r="I387" s="406"/>
      <c r="J387" s="0"/>
    </row>
    <row r="388" customFormat="false" ht="16.5" hidden="false" customHeight="false" outlineLevel="0" collapsed="false">
      <c r="A388" s="405"/>
      <c r="B388" s="406"/>
      <c r="C388" s="406"/>
      <c r="D388" s="406"/>
      <c r="E388" s="406"/>
      <c r="F388" s="406"/>
      <c r="G388" s="406"/>
      <c r="H388" s="406"/>
      <c r="I388" s="406"/>
      <c r="J388" s="0"/>
    </row>
    <row r="389" customFormat="false" ht="13.5" hidden="false" customHeight="true" outlineLevel="0" collapsed="false">
      <c r="A389" s="474" t="s">
        <v>461</v>
      </c>
      <c r="B389" s="474" t="s">
        <v>4207</v>
      </c>
      <c r="C389" s="475" t="s">
        <v>4208</v>
      </c>
      <c r="D389" s="476" t="s">
        <v>4209</v>
      </c>
      <c r="E389" s="476"/>
      <c r="F389" s="474" t="s">
        <v>59</v>
      </c>
      <c r="G389" s="474" t="s">
        <v>4229</v>
      </c>
      <c r="H389" s="474" t="s">
        <v>4212</v>
      </c>
      <c r="I389" s="474" t="s">
        <v>70</v>
      </c>
      <c r="J389" s="0"/>
    </row>
    <row r="390" customFormat="false" ht="13.5" hidden="false" customHeight="false" outlineLevel="0" collapsed="false">
      <c r="A390" s="474"/>
      <c r="B390" s="474"/>
      <c r="C390" s="475"/>
      <c r="D390" s="476" t="s">
        <v>77</v>
      </c>
      <c r="E390" s="476" t="s">
        <v>79</v>
      </c>
      <c r="F390" s="474"/>
      <c r="G390" s="474"/>
      <c r="H390" s="474"/>
      <c r="I390" s="474"/>
      <c r="J390" s="0"/>
    </row>
    <row r="391" customFormat="false" ht="56.25" hidden="false" customHeight="true" outlineLevel="0" collapsed="false">
      <c r="A391" s="450" t="s">
        <v>4347</v>
      </c>
      <c r="B391" s="586" t="s">
        <v>4214</v>
      </c>
      <c r="C391" s="533" t="n">
        <v>1</v>
      </c>
      <c r="D391" s="573" t="s">
        <v>4348</v>
      </c>
      <c r="E391" s="573"/>
      <c r="F391" s="573"/>
      <c r="G391" s="573"/>
      <c r="H391" s="573"/>
      <c r="I391" s="573"/>
      <c r="J391" s="0"/>
    </row>
    <row r="392" customFormat="false" ht="13.5" hidden="false" customHeight="true" outlineLevel="0" collapsed="false">
      <c r="A392" s="612" t="s">
        <v>4215</v>
      </c>
      <c r="B392" s="590"/>
      <c r="C392" s="590"/>
      <c r="D392" s="590"/>
      <c r="E392" s="590"/>
      <c r="F392" s="590"/>
      <c r="G392" s="590"/>
      <c r="H392" s="590"/>
      <c r="I392" s="590"/>
      <c r="J392" s="0"/>
    </row>
    <row r="393" customFormat="false" ht="12.75" hidden="false" customHeight="false" outlineLevel="0" collapsed="false">
      <c r="A393" s="577" t="s">
        <v>4243</v>
      </c>
      <c r="B393" s="550" t="s">
        <v>4216</v>
      </c>
      <c r="C393" s="429" t="n">
        <f aca="false">2/8</f>
        <v>0.25</v>
      </c>
      <c r="D393" s="429" t="n">
        <f aca="false">'Mano de obra'!M18</f>
        <v>1.84708221266159</v>
      </c>
      <c r="E393" s="431"/>
      <c r="F393" s="430"/>
      <c r="G393" s="429"/>
      <c r="H393" s="429"/>
      <c r="I393" s="613" t="n">
        <f aca="false">PRODUCT(C393:H393)</f>
        <v>0.461770553165397</v>
      </c>
      <c r="J393" s="0"/>
    </row>
    <row r="394" customFormat="false" ht="12.75" hidden="false" customHeight="false" outlineLevel="0" collapsed="false">
      <c r="A394" s="575" t="s">
        <v>4349</v>
      </c>
      <c r="B394" s="465" t="s">
        <v>850</v>
      </c>
      <c r="C394" s="418" t="n">
        <v>1</v>
      </c>
      <c r="D394" s="418" t="n">
        <f aca="false">'Mano de obra'!O824</f>
        <v>5.48329482868848</v>
      </c>
      <c r="E394" s="418" t="n">
        <f aca="false">'Mano de obra'!O1073</f>
        <v>1.80941622244261</v>
      </c>
      <c r="F394" s="433"/>
      <c r="G394" s="418"/>
      <c r="H394" s="418"/>
      <c r="I394" s="420" t="n">
        <f aca="false">PRODUCT(C394:H394)</f>
        <v>9.9215626154646</v>
      </c>
      <c r="J394" s="0"/>
    </row>
    <row r="395" customFormat="false" ht="12.75" hidden="false" customHeight="false" outlineLevel="0" collapsed="false">
      <c r="A395" s="575" t="s">
        <v>4350</v>
      </c>
      <c r="B395" s="465" t="s">
        <v>844</v>
      </c>
      <c r="C395" s="418" t="n">
        <f aca="false">0.4/8</f>
        <v>0.05</v>
      </c>
      <c r="D395" s="418"/>
      <c r="E395" s="418" t="n">
        <f aca="false">'Mano de obra'!O837</f>
        <v>0.211787521246423</v>
      </c>
      <c r="F395" s="433"/>
      <c r="G395" s="418"/>
      <c r="H395" s="418"/>
      <c r="I395" s="420"/>
      <c r="J395" s="0"/>
    </row>
    <row r="396" customFormat="false" ht="12.75" hidden="false" customHeight="false" outlineLevel="0" collapsed="false">
      <c r="A396" s="575" t="s">
        <v>4351</v>
      </c>
      <c r="B396" s="465" t="s">
        <v>844</v>
      </c>
      <c r="C396" s="418" t="n">
        <f aca="false">C402/4.36/8</f>
        <v>0.0333333333333333</v>
      </c>
      <c r="D396" s="418"/>
      <c r="E396" s="418" t="n">
        <f aca="false">'Mano de obra'!O171</f>
        <v>0.0318712224929843</v>
      </c>
      <c r="F396" s="433"/>
      <c r="G396" s="418"/>
      <c r="H396" s="418"/>
      <c r="I396" s="420"/>
      <c r="J396" s="0"/>
    </row>
    <row r="397" customFormat="false" ht="12.75" hidden="false" customHeight="false" outlineLevel="0" collapsed="false">
      <c r="A397" s="575" t="s">
        <v>4352</v>
      </c>
      <c r="B397" s="465" t="s">
        <v>841</v>
      </c>
      <c r="C397" s="418" t="n">
        <f aca="false">0.5/8</f>
        <v>0.0625</v>
      </c>
      <c r="D397" s="418"/>
      <c r="E397" s="418" t="n">
        <f aca="false">'Mano de obra'!O139</f>
        <v>0.0115895354519943</v>
      </c>
      <c r="F397" s="433"/>
      <c r="G397" s="418"/>
      <c r="H397" s="418"/>
      <c r="I397" s="420" t="n">
        <f aca="false">PRODUCT(C397:H397)</f>
        <v>0.000724345965749643</v>
      </c>
      <c r="J397" s="0"/>
    </row>
    <row r="398" customFormat="false" ht="13.5" hidden="false" customHeight="true" outlineLevel="0" collapsed="false">
      <c r="A398" s="576" t="s">
        <v>4218</v>
      </c>
      <c r="B398" s="588"/>
      <c r="C398" s="588"/>
      <c r="D398" s="588"/>
      <c r="E398" s="588"/>
      <c r="F398" s="588"/>
      <c r="G398" s="588"/>
      <c r="H398" s="588"/>
      <c r="I398" s="588"/>
      <c r="J398" s="0"/>
    </row>
    <row r="399" customFormat="false" ht="12.75" hidden="false" customHeight="true" outlineLevel="0" collapsed="false">
      <c r="A399" s="614" t="s">
        <v>4220</v>
      </c>
      <c r="B399" s="562"/>
      <c r="C399" s="562"/>
      <c r="D399" s="562"/>
      <c r="E399" s="562"/>
      <c r="F399" s="562"/>
      <c r="G399" s="562"/>
      <c r="H399" s="562"/>
      <c r="I399" s="562"/>
      <c r="J399" s="0"/>
    </row>
    <row r="400" customFormat="false" ht="12.75" hidden="false" customHeight="false" outlineLevel="0" collapsed="false">
      <c r="A400" s="577" t="s">
        <v>4353</v>
      </c>
      <c r="B400" s="550" t="s">
        <v>4207</v>
      </c>
      <c r="C400" s="429" t="n">
        <v>55.28</v>
      </c>
      <c r="D400" s="429"/>
      <c r="E400" s="429"/>
      <c r="F400" s="431"/>
      <c r="G400" s="429"/>
      <c r="H400" s="429" t="n">
        <f aca="false">Materiales!B1257</f>
        <v>0.197183098591549</v>
      </c>
      <c r="I400" s="613" t="n">
        <f aca="false">PRODUCT(C400:H400)</f>
        <v>10.9002816901408</v>
      </c>
      <c r="J400" s="0"/>
    </row>
    <row r="401" customFormat="false" ht="12.75" hidden="false" customHeight="false" outlineLevel="0" collapsed="false">
      <c r="A401" s="575" t="s">
        <v>4271</v>
      </c>
      <c r="B401" s="465" t="s">
        <v>4236</v>
      </c>
      <c r="C401" s="418" t="n">
        <v>0.043</v>
      </c>
      <c r="D401" s="418"/>
      <c r="E401" s="418"/>
      <c r="F401" s="543"/>
      <c r="G401" s="418"/>
      <c r="H401" s="418" t="n">
        <f aca="false">'Precios unitarios simples'!I97</f>
        <v>112.309741709132</v>
      </c>
      <c r="I401" s="420" t="n">
        <f aca="false">PRODUCT(C401:H401)</f>
        <v>4.82931889349269</v>
      </c>
      <c r="J401" s="0"/>
    </row>
    <row r="402" customFormat="false" ht="12.75" hidden="false" customHeight="false" outlineLevel="0" collapsed="false">
      <c r="A402" s="575" t="s">
        <v>4354</v>
      </c>
      <c r="B402" s="465" t="s">
        <v>1469</v>
      </c>
      <c r="C402" s="418" t="n">
        <f aca="false">(2*4*5)/150*4.36</f>
        <v>1.16266666666667</v>
      </c>
      <c r="D402" s="418"/>
      <c r="E402" s="418"/>
      <c r="F402" s="543"/>
      <c r="G402" s="418"/>
      <c r="H402" s="418" t="n">
        <f aca="false">Materiales!B39</f>
        <v>0.65</v>
      </c>
      <c r="I402" s="420" t="n">
        <f aca="false">PRODUCT(C402:H402)</f>
        <v>0.755733333333333</v>
      </c>
      <c r="J402" s="0"/>
    </row>
    <row r="403" customFormat="false" ht="12.75" hidden="false" customHeight="false" outlineLevel="0" collapsed="false">
      <c r="A403" s="575" t="s">
        <v>4355</v>
      </c>
      <c r="B403" s="465" t="s">
        <v>385</v>
      </c>
      <c r="C403" s="418" t="n">
        <f aca="false">4/50</f>
        <v>0.08</v>
      </c>
      <c r="D403" s="418"/>
      <c r="E403" s="418"/>
      <c r="F403" s="543"/>
      <c r="G403" s="418"/>
      <c r="H403" s="418" t="n">
        <f aca="false">Materiales!B62</f>
        <v>0.56</v>
      </c>
      <c r="I403" s="420" t="n">
        <f aca="false">PRODUCT(C403:H403)</f>
        <v>0.0448</v>
      </c>
      <c r="J403" s="0"/>
    </row>
    <row r="404" customFormat="false" ht="13.5" hidden="false" customHeight="false" outlineLevel="0" collapsed="false">
      <c r="A404" s="576" t="s">
        <v>2789</v>
      </c>
      <c r="B404" s="461" t="s">
        <v>282</v>
      </c>
      <c r="C404" s="423" t="n">
        <f aca="false">8/1000</f>
        <v>0.008</v>
      </c>
      <c r="D404" s="423"/>
      <c r="E404" s="423"/>
      <c r="F404" s="424"/>
      <c r="G404" s="423"/>
      <c r="H404" s="423" t="n">
        <f aca="false">Materiales!B1419</f>
        <v>0.318208955223881</v>
      </c>
      <c r="I404" s="425" t="n">
        <f aca="false">PRODUCT(C404:H404)</f>
        <v>0.00254567164179105</v>
      </c>
      <c r="J404" s="0"/>
    </row>
    <row r="405" customFormat="false" ht="12.75" hidden="false" customHeight="false" outlineLevel="0" collapsed="false">
      <c r="A405" s="577" t="s">
        <v>4223</v>
      </c>
      <c r="B405" s="550"/>
      <c r="C405" s="429"/>
      <c r="D405" s="429" t="n">
        <f aca="false">SUMPRODUCT(D393:D397,C393:C397)</f>
        <v>5.94506538185388</v>
      </c>
      <c r="E405" s="429" t="n">
        <f aca="false">SUMPRODUCT(E393:E397,C393:C397)</f>
        <v>1.82179231855378</v>
      </c>
      <c r="F405" s="429" t="n">
        <f aca="false">SUMPRODUCT(F393:F404,C393:C404)</f>
        <v>0</v>
      </c>
      <c r="G405" s="431"/>
      <c r="H405" s="431"/>
      <c r="I405" s="432"/>
      <c r="J405" s="0"/>
    </row>
    <row r="406" customFormat="false" ht="15.75" hidden="false" customHeight="true" outlineLevel="0" collapsed="false">
      <c r="A406" s="575" t="s">
        <v>4224</v>
      </c>
      <c r="B406" s="465"/>
      <c r="C406" s="418"/>
      <c r="D406" s="418"/>
      <c r="E406" s="418"/>
      <c r="F406" s="433"/>
      <c r="G406" s="418"/>
      <c r="H406" s="418"/>
      <c r="I406" s="434"/>
      <c r="J406" s="0"/>
      <c r="K406" s="439" t="s">
        <v>4226</v>
      </c>
      <c r="L406" s="439"/>
      <c r="M406" s="439"/>
      <c r="N406" s="439"/>
      <c r="O406" s="439"/>
    </row>
    <row r="407" customFormat="false" ht="13.5" hidden="false" customHeight="false" outlineLevel="0" collapsed="false">
      <c r="A407" s="578" t="s">
        <v>4225</v>
      </c>
      <c r="B407" s="468"/>
      <c r="C407" s="436"/>
      <c r="D407" s="436"/>
      <c r="E407" s="436"/>
      <c r="F407" s="437"/>
      <c r="G407" s="436"/>
      <c r="H407" s="436" t="n">
        <f aca="false">SUMPRODUCT(H400:H404,C400:C404)</f>
        <v>16.5326795886087</v>
      </c>
      <c r="I407" s="438"/>
      <c r="J407" s="0"/>
      <c r="K407" s="100" t="s">
        <v>4227</v>
      </c>
      <c r="L407" s="100" t="s">
        <v>4228</v>
      </c>
      <c r="M407" s="100" t="s">
        <v>59</v>
      </c>
      <c r="N407" s="100" t="s">
        <v>4229</v>
      </c>
      <c r="O407" s="444" t="s">
        <v>4230</v>
      </c>
    </row>
    <row r="408" customFormat="false" ht="13.5" hidden="false" customHeight="false" outlineLevel="0" collapsed="false">
      <c r="A408" s="470" t="s">
        <v>4311</v>
      </c>
      <c r="B408" s="412"/>
      <c r="C408" s="413"/>
      <c r="D408" s="413" t="n">
        <f aca="false">SUM(D405:D407)</f>
        <v>5.94506538185388</v>
      </c>
      <c r="E408" s="413" t="n">
        <f aca="false">SUM(E405:E407)</f>
        <v>1.82179231855378</v>
      </c>
      <c r="F408" s="445" t="n">
        <f aca="false">+F405</f>
        <v>0</v>
      </c>
      <c r="G408" s="413"/>
      <c r="H408" s="413" t="n">
        <f aca="false">SUM(H405:H407)</f>
        <v>16.5326795886087</v>
      </c>
      <c r="I408" s="446" t="n">
        <f aca="false">SUM(D408:H408)</f>
        <v>24.2995372890163</v>
      </c>
      <c r="J408" s="0"/>
      <c r="K408" s="447" t="n">
        <f aca="false">D408*Medición!$J$70</f>
        <v>368.534603021122</v>
      </c>
      <c r="L408" s="447" t="n">
        <f aca="false">E408*Medición!$J$70</f>
        <v>112.932905827149</v>
      </c>
      <c r="M408" s="447" t="n">
        <f aca="false">F408*Medición!$J$70</f>
        <v>0</v>
      </c>
      <c r="N408" s="447" t="n">
        <f aca="false">G408*Medición!$J$70</f>
        <v>0</v>
      </c>
      <c r="O408" s="447" t="n">
        <f aca="false">H408*Medición!$J$70</f>
        <v>1024.86080769785</v>
      </c>
      <c r="P408" s="449" t="n">
        <f aca="false">SUM(K408:O408)</f>
        <v>1506.32831654612</v>
      </c>
    </row>
    <row r="409" customFormat="false" ht="15.75" hidden="false" customHeight="false" outlineLevel="0" collapsed="false">
      <c r="A409" s="405"/>
      <c r="B409" s="406"/>
      <c r="C409" s="406"/>
      <c r="D409" s="406"/>
      <c r="E409" s="406"/>
      <c r="F409" s="406"/>
      <c r="G409" s="406"/>
      <c r="H409" s="406"/>
      <c r="I409" s="406"/>
      <c r="J409" s="0"/>
    </row>
    <row r="410" customFormat="false" ht="12.75" hidden="false" customHeight="false" outlineLevel="0" collapsed="false">
      <c r="J410" s="0"/>
    </row>
    <row r="411" customFormat="false" ht="16.5" hidden="false" customHeight="true" outlineLevel="0" collapsed="false">
      <c r="A411" s="51" t="n">
        <v>7</v>
      </c>
      <c r="B411" s="403" t="s">
        <v>42</v>
      </c>
      <c r="C411" s="403"/>
      <c r="D411" s="403"/>
      <c r="E411" s="403"/>
      <c r="F411" s="403"/>
      <c r="G411" s="403"/>
      <c r="H411" s="403"/>
      <c r="I411" s="403"/>
      <c r="J411" s="0"/>
      <c r="K411" s="404"/>
      <c r="L411" s="404"/>
      <c r="M411" s="404"/>
      <c r="N411" s="404"/>
      <c r="O411" s="404"/>
    </row>
    <row r="412" customFormat="false" ht="12.75" hidden="false" customHeight="false" outlineLevel="0" collapsed="false">
      <c r="A412" s="494"/>
      <c r="B412" s="495"/>
      <c r="C412" s="496"/>
      <c r="D412" s="497"/>
      <c r="E412" s="497"/>
      <c r="F412" s="319"/>
      <c r="G412" s="497"/>
      <c r="H412" s="497"/>
      <c r="I412" s="497"/>
      <c r="J412" s="0"/>
    </row>
    <row r="413" customFormat="false" ht="13.5" hidden="false" customHeight="false" outlineLevel="0" collapsed="false">
      <c r="A413" s="494"/>
      <c r="B413" s="495"/>
      <c r="C413" s="496"/>
      <c r="D413" s="497"/>
      <c r="E413" s="497"/>
      <c r="F413" s="319"/>
      <c r="G413" s="497"/>
      <c r="H413" s="497"/>
      <c r="I413" s="497"/>
      <c r="J413" s="0"/>
    </row>
    <row r="414" customFormat="false" ht="13.5" hidden="false" customHeight="true" outlineLevel="0" collapsed="false">
      <c r="A414" s="474" t="s">
        <v>461</v>
      </c>
      <c r="B414" s="474" t="s">
        <v>4207</v>
      </c>
      <c r="C414" s="475" t="s">
        <v>4208</v>
      </c>
      <c r="D414" s="476" t="s">
        <v>4209</v>
      </c>
      <c r="E414" s="476"/>
      <c r="F414" s="474" t="s">
        <v>59</v>
      </c>
      <c r="G414" s="474"/>
      <c r="H414" s="474" t="s">
        <v>4212</v>
      </c>
      <c r="I414" s="474" t="s">
        <v>70</v>
      </c>
      <c r="J414" s="0"/>
    </row>
    <row r="415" customFormat="false" ht="13.5" hidden="false" customHeight="false" outlineLevel="0" collapsed="false">
      <c r="A415" s="474"/>
      <c r="B415" s="474"/>
      <c r="C415" s="475"/>
      <c r="D415" s="476" t="s">
        <v>77</v>
      </c>
      <c r="E415" s="476" t="s">
        <v>79</v>
      </c>
      <c r="F415" s="474"/>
      <c r="G415" s="474" t="s">
        <v>4211</v>
      </c>
      <c r="H415" s="474"/>
      <c r="I415" s="474"/>
    </row>
    <row r="416" customFormat="false" ht="15" hidden="false" customHeight="true" outlineLevel="0" collapsed="false">
      <c r="A416" s="450" t="s">
        <v>4356</v>
      </c>
      <c r="B416" s="412" t="s">
        <v>4214</v>
      </c>
      <c r="C416" s="533" t="n">
        <v>1</v>
      </c>
      <c r="D416" s="573"/>
      <c r="E416" s="573"/>
      <c r="F416" s="573"/>
      <c r="G416" s="573"/>
      <c r="H416" s="573"/>
      <c r="I416" s="573"/>
    </row>
    <row r="417" customFormat="false" ht="12.75" hidden="false" customHeight="true" outlineLevel="0" collapsed="false">
      <c r="A417" s="537" t="s">
        <v>4215</v>
      </c>
      <c r="B417" s="560"/>
      <c r="C417" s="560"/>
      <c r="D417" s="560"/>
      <c r="E417" s="560"/>
      <c r="F417" s="560"/>
      <c r="G417" s="560"/>
      <c r="H417" s="560"/>
      <c r="I417" s="560"/>
    </row>
    <row r="418" customFormat="false" ht="12.75" hidden="false" customHeight="false" outlineLevel="0" collapsed="false">
      <c r="A418" s="542" t="s">
        <v>4243</v>
      </c>
      <c r="B418" s="465" t="s">
        <v>4216</v>
      </c>
      <c r="C418" s="418" t="n">
        <f aca="false">2/8</f>
        <v>0.25</v>
      </c>
      <c r="D418" s="418" t="n">
        <f aca="false">'Mano de obra'!M13</f>
        <v>1.84708221266159</v>
      </c>
      <c r="E418" s="418"/>
      <c r="F418" s="418"/>
      <c r="G418" s="418"/>
      <c r="H418" s="418"/>
      <c r="I418" s="420" t="n">
        <f aca="false">PRODUCT(C418:H418)</f>
        <v>0.461770553165397</v>
      </c>
    </row>
    <row r="419" customFormat="false" ht="12.75" hidden="false" customHeight="false" outlineLevel="0" collapsed="false">
      <c r="A419" s="542" t="s">
        <v>4357</v>
      </c>
      <c r="B419" s="465" t="s">
        <v>850</v>
      </c>
      <c r="C419" s="418" t="n">
        <v>1</v>
      </c>
      <c r="D419" s="418" t="n">
        <f aca="false">'Mano de obra'!O1016</f>
        <v>1.66713891793757</v>
      </c>
      <c r="E419" s="418"/>
      <c r="F419" s="418"/>
      <c r="G419" s="418"/>
      <c r="H419" s="418"/>
      <c r="I419" s="420"/>
    </row>
    <row r="420" customFormat="false" ht="12.75" hidden="false" customHeight="false" outlineLevel="0" collapsed="false">
      <c r="A420" s="542" t="s">
        <v>4358</v>
      </c>
      <c r="B420" s="465" t="s">
        <v>850</v>
      </c>
      <c r="C420" s="418" t="n">
        <v>2</v>
      </c>
      <c r="D420" s="418" t="n">
        <f aca="false">'Mano de obra'!O1022</f>
        <v>1.10830396229932</v>
      </c>
      <c r="E420" s="418"/>
      <c r="F420" s="418"/>
      <c r="G420" s="418"/>
      <c r="H420" s="418"/>
      <c r="I420" s="434" t="n">
        <f aca="false">PRODUCT(C420:H420)</f>
        <v>2.21660792459864</v>
      </c>
    </row>
    <row r="421" customFormat="false" ht="12.75" hidden="false" customHeight="false" outlineLevel="0" collapsed="false">
      <c r="A421" s="615" t="s">
        <v>4359</v>
      </c>
      <c r="B421" s="457" t="s">
        <v>844</v>
      </c>
      <c r="C421" s="458" t="n">
        <v>1.64</v>
      </c>
      <c r="D421" s="458" t="n">
        <f aca="false">'Mano de obra'!O1018</f>
        <v>1.10830396229932</v>
      </c>
      <c r="E421" s="458"/>
      <c r="F421" s="458"/>
      <c r="G421" s="458"/>
      <c r="H421" s="458"/>
      <c r="I421" s="616"/>
    </row>
    <row r="422" customFormat="false" ht="13.5" hidden="false" customHeight="false" outlineLevel="0" collapsed="false">
      <c r="A422" s="544" t="s">
        <v>4333</v>
      </c>
      <c r="B422" s="617" t="s">
        <v>4216</v>
      </c>
      <c r="C422" s="618" t="n">
        <v>0.04</v>
      </c>
      <c r="D422" s="618"/>
      <c r="E422" s="619" t="n">
        <f aca="false">'Mano de obra'!M56</f>
        <v>1.34366000062949</v>
      </c>
      <c r="F422" s="618"/>
      <c r="G422" s="618"/>
      <c r="H422" s="618"/>
      <c r="I422" s="620"/>
    </row>
    <row r="423" customFormat="false" ht="12.75" hidden="false" customHeight="true" outlineLevel="0" collapsed="false">
      <c r="A423" s="546" t="s">
        <v>4218</v>
      </c>
      <c r="B423" s="562"/>
      <c r="C423" s="562"/>
      <c r="D423" s="562"/>
      <c r="E423" s="562"/>
      <c r="F423" s="562"/>
      <c r="G423" s="562"/>
      <c r="H423" s="562"/>
      <c r="I423" s="562"/>
    </row>
    <row r="424" customFormat="false" ht="12.75" hidden="false" customHeight="false" outlineLevel="0" collapsed="false">
      <c r="A424" s="542" t="s">
        <v>4360</v>
      </c>
      <c r="B424" s="465" t="s">
        <v>4207</v>
      </c>
      <c r="C424" s="418" t="n">
        <f aca="false">1/15</f>
        <v>0.0666666666666667</v>
      </c>
      <c r="D424" s="418"/>
      <c r="E424" s="418"/>
      <c r="F424" s="418"/>
      <c r="G424" s="418" t="n">
        <f aca="false">'Herramientas y maquinaria'!K267</f>
        <v>1.29918099271865</v>
      </c>
      <c r="H424" s="418"/>
      <c r="I424" s="420"/>
    </row>
    <row r="425" customFormat="false" ht="13.5" hidden="false" customHeight="false" outlineLevel="0" collapsed="false">
      <c r="A425" s="544" t="s">
        <v>4361</v>
      </c>
      <c r="B425" s="461" t="s">
        <v>4207</v>
      </c>
      <c r="C425" s="423" t="n">
        <f aca="false">1/30</f>
        <v>0.0333333333333333</v>
      </c>
      <c r="D425" s="423"/>
      <c r="E425" s="423"/>
      <c r="F425" s="423"/>
      <c r="G425" s="423" t="n">
        <f aca="false">Materiales!B1167</f>
        <v>4.31701492537314</v>
      </c>
      <c r="H425" s="423"/>
      <c r="I425" s="425"/>
    </row>
    <row r="426" customFormat="false" ht="12.75" hidden="false" customHeight="true" outlineLevel="0" collapsed="false">
      <c r="A426" s="546" t="s">
        <v>4220</v>
      </c>
      <c r="B426" s="562"/>
      <c r="C426" s="562"/>
      <c r="D426" s="562"/>
      <c r="E426" s="562"/>
      <c r="F426" s="562"/>
      <c r="G426" s="562"/>
      <c r="H426" s="562"/>
      <c r="I426" s="562"/>
    </row>
    <row r="427" customFormat="false" ht="12.75" hidden="false" customHeight="false" outlineLevel="0" collapsed="false">
      <c r="A427" s="542" t="s">
        <v>4362</v>
      </c>
      <c r="B427" s="465" t="s">
        <v>1469</v>
      </c>
      <c r="C427" s="418" t="n">
        <f aca="false">16.44*1.2</f>
        <v>19.728</v>
      </c>
      <c r="D427" s="418"/>
      <c r="E427" s="418"/>
      <c r="F427" s="418"/>
      <c r="G427" s="418"/>
      <c r="H427" s="418" t="n">
        <f aca="false">Materiales!B39</f>
        <v>0.65</v>
      </c>
      <c r="I427" s="420" t="n">
        <f aca="false">PRODUCT(C427:H427)</f>
        <v>12.8232</v>
      </c>
    </row>
    <row r="428" customFormat="false" ht="12.75" hidden="false" customHeight="false" outlineLevel="0" collapsed="false">
      <c r="A428" s="542" t="s">
        <v>4363</v>
      </c>
      <c r="B428" s="465" t="s">
        <v>4207</v>
      </c>
      <c r="C428" s="418" t="n">
        <v>0.68</v>
      </c>
      <c r="D428" s="418"/>
      <c r="E428" s="418"/>
      <c r="F428" s="418"/>
      <c r="G428" s="418"/>
      <c r="H428" s="418" t="n">
        <f aca="false">Materiales!B1509</f>
        <v>9.49326100794288</v>
      </c>
      <c r="I428" s="420" t="n">
        <f aca="false">PRODUCT(C428:H428)</f>
        <v>6.45541748540116</v>
      </c>
    </row>
    <row r="429" customFormat="false" ht="12.75" hidden="false" customHeight="false" outlineLevel="0" collapsed="false">
      <c r="A429" s="542" t="s">
        <v>4364</v>
      </c>
      <c r="B429" s="465" t="s">
        <v>4207</v>
      </c>
      <c r="C429" s="418" t="n">
        <v>3.08</v>
      </c>
      <c r="D429" s="418"/>
      <c r="E429" s="418"/>
      <c r="F429" s="418"/>
      <c r="G429" s="418"/>
      <c r="H429" s="418" t="n">
        <f aca="false">Materiales!B1493</f>
        <v>0.0497</v>
      </c>
      <c r="I429" s="420" t="n">
        <f aca="false">PRODUCT(C429:H429)</f>
        <v>0.153076</v>
      </c>
    </row>
    <row r="430" customFormat="false" ht="13.5" hidden="false" customHeight="false" outlineLevel="0" collapsed="false">
      <c r="A430" s="544" t="s">
        <v>4365</v>
      </c>
      <c r="B430" s="461" t="s">
        <v>4207</v>
      </c>
      <c r="C430" s="423" t="n">
        <v>0.22</v>
      </c>
      <c r="D430" s="423"/>
      <c r="E430" s="423"/>
      <c r="F430" s="423"/>
      <c r="G430" s="423"/>
      <c r="H430" s="423" t="n">
        <f aca="false">Materiales!B1508</f>
        <v>0.0284465641240013</v>
      </c>
      <c r="I430" s="425" t="n">
        <f aca="false">PRODUCT(C430:H430)</f>
        <v>0.00625824410728028</v>
      </c>
    </row>
    <row r="431" customFormat="false" ht="12.75" hidden="false" customHeight="false" outlineLevel="0" collapsed="false">
      <c r="A431" s="546" t="s">
        <v>4223</v>
      </c>
      <c r="B431" s="550"/>
      <c r="C431" s="429"/>
      <c r="D431" s="429" t="n">
        <f aca="false">SUMPRODUCT(D418:D422,C418:C422)</f>
        <v>6.16313589387249</v>
      </c>
      <c r="E431" s="429" t="n">
        <f aca="false">SUMPRODUCT(E418:E422,C418:C422)</f>
        <v>0.0537464000251797</v>
      </c>
      <c r="F431" s="492"/>
      <c r="G431" s="429"/>
      <c r="H431" s="429"/>
      <c r="I431" s="432"/>
    </row>
    <row r="432" customFormat="false" ht="15.75" hidden="false" customHeight="true" outlineLevel="0" collapsed="false">
      <c r="A432" s="542" t="s">
        <v>4224</v>
      </c>
      <c r="B432" s="465"/>
      <c r="C432" s="418"/>
      <c r="D432" s="418"/>
      <c r="E432" s="418"/>
      <c r="F432" s="466"/>
      <c r="G432" s="418" t="n">
        <f aca="false">SUMPRODUCT(G424:G425,C424:C425)</f>
        <v>0.230512563693681</v>
      </c>
      <c r="H432" s="418"/>
      <c r="I432" s="434"/>
      <c r="K432" s="439" t="s">
        <v>4226</v>
      </c>
      <c r="L432" s="439"/>
      <c r="M432" s="439"/>
      <c r="N432" s="439"/>
      <c r="O432" s="439"/>
    </row>
    <row r="433" customFormat="false" ht="13.5" hidden="false" customHeight="false" outlineLevel="0" collapsed="false">
      <c r="A433" s="621" t="s">
        <v>4225</v>
      </c>
      <c r="B433" s="468"/>
      <c r="C433" s="436"/>
      <c r="D433" s="436"/>
      <c r="E433" s="436"/>
      <c r="F433" s="469"/>
      <c r="G433" s="436"/>
      <c r="H433" s="436" t="n">
        <f aca="false">SUMPRODUCT(H427:H430,C427:C430)</f>
        <v>19.4379517295084</v>
      </c>
      <c r="I433" s="438"/>
      <c r="K433" s="100" t="s">
        <v>4227</v>
      </c>
      <c r="L433" s="100" t="s">
        <v>4228</v>
      </c>
      <c r="M433" s="100" t="s">
        <v>59</v>
      </c>
      <c r="N433" s="100" t="s">
        <v>4229</v>
      </c>
      <c r="O433" s="444" t="s">
        <v>4230</v>
      </c>
    </row>
    <row r="434" customFormat="false" ht="13.5" hidden="false" customHeight="false" outlineLevel="0" collapsed="false">
      <c r="A434" s="470" t="s">
        <v>4311</v>
      </c>
      <c r="B434" s="412"/>
      <c r="C434" s="413"/>
      <c r="D434" s="413" t="n">
        <f aca="false">SUM(D431:D433)</f>
        <v>6.16313589387249</v>
      </c>
      <c r="E434" s="413" t="n">
        <f aca="false">SUM(E431:E433)</f>
        <v>0.0537464000251797</v>
      </c>
      <c r="F434" s="445"/>
      <c r="G434" s="413" t="n">
        <f aca="false">SUM(G431:G433)</f>
        <v>0.230512563693681</v>
      </c>
      <c r="H434" s="413" t="n">
        <f aca="false">SUM(H431:H433)</f>
        <v>19.4379517295084</v>
      </c>
      <c r="I434" s="446" t="n">
        <f aca="false">SUM(D434:H434)</f>
        <v>25.8853465870998</v>
      </c>
      <c r="K434" s="447" t="n">
        <f aca="false">D434*Medición!$J$79</f>
        <v>56.3926934289333</v>
      </c>
      <c r="L434" s="447" t="n">
        <f aca="false">E434*Medición!$J$79</f>
        <v>0.491779560230395</v>
      </c>
      <c r="M434" s="447" t="n">
        <f aca="false">F434*Medición!$J$79</f>
        <v>0</v>
      </c>
      <c r="N434" s="447" t="n">
        <f aca="false">G434*Medición!$J$79</f>
        <v>2.10918995779718</v>
      </c>
      <c r="O434" s="447" t="n">
        <f aca="false">H434*Medición!$J$79</f>
        <v>177.857258325002</v>
      </c>
      <c r="P434" s="449" t="n">
        <f aca="false">SUM(K434:O434)</f>
        <v>236.850921271963</v>
      </c>
    </row>
    <row r="435" customFormat="false" ht="12.75" hidden="false" customHeight="false" outlineLevel="0" collapsed="false">
      <c r="A435" s="494"/>
      <c r="B435" s="495"/>
      <c r="C435" s="496"/>
      <c r="D435" s="497"/>
      <c r="E435" s="497"/>
      <c r="F435" s="319"/>
      <c r="G435" s="497"/>
      <c r="H435" s="497"/>
      <c r="I435" s="497"/>
    </row>
    <row r="436" customFormat="false" ht="16.5" hidden="false" customHeight="true" outlineLevel="0" collapsed="false"/>
    <row r="437" customFormat="false" ht="16.5" hidden="false" customHeight="true" outlineLevel="0" collapsed="false">
      <c r="A437" s="51" t="n">
        <v>8</v>
      </c>
      <c r="B437" s="403" t="s">
        <v>44</v>
      </c>
      <c r="C437" s="403"/>
      <c r="D437" s="403"/>
      <c r="E437" s="403"/>
      <c r="F437" s="403"/>
      <c r="G437" s="403"/>
      <c r="H437" s="403"/>
      <c r="I437" s="403"/>
      <c r="K437" s="404"/>
      <c r="L437" s="404"/>
      <c r="M437" s="404"/>
      <c r="N437" s="404"/>
      <c r="O437" s="404"/>
      <c r="P437" s="557"/>
    </row>
    <row r="439" customFormat="false" ht="13.5" hidden="false" customHeight="false" outlineLevel="0" collapsed="false"/>
    <row r="440" customFormat="false" ht="13.5" hidden="false" customHeight="true" outlineLevel="0" collapsed="false">
      <c r="A440" s="474" t="s">
        <v>87</v>
      </c>
      <c r="B440" s="474" t="s">
        <v>5</v>
      </c>
      <c r="C440" s="475" t="s">
        <v>1396</v>
      </c>
      <c r="D440" s="476" t="s">
        <v>4340</v>
      </c>
      <c r="E440" s="476"/>
      <c r="F440" s="474" t="s">
        <v>59</v>
      </c>
      <c r="G440" s="474" t="s">
        <v>4229</v>
      </c>
      <c r="H440" s="474" t="s">
        <v>4230</v>
      </c>
      <c r="I440" s="474" t="s">
        <v>9</v>
      </c>
    </row>
    <row r="441" customFormat="false" ht="13.5" hidden="false" customHeight="false" outlineLevel="0" collapsed="false">
      <c r="A441" s="474"/>
      <c r="B441" s="474"/>
      <c r="C441" s="475"/>
      <c r="D441" s="476" t="s">
        <v>4227</v>
      </c>
      <c r="E441" s="476" t="s">
        <v>4228</v>
      </c>
      <c r="F441" s="474"/>
      <c r="G441" s="474"/>
      <c r="H441" s="474"/>
      <c r="I441" s="474"/>
    </row>
    <row r="442" customFormat="false" ht="26.25" hidden="false" customHeight="true" outlineLevel="0" collapsed="false">
      <c r="A442" s="450" t="s">
        <v>4366</v>
      </c>
      <c r="B442" s="586" t="s">
        <v>850</v>
      </c>
      <c r="C442" s="533" t="n">
        <v>1</v>
      </c>
      <c r="D442" s="587" t="s">
        <v>4367</v>
      </c>
      <c r="E442" s="587"/>
      <c r="F442" s="587"/>
      <c r="G442" s="587"/>
      <c r="H442" s="587"/>
      <c r="I442" s="587"/>
    </row>
    <row r="443" customFormat="false" ht="12.75" hidden="false" customHeight="true" outlineLevel="0" collapsed="false">
      <c r="A443" s="537" t="s">
        <v>4215</v>
      </c>
      <c r="B443" s="622"/>
      <c r="C443" s="622"/>
      <c r="D443" s="622"/>
      <c r="E443" s="622"/>
      <c r="F443" s="622"/>
      <c r="G443" s="622"/>
      <c r="H443" s="622"/>
      <c r="I443" s="622"/>
    </row>
    <row r="444" customFormat="false" ht="12.75" hidden="false" customHeight="false" outlineLevel="0" collapsed="false">
      <c r="A444" s="542" t="s">
        <v>4333</v>
      </c>
      <c r="B444" s="465" t="s">
        <v>850</v>
      </c>
      <c r="C444" s="418" t="n">
        <v>1</v>
      </c>
      <c r="D444" s="418"/>
      <c r="E444" s="418" t="n">
        <f aca="false">'Mano de obra'!O1157</f>
        <v>0.591066308051709</v>
      </c>
      <c r="F444" s="418"/>
      <c r="G444" s="418"/>
      <c r="H444" s="418"/>
      <c r="I444" s="420"/>
    </row>
    <row r="445" customFormat="false" ht="12.75" hidden="false" customHeight="false" outlineLevel="0" collapsed="false">
      <c r="A445" s="542" t="s">
        <v>1036</v>
      </c>
      <c r="B445" s="465" t="s">
        <v>841</v>
      </c>
      <c r="C445" s="418" t="n">
        <f aca="false">6/2.4</f>
        <v>2.5</v>
      </c>
      <c r="D445" s="418"/>
      <c r="E445" s="418"/>
      <c r="F445" s="418"/>
      <c r="G445" s="418"/>
      <c r="H445" s="418"/>
      <c r="I445" s="420"/>
    </row>
    <row r="446" customFormat="false" ht="12.75" hidden="false" customHeight="false" outlineLevel="0" collapsed="false">
      <c r="A446" s="542" t="s">
        <v>1037</v>
      </c>
      <c r="B446" s="465" t="s">
        <v>841</v>
      </c>
      <c r="C446" s="418" t="n">
        <f aca="false">+C445</f>
        <v>2.5</v>
      </c>
      <c r="D446" s="418"/>
      <c r="E446" s="418"/>
      <c r="F446" s="418"/>
      <c r="G446" s="418"/>
      <c r="H446" s="418"/>
      <c r="I446" s="420"/>
    </row>
    <row r="447" customFormat="false" ht="12.75" hidden="false" customHeight="false" outlineLevel="0" collapsed="false">
      <c r="A447" s="542" t="s">
        <v>4368</v>
      </c>
      <c r="B447" s="465" t="s">
        <v>844</v>
      </c>
      <c r="C447" s="418" t="n">
        <f aca="false">2.28*0.83</f>
        <v>1.8924</v>
      </c>
      <c r="D447" s="418" t="n">
        <f aca="false">'Mano de obra'!O1160</f>
        <v>1.23754508248326</v>
      </c>
      <c r="E447" s="418"/>
      <c r="F447" s="418"/>
      <c r="G447" s="418"/>
      <c r="H447" s="418"/>
      <c r="I447" s="420"/>
    </row>
    <row r="448" customFormat="false" ht="12.75" hidden="false" customHeight="false" outlineLevel="0" collapsed="false">
      <c r="A448" s="542" t="s">
        <v>1039</v>
      </c>
      <c r="B448" s="465" t="s">
        <v>850</v>
      </c>
      <c r="C448" s="418" t="n">
        <f aca="false">1.15*0.32</f>
        <v>0.368</v>
      </c>
      <c r="D448" s="418" t="n">
        <f aca="false">'Mano de obra'!O1157</f>
        <v>0.591066308051709</v>
      </c>
      <c r="E448" s="418"/>
      <c r="F448" s="418"/>
      <c r="G448" s="418"/>
      <c r="H448" s="418"/>
      <c r="I448" s="420" t="n">
        <f aca="false">+D448*C448</f>
        <v>0.217512401363029</v>
      </c>
    </row>
    <row r="449" customFormat="false" ht="13.5" hidden="false" customHeight="false" outlineLevel="0" collapsed="false">
      <c r="A449" s="544" t="s">
        <v>4343</v>
      </c>
      <c r="B449" s="461" t="s">
        <v>1469</v>
      </c>
      <c r="C449" s="423" t="n">
        <f aca="false">C452+C453+C454</f>
        <v>46.4708333333333</v>
      </c>
      <c r="D449" s="423" t="n">
        <f aca="false">'Mano de obra'!O1162</f>
        <v>0.694502911960758</v>
      </c>
      <c r="E449" s="423"/>
      <c r="F449" s="423"/>
      <c r="G449" s="423"/>
      <c r="H449" s="423"/>
      <c r="I449" s="425"/>
    </row>
    <row r="450" customFormat="false" ht="13.5" hidden="false" customHeight="true" outlineLevel="0" collapsed="false">
      <c r="A450" s="544" t="s">
        <v>4218</v>
      </c>
      <c r="B450" s="518"/>
      <c r="C450" s="518"/>
      <c r="D450" s="518"/>
      <c r="E450" s="518"/>
      <c r="F450" s="518"/>
      <c r="G450" s="518"/>
      <c r="H450" s="518"/>
      <c r="I450" s="518"/>
    </row>
    <row r="451" customFormat="false" ht="12.75" hidden="false" customHeight="true" outlineLevel="0" collapsed="false">
      <c r="A451" s="546" t="s">
        <v>4220</v>
      </c>
      <c r="B451" s="562"/>
      <c r="C451" s="562"/>
      <c r="D451" s="562"/>
      <c r="E451" s="562"/>
      <c r="F451" s="562"/>
      <c r="G451" s="562"/>
      <c r="H451" s="562"/>
      <c r="I451" s="562"/>
    </row>
    <row r="452" customFormat="false" ht="12.75" hidden="false" customHeight="false" outlineLevel="0" collapsed="false">
      <c r="A452" s="542" t="s">
        <v>4369</v>
      </c>
      <c r="B452" s="465" t="s">
        <v>1469</v>
      </c>
      <c r="C452" s="418" t="n">
        <f aca="false">59.48/2.4</f>
        <v>24.7833333333333</v>
      </c>
      <c r="D452" s="418"/>
      <c r="E452" s="418"/>
      <c r="F452" s="418"/>
      <c r="G452" s="418"/>
      <c r="H452" s="418" t="n">
        <f aca="false">Materiales!B46</f>
        <v>0.75</v>
      </c>
      <c r="I452" s="420" t="n">
        <f aca="false">PRODUCT(C452:H452)</f>
        <v>18.5875</v>
      </c>
    </row>
    <row r="453" customFormat="false" ht="12.75" hidden="false" customHeight="false" outlineLevel="0" collapsed="false">
      <c r="A453" s="542" t="s">
        <v>4370</v>
      </c>
      <c r="B453" s="465" t="s">
        <v>1469</v>
      </c>
      <c r="C453" s="418" t="n">
        <f aca="false">27.1/2.4</f>
        <v>11.2916666666667</v>
      </c>
      <c r="D453" s="418"/>
      <c r="E453" s="418"/>
      <c r="F453" s="418"/>
      <c r="G453" s="418"/>
      <c r="H453" s="418" t="n">
        <f aca="false">+H452</f>
        <v>0.75</v>
      </c>
      <c r="I453" s="420"/>
    </row>
    <row r="454" customFormat="false" ht="12.75" hidden="false" customHeight="false" outlineLevel="0" collapsed="false">
      <c r="A454" s="542" t="s">
        <v>4344</v>
      </c>
      <c r="B454" s="465" t="s">
        <v>1469</v>
      </c>
      <c r="C454" s="418" t="n">
        <f aca="false">24.95/2.4</f>
        <v>10.3958333333333</v>
      </c>
      <c r="D454" s="418"/>
      <c r="E454" s="418"/>
      <c r="F454" s="418"/>
      <c r="G454" s="418"/>
      <c r="H454" s="418" t="n">
        <f aca="false">+H453</f>
        <v>0.75</v>
      </c>
      <c r="I454" s="420"/>
    </row>
    <row r="455" customFormat="false" ht="12.75" hidden="false" customHeight="false" outlineLevel="0" collapsed="false">
      <c r="A455" s="542" t="s">
        <v>4371</v>
      </c>
      <c r="B455" s="465" t="s">
        <v>841</v>
      </c>
      <c r="C455" s="418" t="n">
        <f aca="false">4/2.4</f>
        <v>1.66666666666667</v>
      </c>
      <c r="D455" s="418"/>
      <c r="E455" s="418"/>
      <c r="F455" s="418"/>
      <c r="G455" s="418"/>
      <c r="H455" s="418" t="n">
        <f aca="false">Materiales!B329</f>
        <v>1.7</v>
      </c>
      <c r="I455" s="420"/>
    </row>
    <row r="456" customFormat="false" ht="12.75" hidden="false" customHeight="false" outlineLevel="0" collapsed="false">
      <c r="A456" s="542" t="s">
        <v>4372</v>
      </c>
      <c r="B456" s="465" t="s">
        <v>850</v>
      </c>
      <c r="C456" s="418" t="n">
        <f aca="false">2.76/2.4</f>
        <v>1.15</v>
      </c>
      <c r="D456" s="418"/>
      <c r="E456" s="418"/>
      <c r="F456" s="418"/>
      <c r="G456" s="418"/>
      <c r="H456" s="418" t="n">
        <f aca="false">'Precios unitarios simples'!I283</f>
        <v>14.2093017031074</v>
      </c>
      <c r="I456" s="420"/>
    </row>
    <row r="457" customFormat="false" ht="13.5" hidden="false" customHeight="false" outlineLevel="0" collapsed="false">
      <c r="A457" s="544" t="s">
        <v>4345</v>
      </c>
      <c r="B457" s="461" t="s">
        <v>385</v>
      </c>
      <c r="C457" s="423" t="n">
        <v>0.21</v>
      </c>
      <c r="D457" s="423"/>
      <c r="E457" s="423"/>
      <c r="F457" s="423"/>
      <c r="G457" s="423"/>
      <c r="H457" s="423" t="n">
        <f aca="false">Materiales!B62</f>
        <v>0.56</v>
      </c>
      <c r="I457" s="425" t="n">
        <f aca="false">PRODUCT(C457:H457)</f>
        <v>0.1176</v>
      </c>
    </row>
    <row r="458" customFormat="false" ht="12.75" hidden="false" customHeight="false" outlineLevel="0" collapsed="false">
      <c r="A458" s="542" t="s">
        <v>4223</v>
      </c>
      <c r="B458" s="465"/>
      <c r="C458" s="418"/>
      <c r="D458" s="418" t="n">
        <f aca="false">SUMPRODUCT(D444:D449,C444:C449)</f>
        <v>34.8335717866974</v>
      </c>
      <c r="E458" s="418" t="n">
        <f aca="false">SUMPRODUCT(E444:E449,C444:C449)</f>
        <v>0.591066308051709</v>
      </c>
      <c r="F458" s="418"/>
      <c r="G458" s="418"/>
      <c r="H458" s="418"/>
      <c r="I458" s="420"/>
    </row>
    <row r="459" customFormat="false" ht="15.75" hidden="false" customHeight="true" outlineLevel="0" collapsed="false">
      <c r="A459" s="542" t="s">
        <v>4224</v>
      </c>
      <c r="B459" s="465"/>
      <c r="C459" s="418"/>
      <c r="D459" s="418"/>
      <c r="E459" s="418"/>
      <c r="F459" s="418"/>
      <c r="G459" s="418"/>
      <c r="H459" s="418"/>
      <c r="I459" s="420"/>
      <c r="K459" s="439" t="s">
        <v>4226</v>
      </c>
      <c r="L459" s="439"/>
      <c r="M459" s="439"/>
      <c r="N459" s="439"/>
      <c r="O459" s="439"/>
    </row>
    <row r="460" customFormat="false" ht="13.5" hidden="false" customHeight="false" outlineLevel="0" collapsed="false">
      <c r="A460" s="542" t="s">
        <v>4225</v>
      </c>
      <c r="B460" s="465"/>
      <c r="C460" s="418"/>
      <c r="D460" s="418"/>
      <c r="E460" s="418"/>
      <c r="F460" s="418"/>
      <c r="G460" s="418"/>
      <c r="H460" s="418" t="n">
        <f aca="false">SUMPRODUCT(H452:H457,C452:C457)</f>
        <v>54.1447552919069</v>
      </c>
      <c r="I460" s="420"/>
      <c r="K460" s="100" t="s">
        <v>4227</v>
      </c>
      <c r="L460" s="100" t="s">
        <v>4228</v>
      </c>
      <c r="M460" s="100" t="s">
        <v>59</v>
      </c>
      <c r="N460" s="100" t="s">
        <v>4229</v>
      </c>
      <c r="O460" s="444" t="s">
        <v>4230</v>
      </c>
    </row>
    <row r="461" customFormat="false" ht="13.5" hidden="false" customHeight="false" outlineLevel="0" collapsed="false">
      <c r="A461" s="470" t="s">
        <v>4311</v>
      </c>
      <c r="B461" s="412"/>
      <c r="C461" s="413"/>
      <c r="D461" s="413" t="n">
        <f aca="false">SUM(D458:D460)</f>
        <v>34.8335717866974</v>
      </c>
      <c r="E461" s="413" t="n">
        <f aca="false">SUM(E458:E460)</f>
        <v>0.591066308051709</v>
      </c>
      <c r="F461" s="445"/>
      <c r="G461" s="413"/>
      <c r="H461" s="413" t="n">
        <f aca="false">SUM(H460:H460)</f>
        <v>54.1447552919069</v>
      </c>
      <c r="I461" s="446" t="n">
        <f aca="false">SUM(D461:H461)</f>
        <v>89.569393386656</v>
      </c>
      <c r="K461" s="447" t="n">
        <f aca="false">D461*Medición!$J$84</f>
        <v>1867.34069955538</v>
      </c>
      <c r="L461" s="447" t="n">
        <f aca="false">E461*Medición!$J$84</f>
        <v>31.685587108882</v>
      </c>
      <c r="M461" s="447" t="n">
        <f aca="false">F461*Medición!$J$84</f>
        <v>0</v>
      </c>
      <c r="N461" s="447" t="n">
        <f aca="false">G461*Medición!$J$84</f>
        <v>0</v>
      </c>
      <c r="O461" s="447" t="n">
        <f aca="false">H461*Medición!$J$84</f>
        <v>2902.5649693109</v>
      </c>
      <c r="P461" s="449" t="n">
        <f aca="false">SUM(K461:O461)</f>
        <v>4801.59125597516</v>
      </c>
    </row>
    <row r="463" customFormat="false" ht="13.5" hidden="false" customHeight="false" outlineLevel="0" collapsed="false"/>
    <row r="464" customFormat="false" ht="13.5" hidden="false" customHeight="true" outlineLevel="0" collapsed="false">
      <c r="A464" s="474" t="s">
        <v>461</v>
      </c>
      <c r="B464" s="474" t="s">
        <v>4207</v>
      </c>
      <c r="C464" s="475" t="s">
        <v>4208</v>
      </c>
      <c r="D464" s="476" t="s">
        <v>4209</v>
      </c>
      <c r="E464" s="476"/>
      <c r="F464" s="474" t="s">
        <v>59</v>
      </c>
      <c r="G464" s="474" t="s">
        <v>4229</v>
      </c>
      <c r="H464" s="474" t="s">
        <v>4212</v>
      </c>
      <c r="I464" s="474" t="s">
        <v>70</v>
      </c>
    </row>
    <row r="465" customFormat="false" ht="13.5" hidden="false" customHeight="false" outlineLevel="0" collapsed="false">
      <c r="A465" s="474"/>
      <c r="B465" s="474"/>
      <c r="C465" s="475"/>
      <c r="D465" s="476" t="s">
        <v>77</v>
      </c>
      <c r="E465" s="476" t="s">
        <v>79</v>
      </c>
      <c r="F465" s="474"/>
      <c r="G465" s="474"/>
      <c r="H465" s="474"/>
      <c r="I465" s="474"/>
    </row>
    <row r="466" s="593" customFormat="true" ht="26.25" hidden="false" customHeight="true" outlineLevel="0" collapsed="false">
      <c r="A466" s="450" t="s">
        <v>4373</v>
      </c>
      <c r="B466" s="451" t="s">
        <v>4214</v>
      </c>
      <c r="C466" s="533" t="n">
        <v>1</v>
      </c>
      <c r="D466" s="623" t="s">
        <v>4374</v>
      </c>
      <c r="E466" s="623"/>
      <c r="F466" s="623"/>
      <c r="G466" s="623"/>
      <c r="H466" s="623"/>
      <c r="I466" s="623"/>
      <c r="J466" s="592"/>
    </row>
    <row r="467" customFormat="false" ht="12.75" hidden="false" customHeight="true" outlineLevel="0" collapsed="false">
      <c r="A467" s="574" t="s">
        <v>4215</v>
      </c>
      <c r="B467" s="538"/>
      <c r="C467" s="538"/>
      <c r="D467" s="538"/>
      <c r="E467" s="538"/>
      <c r="F467" s="538"/>
      <c r="G467" s="538"/>
      <c r="H467" s="538"/>
      <c r="I467" s="538"/>
    </row>
    <row r="468" customFormat="false" ht="12.75" hidden="false" customHeight="false" outlineLevel="0" collapsed="false">
      <c r="A468" s="575" t="s">
        <v>4243</v>
      </c>
      <c r="B468" s="465" t="s">
        <v>4216</v>
      </c>
      <c r="C468" s="418" t="n">
        <v>0.05</v>
      </c>
      <c r="D468" s="418" t="n">
        <f aca="false">'Mano de obra'!M13</f>
        <v>1.84708221266159</v>
      </c>
      <c r="E468" s="418" t="n">
        <f aca="false">'Mano de obra'!M56</f>
        <v>1.34366000062949</v>
      </c>
      <c r="F468" s="543"/>
      <c r="G468" s="418"/>
      <c r="H468" s="418"/>
      <c r="I468" s="420" t="n">
        <f aca="false">PRODUCT(C468:H468)</f>
        <v>0.12409252435138</v>
      </c>
    </row>
    <row r="469" customFormat="false" ht="12.75" hidden="false" customHeight="false" outlineLevel="0" collapsed="false">
      <c r="A469" s="575" t="s">
        <v>4375</v>
      </c>
      <c r="B469" s="465" t="s">
        <v>1469</v>
      </c>
      <c r="C469" s="418" t="n">
        <f aca="false">+C476</f>
        <v>12.52</v>
      </c>
      <c r="D469" s="418" t="n">
        <f aca="false">'Mano de obra'!O1145</f>
        <v>0.0155154905863574</v>
      </c>
      <c r="E469" s="418"/>
      <c r="F469" s="543"/>
      <c r="G469" s="418"/>
      <c r="H469" s="418"/>
      <c r="I469" s="420" t="n">
        <f aca="false">D469*C469+E469*C469</f>
        <v>0.194253942141194</v>
      </c>
    </row>
    <row r="470" customFormat="false" ht="12.75" hidden="false" customHeight="false" outlineLevel="0" collapsed="false">
      <c r="A470" s="575" t="s">
        <v>4376</v>
      </c>
      <c r="B470" s="465" t="s">
        <v>850</v>
      </c>
      <c r="C470" s="418" t="n">
        <v>1</v>
      </c>
      <c r="D470" s="418" t="n">
        <f aca="false">'Mano de obra'!O1015+'Mano de obra'!O1017</f>
        <v>2.69219000043976</v>
      </c>
      <c r="E470" s="418"/>
      <c r="F470" s="543"/>
      <c r="G470" s="418"/>
      <c r="H470" s="418"/>
      <c r="I470" s="420" t="n">
        <f aca="false">D470*C470+E470*C470</f>
        <v>2.69219000043976</v>
      </c>
    </row>
    <row r="471" customFormat="false" ht="13.5" hidden="false" customHeight="false" outlineLevel="0" collapsed="false">
      <c r="A471" s="576" t="s">
        <v>4333</v>
      </c>
      <c r="B471" s="461" t="s">
        <v>4216</v>
      </c>
      <c r="C471" s="423" t="n">
        <v>0.04</v>
      </c>
      <c r="D471" s="423"/>
      <c r="E471" s="423" t="n">
        <f aca="false">E468</f>
        <v>1.34366000062949</v>
      </c>
      <c r="F471" s="424"/>
      <c r="G471" s="423"/>
      <c r="H471" s="423"/>
      <c r="I471" s="425" t="n">
        <f aca="false">PRODUCT(C471:H471)</f>
        <v>0.0537464000251797</v>
      </c>
    </row>
    <row r="472" customFormat="false" ht="12.75" hidden="false" customHeight="true" outlineLevel="0" collapsed="false">
      <c r="A472" s="577" t="s">
        <v>4218</v>
      </c>
      <c r="B472" s="455"/>
      <c r="C472" s="455"/>
      <c r="D472" s="455"/>
      <c r="E472" s="455"/>
      <c r="F472" s="455"/>
      <c r="G472" s="455"/>
      <c r="H472" s="455"/>
      <c r="I472" s="455"/>
    </row>
    <row r="473" customFormat="false" ht="12.75" hidden="false" customHeight="false" outlineLevel="0" collapsed="false">
      <c r="A473" s="575" t="s">
        <v>4360</v>
      </c>
      <c r="B473" s="465" t="s">
        <v>4207</v>
      </c>
      <c r="C473" s="418" t="n">
        <f aca="false">1/15</f>
        <v>0.0666666666666667</v>
      </c>
      <c r="D473" s="418"/>
      <c r="E473" s="418"/>
      <c r="F473" s="543"/>
      <c r="G473" s="418" t="n">
        <f aca="false">'Herramientas y maquinaria'!K267</f>
        <v>1.29918099271865</v>
      </c>
      <c r="H473" s="418"/>
      <c r="I473" s="434"/>
    </row>
    <row r="474" customFormat="false" ht="13.5" hidden="false" customHeight="false" outlineLevel="0" collapsed="false">
      <c r="A474" s="576" t="s">
        <v>4361</v>
      </c>
      <c r="B474" s="461" t="s">
        <v>4207</v>
      </c>
      <c r="C474" s="423" t="n">
        <f aca="false">1/30</f>
        <v>0.0333333333333333</v>
      </c>
      <c r="D474" s="423"/>
      <c r="E474" s="423"/>
      <c r="F474" s="424"/>
      <c r="G474" s="423" t="n">
        <f aca="false">Materiales!B1492</f>
        <v>0.549535897850024</v>
      </c>
      <c r="H474" s="423"/>
      <c r="I474" s="567"/>
    </row>
    <row r="475" customFormat="false" ht="12.75" hidden="false" customHeight="true" outlineLevel="0" collapsed="false">
      <c r="A475" s="577" t="s">
        <v>4220</v>
      </c>
      <c r="B475" s="455"/>
      <c r="C475" s="455"/>
      <c r="D475" s="455"/>
      <c r="E475" s="455"/>
      <c r="F475" s="455"/>
      <c r="G475" s="455"/>
      <c r="H475" s="455"/>
      <c r="I475" s="455"/>
    </row>
    <row r="476" customFormat="false" ht="12.75" hidden="false" customHeight="false" outlineLevel="0" collapsed="false">
      <c r="A476" s="575" t="s">
        <v>4377</v>
      </c>
      <c r="B476" s="465" t="s">
        <v>1469</v>
      </c>
      <c r="C476" s="418" t="n">
        <v>12.52</v>
      </c>
      <c r="D476" s="418"/>
      <c r="E476" s="418"/>
      <c r="F476" s="543"/>
      <c r="G476" s="418"/>
      <c r="H476" s="418" t="n">
        <f aca="false">Materiales!B39</f>
        <v>0.65</v>
      </c>
      <c r="I476" s="420" t="n">
        <f aca="false">PRODUCT(C476:H476)</f>
        <v>8.138</v>
      </c>
    </row>
    <row r="477" customFormat="false" ht="12.75" hidden="false" customHeight="false" outlineLevel="0" collapsed="false">
      <c r="A477" s="575" t="s">
        <v>4378</v>
      </c>
      <c r="B477" s="465" t="s">
        <v>385</v>
      </c>
      <c r="C477" s="418" t="n">
        <f aca="false">10/350</f>
        <v>0.0285714285714286</v>
      </c>
      <c r="D477" s="418"/>
      <c r="E477" s="418"/>
      <c r="F477" s="543"/>
      <c r="G477" s="418"/>
      <c r="H477" s="418" t="n">
        <f aca="false">Materiales!B62</f>
        <v>0.56</v>
      </c>
      <c r="I477" s="420" t="n">
        <f aca="false">PRODUCT(C477:H477)</f>
        <v>0.016</v>
      </c>
    </row>
    <row r="478" customFormat="false" ht="12.75" hidden="false" customHeight="false" outlineLevel="0" collapsed="false">
      <c r="A478" s="575" t="s">
        <v>4379</v>
      </c>
      <c r="B478" s="465" t="s">
        <v>385</v>
      </c>
      <c r="C478" s="418" t="n">
        <f aca="false">35/290</f>
        <v>0.120689655172414</v>
      </c>
      <c r="D478" s="418"/>
      <c r="E478" s="418"/>
      <c r="F478" s="543"/>
      <c r="G478" s="418"/>
      <c r="H478" s="418" t="n">
        <f aca="false">H477</f>
        <v>0.56</v>
      </c>
      <c r="I478" s="420" t="n">
        <f aca="false">PRODUCT(C478:H478)</f>
        <v>0.0675862068965517</v>
      </c>
    </row>
    <row r="479" customFormat="false" ht="13.5" hidden="false" customHeight="false" outlineLevel="0" collapsed="false">
      <c r="A479" s="576" t="s">
        <v>4380</v>
      </c>
      <c r="B479" s="461" t="s">
        <v>4207</v>
      </c>
      <c r="C479" s="423" t="n">
        <f aca="false">0.24</f>
        <v>0.24</v>
      </c>
      <c r="D479" s="423"/>
      <c r="E479" s="423"/>
      <c r="F479" s="424"/>
      <c r="G479" s="423"/>
      <c r="H479" s="423" t="n">
        <f aca="false">Materiales!B1509</f>
        <v>9.49326100794288</v>
      </c>
      <c r="I479" s="425" t="n">
        <f aca="false">PRODUCT(C479:H479)</f>
        <v>2.27838264190629</v>
      </c>
    </row>
    <row r="480" customFormat="false" ht="12.75" hidden="false" customHeight="false" outlineLevel="0" collapsed="false">
      <c r="A480" s="577" t="s">
        <v>4223</v>
      </c>
      <c r="B480" s="550"/>
      <c r="C480" s="429"/>
      <c r="D480" s="429" t="n">
        <f aca="false">SUMPRODUCT(D468:D471,C468:C471)</f>
        <v>2.97879805321403</v>
      </c>
      <c r="E480" s="429" t="n">
        <f aca="false">SUMPRODUCT(E468:E471,C468:C471)</f>
        <v>0.120929400056654</v>
      </c>
      <c r="F480" s="430"/>
      <c r="G480" s="431"/>
      <c r="H480" s="431"/>
      <c r="I480" s="432"/>
    </row>
    <row r="481" customFormat="false" ht="15.75" hidden="false" customHeight="true" outlineLevel="0" collapsed="false">
      <c r="A481" s="575" t="s">
        <v>4224</v>
      </c>
      <c r="B481" s="465"/>
      <c r="C481" s="418"/>
      <c r="D481" s="418"/>
      <c r="E481" s="418"/>
      <c r="F481" s="433"/>
      <c r="G481" s="418" t="n">
        <f aca="false">SUMPRODUCT(G473:G474,C473:C474)</f>
        <v>0.104929929442911</v>
      </c>
      <c r="H481" s="418"/>
      <c r="I481" s="434"/>
      <c r="K481" s="439" t="s">
        <v>4226</v>
      </c>
      <c r="L481" s="439"/>
      <c r="M481" s="439"/>
      <c r="N481" s="439"/>
      <c r="O481" s="439"/>
    </row>
    <row r="482" customFormat="false" ht="13.5" hidden="false" customHeight="false" outlineLevel="0" collapsed="false">
      <c r="A482" s="578" t="s">
        <v>4225</v>
      </c>
      <c r="B482" s="468"/>
      <c r="C482" s="436"/>
      <c r="D482" s="436"/>
      <c r="E482" s="436"/>
      <c r="F482" s="437"/>
      <c r="G482" s="436"/>
      <c r="H482" s="436" t="n">
        <f aca="false">SUMPRODUCT(H476:H479,C476:C479)</f>
        <v>10.4999688488028</v>
      </c>
      <c r="I482" s="438"/>
      <c r="K482" s="100" t="s">
        <v>4227</v>
      </c>
      <c r="L482" s="100" t="s">
        <v>4228</v>
      </c>
      <c r="M482" s="100" t="s">
        <v>59</v>
      </c>
      <c r="N482" s="100" t="s">
        <v>4229</v>
      </c>
      <c r="O482" s="444" t="s">
        <v>4230</v>
      </c>
    </row>
    <row r="483" customFormat="false" ht="13.5" hidden="false" customHeight="false" outlineLevel="0" collapsed="false">
      <c r="A483" s="470" t="s">
        <v>4301</v>
      </c>
      <c r="B483" s="580"/>
      <c r="C483" s="413"/>
      <c r="D483" s="413" t="n">
        <f aca="false">SUM(D480:D482)</f>
        <v>2.97879805321403</v>
      </c>
      <c r="E483" s="413" t="n">
        <f aca="false">SUM(E480:E482)</f>
        <v>0.120929400056654</v>
      </c>
      <c r="F483" s="445"/>
      <c r="G483" s="413" t="n">
        <f aca="false">SUM(G480:G482)</f>
        <v>0.104929929442911</v>
      </c>
      <c r="H483" s="413" t="n">
        <f aca="false">SUM(H480:H482)</f>
        <v>10.4999688488028</v>
      </c>
      <c r="I483" s="446" t="n">
        <f aca="false">SUM(D483:H483)</f>
        <v>13.7046262315164</v>
      </c>
      <c r="K483" s="447" t="n">
        <f aca="false">D483*Medición!$J$87</f>
        <v>159.685916637671</v>
      </c>
      <c r="L483" s="447" t="n">
        <f aca="false">E483*Medición!$J$87</f>
        <v>6.4827228135371</v>
      </c>
      <c r="M483" s="447" t="n">
        <f aca="false">F483*Medición!$J$87</f>
        <v>0</v>
      </c>
      <c r="N483" s="447" t="n">
        <f aca="false">G483*Medición!$J$87</f>
        <v>5.62503119261083</v>
      </c>
      <c r="O483" s="447" t="n">
        <f aca="false">H483*Medición!$J$87</f>
        <v>562.877080062198</v>
      </c>
      <c r="P483" s="449" t="n">
        <f aca="false">SUM(K483:O483)</f>
        <v>734.670750706018</v>
      </c>
    </row>
    <row r="488" customFormat="false" ht="16.5" hidden="false" customHeight="true" outlineLevel="0" collapsed="false">
      <c r="A488" s="51" t="n">
        <v>9</v>
      </c>
      <c r="B488" s="403" t="s">
        <v>47</v>
      </c>
      <c r="C488" s="403"/>
      <c r="D488" s="403"/>
      <c r="E488" s="403"/>
      <c r="F488" s="403"/>
      <c r="G488" s="403"/>
      <c r="H488" s="403"/>
      <c r="I488" s="403"/>
      <c r="K488" s="404"/>
      <c r="L488" s="404"/>
      <c r="M488" s="404"/>
      <c r="N488" s="404"/>
      <c r="O488" s="404"/>
      <c r="P488" s="557"/>
    </row>
    <row r="489" customFormat="false" ht="16.5" hidden="false" customHeight="false" outlineLevel="0" collapsed="false">
      <c r="A489" s="405"/>
      <c r="B489" s="406"/>
      <c r="C489" s="406"/>
      <c r="D489" s="406"/>
      <c r="E489" s="406"/>
      <c r="F489" s="406"/>
      <c r="G489" s="406"/>
      <c r="H489" s="406"/>
      <c r="I489" s="406"/>
    </row>
    <row r="490" customFormat="false" ht="13.5" hidden="false" customHeight="true" outlineLevel="0" collapsed="false">
      <c r="A490" s="474" t="s">
        <v>461</v>
      </c>
      <c r="B490" s="474" t="s">
        <v>4207</v>
      </c>
      <c r="C490" s="475" t="s">
        <v>4208</v>
      </c>
      <c r="D490" s="476" t="s">
        <v>4209</v>
      </c>
      <c r="E490" s="476"/>
      <c r="F490" s="474" t="s">
        <v>59</v>
      </c>
      <c r="G490" s="474" t="s">
        <v>4229</v>
      </c>
      <c r="H490" s="474" t="s">
        <v>4212</v>
      </c>
      <c r="I490" s="474" t="s">
        <v>70</v>
      </c>
    </row>
    <row r="491" customFormat="false" ht="13.5" hidden="false" customHeight="false" outlineLevel="0" collapsed="false">
      <c r="A491" s="474"/>
      <c r="B491" s="474"/>
      <c r="C491" s="475"/>
      <c r="D491" s="476" t="s">
        <v>77</v>
      </c>
      <c r="E491" s="476" t="s">
        <v>79</v>
      </c>
      <c r="F491" s="474"/>
      <c r="G491" s="474"/>
      <c r="H491" s="474"/>
      <c r="I491" s="474"/>
    </row>
    <row r="492" customFormat="false" ht="15" hidden="false" customHeight="true" outlineLevel="0" collapsed="false">
      <c r="A492" s="450" t="s">
        <v>4381</v>
      </c>
      <c r="B492" s="412" t="s">
        <v>4214</v>
      </c>
      <c r="C492" s="533" t="n">
        <v>1</v>
      </c>
      <c r="D492" s="624" t="s">
        <v>4382</v>
      </c>
      <c r="E492" s="624"/>
      <c r="F492" s="624"/>
      <c r="G492" s="624"/>
      <c r="H492" s="624"/>
      <c r="I492" s="624"/>
    </row>
    <row r="493" customFormat="false" ht="12.75" hidden="false" customHeight="true" outlineLevel="0" collapsed="false">
      <c r="A493" s="574" t="s">
        <v>4215</v>
      </c>
      <c r="B493" s="560"/>
      <c r="C493" s="560"/>
      <c r="D493" s="560"/>
      <c r="E493" s="560"/>
      <c r="F493" s="560"/>
      <c r="G493" s="560"/>
      <c r="H493" s="560"/>
      <c r="I493" s="560"/>
    </row>
    <row r="494" customFormat="false" ht="12.75" hidden="false" customHeight="false" outlineLevel="0" collapsed="false">
      <c r="A494" s="575" t="s">
        <v>4243</v>
      </c>
      <c r="B494" s="465" t="s">
        <v>4216</v>
      </c>
      <c r="C494" s="418" t="n">
        <v>0.1</v>
      </c>
      <c r="D494" s="418" t="n">
        <f aca="false">'Mano de obra'!M13</f>
        <v>1.84708221266159</v>
      </c>
      <c r="E494" s="418" t="n">
        <f aca="false">'Mano de obra'!M56*0.5</f>
        <v>0.671830000314747</v>
      </c>
      <c r="F494" s="543"/>
      <c r="G494" s="418"/>
      <c r="H494" s="418"/>
      <c r="I494" s="420" t="n">
        <f aca="false">PRODUCT(C494:H494)</f>
        <v>0.12409252435138</v>
      </c>
    </row>
    <row r="495" customFormat="false" ht="12.75" hidden="false" customHeight="false" outlineLevel="0" collapsed="false">
      <c r="A495" s="575" t="s">
        <v>4383</v>
      </c>
      <c r="B495" s="465" t="s">
        <v>850</v>
      </c>
      <c r="C495" s="418" t="n">
        <v>1</v>
      </c>
      <c r="D495" s="418" t="n">
        <f aca="false">'Mano de obra'!O841</f>
        <v>0.703738323024066</v>
      </c>
      <c r="E495" s="418" t="n">
        <f aca="false">'Mano de obra'!O1088</f>
        <v>0.115895354519943</v>
      </c>
      <c r="F495" s="543"/>
      <c r="G495" s="418"/>
      <c r="H495" s="418"/>
      <c r="I495" s="420" t="n">
        <f aca="false">PRODUCT(C495:H495)</f>
        <v>0.0815600024361441</v>
      </c>
    </row>
    <row r="496" customFormat="false" ht="13.5" hidden="false" customHeight="false" outlineLevel="0" collapsed="false">
      <c r="A496" s="576" t="s">
        <v>4384</v>
      </c>
      <c r="B496" s="461" t="s">
        <v>282</v>
      </c>
      <c r="C496" s="423" t="n">
        <f aca="false">C499</f>
        <v>0.015</v>
      </c>
      <c r="D496" s="423"/>
      <c r="E496" s="423" t="n">
        <f aca="false">'Mano de obra'!O319</f>
        <v>3.31605583120187</v>
      </c>
      <c r="F496" s="424"/>
      <c r="G496" s="423"/>
      <c r="H496" s="423"/>
      <c r="I496" s="425" t="n">
        <f aca="false">PRODUCT(C496:H496)</f>
        <v>0.049740837468028</v>
      </c>
    </row>
    <row r="497" customFormat="false" ht="13.5" hidden="false" customHeight="true" outlineLevel="0" collapsed="false">
      <c r="A497" s="576" t="s">
        <v>4218</v>
      </c>
      <c r="B497" s="518"/>
      <c r="C497" s="518"/>
      <c r="D497" s="518"/>
      <c r="E497" s="518"/>
      <c r="F497" s="518"/>
      <c r="G497" s="518"/>
      <c r="H497" s="518"/>
      <c r="I497" s="518"/>
    </row>
    <row r="498" customFormat="false" ht="12.75" hidden="false" customHeight="true" outlineLevel="0" collapsed="false">
      <c r="A498" s="577" t="s">
        <v>4220</v>
      </c>
      <c r="B498" s="562"/>
      <c r="C498" s="562"/>
      <c r="D498" s="562"/>
      <c r="E498" s="562"/>
      <c r="F498" s="562"/>
      <c r="G498" s="562"/>
      <c r="H498" s="562"/>
      <c r="I498" s="562"/>
    </row>
    <row r="499" customFormat="false" ht="12.75" hidden="false" customHeight="false" outlineLevel="0" collapsed="false">
      <c r="A499" s="575" t="s">
        <v>4271</v>
      </c>
      <c r="B499" s="465" t="s">
        <v>4236</v>
      </c>
      <c r="C499" s="418" t="n">
        <f aca="false">0.015</f>
        <v>0.015</v>
      </c>
      <c r="D499" s="418" t="n">
        <f aca="false">'Precios unitarios simples'!D97+'Precios unitarios simples'!E97</f>
        <v>22.6732906554177</v>
      </c>
      <c r="E499" s="418"/>
      <c r="F499" s="543"/>
      <c r="G499" s="418" t="n">
        <f aca="false">'Precios unitarios simples'!G97</f>
        <v>5.48486810193628</v>
      </c>
      <c r="H499" s="418" t="n">
        <f aca="false">'Precios unitarios simples'!H97</f>
        <v>84.1515829517785</v>
      </c>
      <c r="I499" s="420" t="n">
        <f aca="false">PRODUCT(C499:H499)</f>
        <v>156.976373797094</v>
      </c>
    </row>
    <row r="500" customFormat="false" ht="12.75" hidden="false" customHeight="false" outlineLevel="0" collapsed="false">
      <c r="A500" s="575" t="s">
        <v>4354</v>
      </c>
      <c r="B500" s="465" t="s">
        <v>1469</v>
      </c>
      <c r="C500" s="418" t="n">
        <f aca="false">(2*4*5)/150</f>
        <v>0.266666666666667</v>
      </c>
      <c r="D500" s="418"/>
      <c r="E500" s="418"/>
      <c r="F500" s="543"/>
      <c r="G500" s="418"/>
      <c r="H500" s="418" t="n">
        <f aca="false">Materiales!B39</f>
        <v>0.65</v>
      </c>
      <c r="I500" s="420" t="n">
        <f aca="false">PRODUCT(C500:H500)</f>
        <v>0.173333333333333</v>
      </c>
    </row>
    <row r="501" customFormat="false" ht="12.75" hidden="false" customHeight="false" outlineLevel="0" collapsed="false">
      <c r="A501" s="575" t="s">
        <v>4355</v>
      </c>
      <c r="B501" s="465" t="s">
        <v>385</v>
      </c>
      <c r="C501" s="418" t="n">
        <f aca="false">1/50</f>
        <v>0.02</v>
      </c>
      <c r="D501" s="418"/>
      <c r="E501" s="418"/>
      <c r="F501" s="543"/>
      <c r="G501" s="418"/>
      <c r="H501" s="418" t="n">
        <f aca="false">Materiales!B62</f>
        <v>0.56</v>
      </c>
      <c r="I501" s="420" t="n">
        <f aca="false">PRODUCT(C501:H501)</f>
        <v>0.0112</v>
      </c>
    </row>
    <row r="502" customFormat="false" ht="13.5" hidden="false" customHeight="false" outlineLevel="0" collapsed="false">
      <c r="A502" s="576" t="s">
        <v>2789</v>
      </c>
      <c r="B502" s="461" t="s">
        <v>282</v>
      </c>
      <c r="C502" s="423" t="n">
        <f aca="false">8/1000</f>
        <v>0.008</v>
      </c>
      <c r="D502" s="423"/>
      <c r="E502" s="423"/>
      <c r="F502" s="424"/>
      <c r="G502" s="423"/>
      <c r="H502" s="423" t="n">
        <f aca="false">Materiales!B1419</f>
        <v>0.318208955223881</v>
      </c>
      <c r="I502" s="425" t="n">
        <f aca="false">PRODUCT(C502:H502)</f>
        <v>0.00254567164179105</v>
      </c>
    </row>
    <row r="503" customFormat="false" ht="12.75" hidden="false" customHeight="false" outlineLevel="0" collapsed="false">
      <c r="A503" s="577" t="s">
        <v>4223</v>
      </c>
      <c r="B503" s="550"/>
      <c r="C503" s="429"/>
      <c r="D503" s="429" t="n">
        <f aca="false">SUMPRODUCT(D494:D499,C494:C499)</f>
        <v>1.22854590412149</v>
      </c>
      <c r="E503" s="429" t="n">
        <f aca="false">SUMPRODUCT(E494:E496,C494:C496)</f>
        <v>0.232819192019446</v>
      </c>
      <c r="F503" s="430"/>
      <c r="G503" s="431"/>
      <c r="H503" s="431"/>
      <c r="I503" s="432"/>
    </row>
    <row r="504" customFormat="false" ht="15.75" hidden="false" customHeight="true" outlineLevel="0" collapsed="false">
      <c r="A504" s="625" t="s">
        <v>4224</v>
      </c>
      <c r="B504" s="457"/>
      <c r="C504" s="458"/>
      <c r="D504" s="458"/>
      <c r="E504" s="458"/>
      <c r="F504" s="626"/>
      <c r="G504" s="458" t="n">
        <f aca="false">G499*C499</f>
        <v>0.0822730215290442</v>
      </c>
      <c r="H504" s="458"/>
      <c r="I504" s="616"/>
      <c r="K504" s="439" t="s">
        <v>4226</v>
      </c>
      <c r="L504" s="439"/>
      <c r="M504" s="439"/>
      <c r="N504" s="439"/>
      <c r="O504" s="439"/>
    </row>
    <row r="505" customFormat="false" ht="13.5" hidden="false" customHeight="false" outlineLevel="0" collapsed="false">
      <c r="A505" s="627" t="s">
        <v>4225</v>
      </c>
      <c r="B505" s="628"/>
      <c r="C505" s="523"/>
      <c r="D505" s="523"/>
      <c r="E505" s="523"/>
      <c r="F505" s="629"/>
      <c r="G505" s="523"/>
      <c r="H505" s="630" t="n">
        <f aca="false">SUMPRODUCT(H499:H502,C499:C502)</f>
        <v>1.4493527492518</v>
      </c>
      <c r="I505" s="520"/>
      <c r="K505" s="100" t="s">
        <v>4227</v>
      </c>
      <c r="L505" s="100" t="s">
        <v>4228</v>
      </c>
      <c r="M505" s="100" t="s">
        <v>59</v>
      </c>
      <c r="N505" s="100" t="s">
        <v>4229</v>
      </c>
      <c r="O505" s="444" t="s">
        <v>4230</v>
      </c>
    </row>
    <row r="506" customFormat="false" ht="13.5" hidden="false" customHeight="false" outlineLevel="0" collapsed="false">
      <c r="A506" s="470" t="s">
        <v>4311</v>
      </c>
      <c r="B506" s="580"/>
      <c r="C506" s="413"/>
      <c r="D506" s="413" t="n">
        <f aca="false">SUM(D503:D505)</f>
        <v>1.22854590412149</v>
      </c>
      <c r="E506" s="413" t="n">
        <f aca="false">SUM(E503:E505)</f>
        <v>0.232819192019446</v>
      </c>
      <c r="F506" s="445"/>
      <c r="G506" s="413" t="n">
        <f aca="false">SUM(G503:G505)</f>
        <v>0.0822730215290442</v>
      </c>
      <c r="H506" s="413" t="n">
        <f aca="false">SUM(H503:H505)</f>
        <v>1.4493527492518</v>
      </c>
      <c r="I506" s="446" t="n">
        <f aca="false">SUM(D506:H506)</f>
        <v>2.99299086692178</v>
      </c>
      <c r="K506" s="447" t="n">
        <f aca="false">D506*Medición!$J$92</f>
        <v>0</v>
      </c>
      <c r="L506" s="447" t="n">
        <f aca="false">E506*Medición!$J$92</f>
        <v>0</v>
      </c>
      <c r="M506" s="447" t="n">
        <f aca="false">F506*Medición!$J$92</f>
        <v>0</v>
      </c>
      <c r="N506" s="447" t="n">
        <f aca="false">G506*Medición!$J$92</f>
        <v>0</v>
      </c>
      <c r="O506" s="447" t="n">
        <f aca="false">H506*Medición!$J$92</f>
        <v>0</v>
      </c>
      <c r="P506" s="449" t="n">
        <f aca="false">SUM(K506:O506)</f>
        <v>0</v>
      </c>
    </row>
    <row r="507" customFormat="false" ht="15.75" hidden="false" customHeight="false" outlineLevel="0" collapsed="false">
      <c r="A507" s="405"/>
      <c r="B507" s="406"/>
      <c r="C507" s="406"/>
      <c r="D507" s="406"/>
      <c r="E507" s="406"/>
      <c r="F507" s="406"/>
      <c r="G507" s="406"/>
      <c r="H507" s="406"/>
      <c r="I507" s="406"/>
    </row>
    <row r="508" customFormat="false" ht="16.5" hidden="false" customHeight="false" outlineLevel="0" collapsed="false">
      <c r="A508" s="405"/>
      <c r="B508" s="406"/>
      <c r="C508" s="406"/>
      <c r="D508" s="406"/>
      <c r="E508" s="406"/>
      <c r="F508" s="406"/>
      <c r="G508" s="406"/>
      <c r="H508" s="406"/>
      <c r="I508" s="406"/>
    </row>
    <row r="509" customFormat="false" ht="13.5" hidden="false" customHeight="true" outlineLevel="0" collapsed="false">
      <c r="A509" s="474" t="s">
        <v>461</v>
      </c>
      <c r="B509" s="474" t="s">
        <v>4207</v>
      </c>
      <c r="C509" s="475" t="s">
        <v>4208</v>
      </c>
      <c r="D509" s="476" t="s">
        <v>4209</v>
      </c>
      <c r="E509" s="476"/>
      <c r="F509" s="474" t="s">
        <v>59</v>
      </c>
      <c r="G509" s="474" t="s">
        <v>4229</v>
      </c>
      <c r="H509" s="474" t="s">
        <v>4212</v>
      </c>
      <c r="I509" s="474" t="s">
        <v>70</v>
      </c>
    </row>
    <row r="510" customFormat="false" ht="13.5" hidden="false" customHeight="false" outlineLevel="0" collapsed="false">
      <c r="A510" s="474"/>
      <c r="B510" s="474"/>
      <c r="C510" s="475"/>
      <c r="D510" s="476" t="s">
        <v>77</v>
      </c>
      <c r="E510" s="476" t="s">
        <v>79</v>
      </c>
      <c r="F510" s="474"/>
      <c r="G510" s="474"/>
      <c r="H510" s="474"/>
      <c r="I510" s="474"/>
    </row>
    <row r="511" s="593" customFormat="true" ht="56.25" hidden="false" customHeight="true" outlineLevel="0" collapsed="false">
      <c r="A511" s="450" t="s">
        <v>4385</v>
      </c>
      <c r="B511" s="451" t="s">
        <v>4214</v>
      </c>
      <c r="C511" s="533" t="n">
        <v>1</v>
      </c>
      <c r="D511" s="624" t="s">
        <v>4386</v>
      </c>
      <c r="E511" s="624"/>
      <c r="F511" s="624"/>
      <c r="G511" s="624"/>
      <c r="H511" s="624"/>
      <c r="I511" s="624"/>
      <c r="J511" s="592"/>
    </row>
    <row r="512" customFormat="false" ht="12.75" hidden="false" customHeight="true" outlineLevel="0" collapsed="false">
      <c r="A512" s="574" t="s">
        <v>4215</v>
      </c>
      <c r="B512" s="560"/>
      <c r="C512" s="560"/>
      <c r="D512" s="560"/>
      <c r="E512" s="560"/>
      <c r="F512" s="560"/>
      <c r="G512" s="560"/>
      <c r="H512" s="560"/>
      <c r="I512" s="560"/>
      <c r="K512" s="399"/>
      <c r="L512" s="499"/>
      <c r="M512" s="399"/>
      <c r="N512" s="400"/>
      <c r="O512" s="401"/>
      <c r="P512" s="401"/>
      <c r="Q512" s="401"/>
    </row>
    <row r="513" customFormat="false" ht="12.75" hidden="false" customHeight="true" outlineLevel="0" collapsed="false">
      <c r="A513" s="575" t="s">
        <v>4243</v>
      </c>
      <c r="B513" s="465" t="s">
        <v>4216</v>
      </c>
      <c r="C513" s="418" t="n">
        <v>0.1</v>
      </c>
      <c r="D513" s="418" t="n">
        <f aca="false">D494</f>
        <v>1.84708221266159</v>
      </c>
      <c r="E513" s="418" t="n">
        <f aca="false">'Mano de obra'!M55*0.5</f>
        <v>0.671830000314747</v>
      </c>
      <c r="F513" s="543"/>
      <c r="G513" s="418"/>
      <c r="H513" s="418"/>
      <c r="I513" s="420" t="n">
        <v>0.139256118383763</v>
      </c>
    </row>
    <row r="514" customFormat="false" ht="12.75" hidden="false" customHeight="false" outlineLevel="0" collapsed="false">
      <c r="A514" s="575" t="s">
        <v>4387</v>
      </c>
      <c r="B514" s="465" t="s">
        <v>489</v>
      </c>
      <c r="C514" s="418" t="n">
        <v>1</v>
      </c>
      <c r="D514" s="418" t="n">
        <f aca="false">'Mano de obra'!O852</f>
        <v>0.701891240811404</v>
      </c>
      <c r="E514" s="418" t="n">
        <f aca="false">'Mano de obra'!O1094</f>
        <v>0.741730268927634</v>
      </c>
      <c r="F514" s="543"/>
      <c r="G514" s="418"/>
      <c r="H514" s="418"/>
      <c r="I514" s="420" t="n">
        <v>0.584230857125792</v>
      </c>
    </row>
    <row r="515" customFormat="false" ht="13.5" hidden="false" customHeight="false" outlineLevel="0" collapsed="false">
      <c r="A515" s="576" t="s">
        <v>4384</v>
      </c>
      <c r="B515" s="461" t="s">
        <v>291</v>
      </c>
      <c r="C515" s="423" t="n">
        <v>0.01</v>
      </c>
      <c r="D515" s="423"/>
      <c r="E515" s="423" t="n">
        <f aca="false">'Mano de obra'!O184</f>
        <v>2.4395972126448</v>
      </c>
      <c r="F515" s="424"/>
      <c r="G515" s="423"/>
      <c r="H515" s="423"/>
      <c r="I515" s="425" t="n">
        <v>0.0258435673345175</v>
      </c>
    </row>
    <row r="516" customFormat="false" ht="13.5" hidden="false" customHeight="true" outlineLevel="0" collapsed="false">
      <c r="A516" s="576" t="s">
        <v>4218</v>
      </c>
      <c r="B516" s="518"/>
      <c r="C516" s="518"/>
      <c r="D516" s="518"/>
      <c r="E516" s="518"/>
      <c r="F516" s="518"/>
      <c r="G516" s="518"/>
      <c r="H516" s="518"/>
      <c r="I516" s="518"/>
    </row>
    <row r="517" customFormat="false" ht="12.75" hidden="false" customHeight="true" outlineLevel="0" collapsed="false">
      <c r="A517" s="577" t="s">
        <v>4220</v>
      </c>
      <c r="B517" s="562"/>
      <c r="C517" s="562"/>
      <c r="D517" s="562"/>
      <c r="E517" s="562"/>
      <c r="F517" s="562"/>
      <c r="G517" s="562"/>
      <c r="H517" s="562"/>
      <c r="I517" s="562"/>
    </row>
    <row r="518" customFormat="false" ht="12.75" hidden="false" customHeight="false" outlineLevel="0" collapsed="false">
      <c r="A518" s="575" t="s">
        <v>4388</v>
      </c>
      <c r="B518" s="465" t="s">
        <v>4236</v>
      </c>
      <c r="C518" s="418" t="n">
        <v>0.01</v>
      </c>
      <c r="D518" s="418" t="n">
        <f aca="false">'Precios unitarios simples'!D206+'Precios unitarios simples'!E206</f>
        <v>9.50526253111815</v>
      </c>
      <c r="E518" s="418"/>
      <c r="F518" s="543"/>
      <c r="G518" s="418" t="n">
        <f aca="false">'Precios unitarios simples'!G206</f>
        <v>3.83840838203309</v>
      </c>
      <c r="H518" s="418" t="n">
        <f aca="false">'Precios unitarios simples'!H206</f>
        <v>93.0720819706852</v>
      </c>
      <c r="I518" s="420" t="n">
        <v>35.9723704703045</v>
      </c>
    </row>
    <row r="519" customFormat="false" ht="12.75" hidden="false" customHeight="false" outlineLevel="0" collapsed="false">
      <c r="A519" s="575" t="s">
        <v>4354</v>
      </c>
      <c r="B519" s="465" t="s">
        <v>1469</v>
      </c>
      <c r="C519" s="418" t="n">
        <v>0.16</v>
      </c>
      <c r="D519" s="418"/>
      <c r="E519" s="418"/>
      <c r="F519" s="543"/>
      <c r="G519" s="418"/>
      <c r="H519" s="418" t="n">
        <f aca="false">Materiales!B39</f>
        <v>0.65</v>
      </c>
      <c r="I519" s="420" t="n">
        <v>0.104</v>
      </c>
    </row>
    <row r="520" customFormat="false" ht="12.75" hidden="false" customHeight="false" outlineLevel="0" collapsed="false">
      <c r="A520" s="575" t="s">
        <v>4355</v>
      </c>
      <c r="B520" s="465" t="s">
        <v>385</v>
      </c>
      <c r="C520" s="418" t="n">
        <v>0.02</v>
      </c>
      <c r="D520" s="418"/>
      <c r="E520" s="418"/>
      <c r="F520" s="543"/>
      <c r="G520" s="418"/>
      <c r="H520" s="418" t="n">
        <f aca="false">Materiales!B62</f>
        <v>0.56</v>
      </c>
      <c r="I520" s="420" t="n">
        <v>0.0112</v>
      </c>
    </row>
    <row r="521" customFormat="false" ht="13.5" hidden="false" customHeight="false" outlineLevel="0" collapsed="false">
      <c r="A521" s="576" t="s">
        <v>2789</v>
      </c>
      <c r="B521" s="461" t="s">
        <v>4248</v>
      </c>
      <c r="C521" s="423" t="n">
        <v>0.002</v>
      </c>
      <c r="D521" s="423"/>
      <c r="E521" s="423"/>
      <c r="F521" s="424"/>
      <c r="G521" s="423"/>
      <c r="H521" s="423" t="n">
        <f aca="false">Materiales!B1419</f>
        <v>0.318208955223881</v>
      </c>
      <c r="I521" s="425" t="n">
        <v>0.000636417910447761</v>
      </c>
    </row>
    <row r="522" customFormat="false" ht="12.75" hidden="false" customHeight="false" outlineLevel="0" collapsed="false">
      <c r="A522" s="577" t="s">
        <v>4223</v>
      </c>
      <c r="B522" s="550"/>
      <c r="C522" s="429"/>
      <c r="D522" s="429" t="n">
        <v>1.03990083641707</v>
      </c>
      <c r="E522" s="429" t="n">
        <v>0.882755701262798</v>
      </c>
      <c r="F522" s="430"/>
      <c r="G522" s="431"/>
      <c r="H522" s="431"/>
      <c r="I522" s="432"/>
    </row>
    <row r="523" customFormat="false" ht="15.75" hidden="false" customHeight="true" outlineLevel="0" collapsed="false">
      <c r="A523" s="575" t="s">
        <v>4224</v>
      </c>
      <c r="B523" s="465"/>
      <c r="C523" s="418"/>
      <c r="D523" s="418"/>
      <c r="E523" s="418"/>
      <c r="F523" s="433"/>
      <c r="G523" s="418" t="n">
        <v>0.038384083820331</v>
      </c>
      <c r="H523" s="418"/>
      <c r="I523" s="434"/>
      <c r="K523" s="439" t="s">
        <v>4226</v>
      </c>
      <c r="L523" s="439"/>
      <c r="M523" s="439"/>
      <c r="N523" s="439"/>
      <c r="O523" s="439"/>
    </row>
    <row r="524" customFormat="false" ht="13.5" hidden="false" customHeight="false" outlineLevel="0" collapsed="false">
      <c r="A524" s="578" t="s">
        <v>4225</v>
      </c>
      <c r="B524" s="552"/>
      <c r="C524" s="553"/>
      <c r="D524" s="553"/>
      <c r="E524" s="553"/>
      <c r="F524" s="626"/>
      <c r="G524" s="553"/>
      <c r="H524" s="458" t="n">
        <v>1.0465572376173</v>
      </c>
      <c r="I524" s="555"/>
      <c r="K524" s="100" t="s">
        <v>4227</v>
      </c>
      <c r="L524" s="100" t="s">
        <v>4228</v>
      </c>
      <c r="M524" s="100" t="s">
        <v>59</v>
      </c>
      <c r="N524" s="100" t="s">
        <v>4229</v>
      </c>
      <c r="O524" s="444" t="s">
        <v>4230</v>
      </c>
    </row>
    <row r="525" customFormat="false" ht="13.5" hidden="false" customHeight="false" outlineLevel="0" collapsed="false">
      <c r="A525" s="470" t="s">
        <v>4311</v>
      </c>
      <c r="B525" s="580"/>
      <c r="C525" s="413"/>
      <c r="D525" s="413" t="n">
        <v>1.03990083641707</v>
      </c>
      <c r="E525" s="413" t="n">
        <v>0.882755701262798</v>
      </c>
      <c r="F525" s="445"/>
      <c r="G525" s="413" t="n">
        <v>0.038384083820331</v>
      </c>
      <c r="H525" s="413" t="n">
        <v>1.0465572376173</v>
      </c>
      <c r="I525" s="446" t="n">
        <v>3.00759785911749</v>
      </c>
      <c r="K525" s="447" t="n">
        <f aca="false">D525*Medición!$J$93</f>
        <v>0</v>
      </c>
      <c r="L525" s="447" t="n">
        <f aca="false">E525*Medición!$J$93</f>
        <v>0</v>
      </c>
      <c r="M525" s="447" t="n">
        <f aca="false">F525*Medición!$J$93</f>
        <v>0</v>
      </c>
      <c r="N525" s="447" t="n">
        <f aca="false">G525*Medición!$J$93</f>
        <v>0</v>
      </c>
      <c r="O525" s="447" t="n">
        <f aca="false">H525*Medición!$J$93</f>
        <v>0</v>
      </c>
      <c r="P525" s="449" t="n">
        <f aca="false">SUM(K525:O525)</f>
        <v>0</v>
      </c>
    </row>
    <row r="526" customFormat="false" ht="12.75" hidden="false" customHeight="false" outlineLevel="0" collapsed="false">
      <c r="A526" s="494"/>
      <c r="B526" s="495"/>
      <c r="C526" s="496"/>
      <c r="D526" s="497"/>
      <c r="E526" s="497"/>
      <c r="F526" s="319"/>
      <c r="G526" s="497"/>
      <c r="H526" s="497"/>
      <c r="I526" s="497"/>
    </row>
    <row r="527" customFormat="false" ht="13.5" hidden="false" customHeight="false" outlineLevel="0" collapsed="false">
      <c r="A527" s="494"/>
      <c r="B527" s="495"/>
      <c r="C527" s="496"/>
      <c r="D527" s="497"/>
      <c r="E527" s="497"/>
      <c r="F527" s="319"/>
      <c r="G527" s="497"/>
      <c r="H527" s="497"/>
      <c r="I527" s="497"/>
    </row>
    <row r="528" customFormat="false" ht="13.5" hidden="false" customHeight="true" outlineLevel="0" collapsed="false">
      <c r="A528" s="474" t="s">
        <v>461</v>
      </c>
      <c r="B528" s="474" t="s">
        <v>4207</v>
      </c>
      <c r="C528" s="475" t="s">
        <v>4208</v>
      </c>
      <c r="D528" s="476" t="s">
        <v>4209</v>
      </c>
      <c r="E528" s="476"/>
      <c r="F528" s="474" t="s">
        <v>59</v>
      </c>
      <c r="G528" s="474" t="s">
        <v>4229</v>
      </c>
      <c r="H528" s="474" t="s">
        <v>4212</v>
      </c>
      <c r="I528" s="474" t="s">
        <v>70</v>
      </c>
    </row>
    <row r="529" customFormat="false" ht="13.5" hidden="false" customHeight="false" outlineLevel="0" collapsed="false">
      <c r="A529" s="474"/>
      <c r="B529" s="474"/>
      <c r="C529" s="475"/>
      <c r="D529" s="476" t="s">
        <v>77</v>
      </c>
      <c r="E529" s="476" t="s">
        <v>79</v>
      </c>
      <c r="F529" s="474"/>
      <c r="G529" s="474"/>
      <c r="H529" s="474"/>
      <c r="I529" s="474"/>
    </row>
    <row r="530" customFormat="false" ht="15" hidden="false" customHeight="true" outlineLevel="0" collapsed="false">
      <c r="A530" s="450" t="s">
        <v>4389</v>
      </c>
      <c r="B530" s="412" t="s">
        <v>4214</v>
      </c>
      <c r="C530" s="533" t="n">
        <v>1</v>
      </c>
      <c r="D530" s="624" t="s">
        <v>4390</v>
      </c>
      <c r="E530" s="624"/>
      <c r="F530" s="624"/>
      <c r="G530" s="624"/>
      <c r="H530" s="624"/>
      <c r="I530" s="624"/>
    </row>
    <row r="531" customFormat="false" ht="12.75" hidden="false" customHeight="true" outlineLevel="0" collapsed="false">
      <c r="A531" s="594" t="s">
        <v>4215</v>
      </c>
      <c r="B531" s="572"/>
      <c r="C531" s="572"/>
      <c r="D531" s="572"/>
      <c r="E531" s="572"/>
      <c r="F531" s="572"/>
      <c r="G531" s="572"/>
      <c r="H531" s="572"/>
      <c r="I531" s="572"/>
    </row>
    <row r="532" customFormat="false" ht="12.75" hidden="false" customHeight="false" outlineLevel="0" collapsed="false">
      <c r="A532" s="595" t="s">
        <v>4243</v>
      </c>
      <c r="B532" s="466" t="s">
        <v>4216</v>
      </c>
      <c r="C532" s="418" t="n">
        <f aca="false">0.25/8</f>
        <v>0.03125</v>
      </c>
      <c r="D532" s="418" t="n">
        <f aca="false">'Mano de obra'!M13</f>
        <v>1.84708221266159</v>
      </c>
      <c r="E532" s="418" t="n">
        <f aca="false">'Mano de obra'!M56*0.5</f>
        <v>0.671830000314747</v>
      </c>
      <c r="F532" s="418"/>
      <c r="G532" s="418"/>
      <c r="H532" s="418"/>
      <c r="I532" s="420" t="n">
        <f aca="false">PRODUCT(C532:H532)</f>
        <v>0.0387789138598062</v>
      </c>
    </row>
    <row r="533" customFormat="false" ht="12.75" hidden="false" customHeight="false" outlineLevel="0" collapsed="false">
      <c r="A533" s="595" t="s">
        <v>4391</v>
      </c>
      <c r="B533" s="466" t="s">
        <v>850</v>
      </c>
      <c r="C533" s="418" t="n">
        <v>1</v>
      </c>
      <c r="D533" s="418"/>
      <c r="E533" s="418" t="n">
        <f aca="false">'Mano de obra'!O631</f>
        <v>2.6438627749862</v>
      </c>
      <c r="F533" s="418"/>
      <c r="G533" s="418"/>
      <c r="H533" s="418"/>
      <c r="I533" s="420"/>
    </row>
    <row r="534" customFormat="false" ht="16.5" hidden="false" customHeight="true" outlineLevel="0" collapsed="false">
      <c r="A534" s="595" t="s">
        <v>4387</v>
      </c>
      <c r="B534" s="466" t="s">
        <v>850</v>
      </c>
      <c r="C534" s="418" t="n">
        <v>1</v>
      </c>
      <c r="D534" s="418" t="n">
        <f aca="false">'Mano de obra'!O860</f>
        <v>1.37819939199165</v>
      </c>
      <c r="E534" s="418" t="n">
        <f aca="false">'Mano de obra'!O1100</f>
        <v>0.494003948641256</v>
      </c>
      <c r="F534" s="418"/>
      <c r="G534" s="418"/>
      <c r="H534" s="418"/>
      <c r="I534" s="420" t="n">
        <f aca="false">PRODUCT(C534:H534)</f>
        <v>0.680835941658853</v>
      </c>
      <c r="K534" s="399"/>
      <c r="L534" s="499"/>
      <c r="M534" s="399"/>
      <c r="N534" s="400"/>
      <c r="O534" s="401"/>
      <c r="P534" s="401"/>
      <c r="Q534" s="401"/>
    </row>
    <row r="535" customFormat="false" ht="16.5" hidden="false" customHeight="true" outlineLevel="0" collapsed="false">
      <c r="A535" s="596" t="s">
        <v>4384</v>
      </c>
      <c r="B535" s="487" t="s">
        <v>282</v>
      </c>
      <c r="C535" s="423" t="n">
        <f aca="false">1*0.015</f>
        <v>0.015</v>
      </c>
      <c r="D535" s="423"/>
      <c r="E535" s="423" t="n">
        <f aca="false">'Mano de obra'!O319</f>
        <v>3.31605583120187</v>
      </c>
      <c r="F535" s="423"/>
      <c r="G535" s="423"/>
      <c r="H535" s="423"/>
      <c r="I535" s="425" t="n">
        <f aca="false">PRODUCT(C535:H535)</f>
        <v>0.049740837468028</v>
      </c>
      <c r="K535" s="399"/>
      <c r="L535" s="499"/>
      <c r="M535" s="399"/>
      <c r="N535" s="400"/>
      <c r="O535" s="401"/>
      <c r="P535" s="401"/>
      <c r="Q535" s="401"/>
    </row>
    <row r="536" customFormat="false" ht="16.5" hidden="false" customHeight="true" outlineLevel="0" collapsed="false">
      <c r="A536" s="596" t="s">
        <v>4218</v>
      </c>
      <c r="B536" s="489"/>
      <c r="C536" s="489"/>
      <c r="D536" s="489"/>
      <c r="E536" s="489"/>
      <c r="F536" s="489"/>
      <c r="G536" s="489"/>
      <c r="H536" s="489"/>
      <c r="I536" s="489"/>
      <c r="K536" s="399"/>
      <c r="L536" s="499"/>
      <c r="M536" s="399"/>
      <c r="N536" s="400"/>
      <c r="O536" s="401"/>
      <c r="P536" s="401"/>
      <c r="Q536" s="401"/>
    </row>
    <row r="537" customFormat="false" ht="16.5" hidden="false" customHeight="true" outlineLevel="0" collapsed="false">
      <c r="A537" s="597" t="s">
        <v>4220</v>
      </c>
      <c r="B537" s="491"/>
      <c r="C537" s="491"/>
      <c r="D537" s="491"/>
      <c r="E537" s="491"/>
      <c r="F537" s="491"/>
      <c r="G537" s="491"/>
      <c r="H537" s="491"/>
      <c r="I537" s="491"/>
      <c r="K537" s="399"/>
      <c r="L537" s="499"/>
      <c r="M537" s="399"/>
      <c r="N537" s="400"/>
      <c r="O537" s="401"/>
      <c r="P537" s="401"/>
      <c r="Q537" s="401"/>
    </row>
    <row r="538" customFormat="false" ht="30.75" hidden="false" customHeight="true" outlineLevel="0" collapsed="false">
      <c r="A538" s="595" t="s">
        <v>4392</v>
      </c>
      <c r="B538" s="466" t="s">
        <v>4236</v>
      </c>
      <c r="C538" s="418" t="n">
        <f aca="false">1/5</f>
        <v>0.2</v>
      </c>
      <c r="D538" s="418"/>
      <c r="E538" s="418"/>
      <c r="F538" s="418"/>
      <c r="G538" s="418"/>
      <c r="H538" s="418" t="n">
        <f aca="false">Materiales!B1446</f>
        <v>5.2</v>
      </c>
      <c r="I538" s="420" t="n">
        <f aca="false">PRODUCT(C538:H538)</f>
        <v>1.04</v>
      </c>
      <c r="L538" s="499"/>
      <c r="M538" s="399"/>
      <c r="N538" s="400"/>
      <c r="O538" s="401"/>
      <c r="P538" s="401"/>
      <c r="Q538" s="401"/>
    </row>
    <row r="539" customFormat="false" ht="12.75" hidden="false" customHeight="true" outlineLevel="0" collapsed="false">
      <c r="A539" s="595" t="s">
        <v>4354</v>
      </c>
      <c r="B539" s="466" t="s">
        <v>1469</v>
      </c>
      <c r="C539" s="418" t="n">
        <f aca="false">(2*4*5)/250</f>
        <v>0.16</v>
      </c>
      <c r="D539" s="418"/>
      <c r="E539" s="418"/>
      <c r="F539" s="418"/>
      <c r="G539" s="418"/>
      <c r="H539" s="418" t="n">
        <f aca="false">Materiales!B40</f>
        <v>0.21</v>
      </c>
      <c r="I539" s="420" t="n">
        <f aca="false">PRODUCT(C539:H539)</f>
        <v>0.0336</v>
      </c>
      <c r="K539" s="399"/>
      <c r="L539" s="499"/>
      <c r="M539" s="399"/>
      <c r="N539" s="400"/>
      <c r="O539" s="401"/>
      <c r="P539" s="401"/>
      <c r="Q539" s="401"/>
    </row>
    <row r="540" customFormat="false" ht="12.75" hidden="false" customHeight="true" outlineLevel="0" collapsed="false">
      <c r="A540" s="595" t="s">
        <v>4364</v>
      </c>
      <c r="B540" s="466" t="s">
        <v>841</v>
      </c>
      <c r="C540" s="418" t="n">
        <v>1</v>
      </c>
      <c r="D540" s="418"/>
      <c r="E540" s="418"/>
      <c r="F540" s="418"/>
      <c r="G540" s="418"/>
      <c r="H540" s="418" t="n">
        <f aca="false">Materiales!B1519</f>
        <v>0.0700190961171229</v>
      </c>
      <c r="I540" s="420" t="n">
        <f aca="false">PRODUCT(C540:H540)</f>
        <v>0.0700190961171229</v>
      </c>
      <c r="K540" s="399"/>
      <c r="L540" s="499"/>
      <c r="M540" s="399"/>
      <c r="N540" s="400"/>
      <c r="O540" s="401"/>
      <c r="P540" s="401"/>
      <c r="Q540" s="401"/>
    </row>
    <row r="541" customFormat="false" ht="12.75" hidden="false" customHeight="true" outlineLevel="0" collapsed="false">
      <c r="A541" s="596" t="s">
        <v>2789</v>
      </c>
      <c r="B541" s="487" t="s">
        <v>4248</v>
      </c>
      <c r="C541" s="423" t="n">
        <f aca="false">2/1000</f>
        <v>0.002</v>
      </c>
      <c r="D541" s="423"/>
      <c r="E541" s="423"/>
      <c r="F541" s="423"/>
      <c r="G541" s="423"/>
      <c r="H541" s="423" t="n">
        <f aca="false">Materiales!B1419</f>
        <v>0.318208955223881</v>
      </c>
      <c r="I541" s="425" t="n">
        <f aca="false">PRODUCT(C541:H541)</f>
        <v>0.000636417910447761</v>
      </c>
      <c r="K541" s="399"/>
      <c r="L541" s="499"/>
      <c r="M541" s="399"/>
      <c r="N541" s="400"/>
      <c r="O541" s="401"/>
      <c r="P541" s="401"/>
      <c r="Q541" s="401"/>
    </row>
    <row r="542" customFormat="false" ht="12.75" hidden="false" customHeight="true" outlineLevel="0" collapsed="false">
      <c r="A542" s="597" t="s">
        <v>4223</v>
      </c>
      <c r="B542" s="492"/>
      <c r="C542" s="429"/>
      <c r="D542" s="429" t="n">
        <f aca="false">SUMPRODUCT(D532:D535,C532:C535)</f>
        <v>1.43592071113732</v>
      </c>
      <c r="E542" s="429" t="n">
        <f aca="false">SUMPRODUCT(E532:E535,C532:C535)</f>
        <v>3.20860224860532</v>
      </c>
      <c r="F542" s="492"/>
      <c r="G542" s="429"/>
      <c r="H542" s="429"/>
      <c r="I542" s="432"/>
      <c r="K542" s="399"/>
      <c r="L542" s="499"/>
      <c r="M542" s="399"/>
      <c r="N542" s="400"/>
      <c r="O542" s="401"/>
      <c r="P542" s="401"/>
      <c r="Q542" s="401"/>
    </row>
    <row r="543" customFormat="false" ht="12.75" hidden="false" customHeight="true" outlineLevel="0" collapsed="false">
      <c r="A543" s="595" t="s">
        <v>4224</v>
      </c>
      <c r="B543" s="466"/>
      <c r="C543" s="418"/>
      <c r="D543" s="418"/>
      <c r="E543" s="418"/>
      <c r="F543" s="466"/>
      <c r="G543" s="418" t="n">
        <v>0</v>
      </c>
      <c r="H543" s="418"/>
      <c r="I543" s="434"/>
      <c r="K543" s="439" t="s">
        <v>4226</v>
      </c>
      <c r="L543" s="439"/>
      <c r="M543" s="439"/>
      <c r="N543" s="439"/>
      <c r="O543" s="439"/>
      <c r="Q543" s="401"/>
    </row>
    <row r="544" customFormat="false" ht="12.75" hidden="false" customHeight="true" outlineLevel="0" collapsed="false">
      <c r="A544" s="598" t="s">
        <v>4225</v>
      </c>
      <c r="B544" s="469"/>
      <c r="C544" s="436"/>
      <c r="D544" s="436"/>
      <c r="E544" s="436"/>
      <c r="F544" s="469"/>
      <c r="G544" s="436"/>
      <c r="H544" s="436" t="n">
        <f aca="false">SUMPRODUCT(H538:H541,C538:C541)</f>
        <v>1.14425551402757</v>
      </c>
      <c r="I544" s="438"/>
      <c r="K544" s="100" t="s">
        <v>4227</v>
      </c>
      <c r="L544" s="100" t="s">
        <v>4228</v>
      </c>
      <c r="M544" s="100" t="s">
        <v>59</v>
      </c>
      <c r="N544" s="100" t="s">
        <v>4229</v>
      </c>
      <c r="O544" s="444" t="s">
        <v>4230</v>
      </c>
      <c r="Q544" s="401"/>
    </row>
    <row r="545" customFormat="false" ht="12.75" hidden="false" customHeight="true" outlineLevel="0" collapsed="false">
      <c r="A545" s="470" t="s">
        <v>4311</v>
      </c>
      <c r="B545" s="580"/>
      <c r="C545" s="413"/>
      <c r="D545" s="413" t="n">
        <f aca="false">SUM(D542:D544)</f>
        <v>1.43592071113732</v>
      </c>
      <c r="E545" s="413" t="n">
        <f aca="false">SUM(E542:E544)</f>
        <v>3.20860224860532</v>
      </c>
      <c r="F545" s="445"/>
      <c r="G545" s="413" t="n">
        <f aca="false">SUM(G542:G544)</f>
        <v>0</v>
      </c>
      <c r="H545" s="413" t="n">
        <f aca="false">SUM(H542:H544)</f>
        <v>1.14425551402757</v>
      </c>
      <c r="I545" s="446" t="n">
        <f aca="false">SUM(D545:H545)</f>
        <v>5.78877847377021</v>
      </c>
      <c r="K545" s="447" t="n">
        <f aca="false">D545*Medición!$J$94</f>
        <v>123.491047854734</v>
      </c>
      <c r="L545" s="447" t="n">
        <f aca="false">E545*Medición!$J$94</f>
        <v>275.94396456298</v>
      </c>
      <c r="M545" s="447" t="n">
        <f aca="false">F545*Medición!$J$94</f>
        <v>0</v>
      </c>
      <c r="N545" s="447" t="n">
        <f aca="false">G545*Medición!$J$94</f>
        <v>0</v>
      </c>
      <c r="O545" s="447" t="n">
        <f aca="false">H545*Medición!$J$94</f>
        <v>98.4074617385393</v>
      </c>
      <c r="P545" s="449" t="n">
        <f aca="false">SUM(K545:O545)</f>
        <v>497.842474156254</v>
      </c>
      <c r="Q545" s="401"/>
    </row>
    <row r="546" customFormat="false" ht="12.75" hidden="false" customHeight="true" outlineLevel="0" collapsed="false">
      <c r="A546" s="494"/>
      <c r="B546" s="495"/>
      <c r="C546" s="496"/>
      <c r="D546" s="497"/>
      <c r="E546" s="497"/>
      <c r="F546" s="319"/>
      <c r="G546" s="497"/>
      <c r="H546" s="497"/>
      <c r="I546" s="497"/>
      <c r="K546" s="399"/>
      <c r="L546" s="499"/>
      <c r="M546" s="399"/>
      <c r="N546" s="400"/>
      <c r="O546" s="401"/>
      <c r="P546" s="401"/>
      <c r="Q546" s="401"/>
    </row>
    <row r="547" customFormat="false" ht="12.75" hidden="false" customHeight="true" outlineLevel="0" collapsed="false">
      <c r="A547" s="494"/>
      <c r="B547" s="495"/>
      <c r="C547" s="496"/>
      <c r="D547" s="497"/>
      <c r="E547" s="497"/>
      <c r="F547" s="319"/>
      <c r="G547" s="497"/>
      <c r="H547" s="497"/>
      <c r="I547" s="497"/>
      <c r="K547" s="399"/>
      <c r="L547" s="499"/>
      <c r="M547" s="399"/>
      <c r="N547" s="400"/>
      <c r="O547" s="401"/>
      <c r="P547" s="401"/>
      <c r="Q547" s="401"/>
    </row>
    <row r="548" customFormat="false" ht="57" hidden="false" customHeight="true" outlineLevel="0" collapsed="false">
      <c r="A548" s="474" t="s">
        <v>461</v>
      </c>
      <c r="B548" s="474" t="s">
        <v>4207</v>
      </c>
      <c r="C548" s="475" t="s">
        <v>4208</v>
      </c>
      <c r="D548" s="476" t="s">
        <v>4209</v>
      </c>
      <c r="E548" s="476"/>
      <c r="F548" s="474" t="s">
        <v>59</v>
      </c>
      <c r="G548" s="474" t="s">
        <v>4229</v>
      </c>
      <c r="H548" s="474" t="s">
        <v>4212</v>
      </c>
      <c r="I548" s="474" t="s">
        <v>70</v>
      </c>
      <c r="L548" s="499"/>
      <c r="M548" s="399"/>
      <c r="N548" s="400"/>
      <c r="O548" s="401"/>
      <c r="P548" s="401"/>
      <c r="Q548" s="401"/>
    </row>
    <row r="549" customFormat="false" ht="12.75" hidden="false" customHeight="true" outlineLevel="0" collapsed="false">
      <c r="A549" s="474"/>
      <c r="B549" s="474"/>
      <c r="C549" s="475"/>
      <c r="D549" s="476" t="s">
        <v>77</v>
      </c>
      <c r="E549" s="476" t="s">
        <v>79</v>
      </c>
      <c r="F549" s="474"/>
      <c r="G549" s="474"/>
      <c r="H549" s="474"/>
      <c r="I549" s="474"/>
      <c r="K549" s="399"/>
      <c r="L549" s="499"/>
      <c r="M549" s="399"/>
      <c r="N549" s="400"/>
      <c r="O549" s="401"/>
      <c r="P549" s="401"/>
      <c r="Q549" s="401"/>
    </row>
    <row r="550" s="593" customFormat="true" ht="39" hidden="false" customHeight="true" outlineLevel="0" collapsed="false">
      <c r="A550" s="450" t="s">
        <v>4393</v>
      </c>
      <c r="B550" s="451" t="s">
        <v>4214</v>
      </c>
      <c r="C550" s="533" t="n">
        <v>1</v>
      </c>
      <c r="D550" s="631"/>
      <c r="E550" s="631"/>
      <c r="F550" s="631"/>
      <c r="G550" s="631"/>
      <c r="H550" s="631"/>
      <c r="I550" s="631"/>
      <c r="J550" s="592"/>
      <c r="K550" s="632"/>
      <c r="L550" s="633"/>
      <c r="M550" s="632"/>
      <c r="N550" s="634"/>
      <c r="O550" s="635"/>
      <c r="P550" s="635"/>
      <c r="Q550" s="635"/>
    </row>
    <row r="551" customFormat="false" ht="12.75" hidden="false" customHeight="true" outlineLevel="0" collapsed="false">
      <c r="A551" s="594" t="s">
        <v>4215</v>
      </c>
      <c r="B551" s="572"/>
      <c r="C551" s="572"/>
      <c r="D551" s="572"/>
      <c r="E551" s="572"/>
      <c r="F551" s="572"/>
      <c r="G551" s="572"/>
      <c r="H551" s="572"/>
      <c r="I551" s="572"/>
      <c r="K551" s="399"/>
      <c r="L551" s="499"/>
      <c r="M551" s="399"/>
      <c r="N551" s="400"/>
      <c r="O551" s="401"/>
      <c r="P551" s="401"/>
      <c r="Q551" s="401"/>
    </row>
    <row r="552" customFormat="false" ht="12.75" hidden="false" customHeight="true" outlineLevel="0" collapsed="false">
      <c r="A552" s="595" t="s">
        <v>4243</v>
      </c>
      <c r="B552" s="466" t="s">
        <v>4216</v>
      </c>
      <c r="C552" s="418" t="n">
        <v>0.05</v>
      </c>
      <c r="D552" s="418" t="n">
        <f aca="false">'Mano de obra'!M13</f>
        <v>1.84708221266159</v>
      </c>
      <c r="E552" s="418"/>
      <c r="F552" s="418"/>
      <c r="G552" s="418"/>
      <c r="H552" s="418"/>
      <c r="I552" s="420" t="n">
        <f aca="false">PRODUCT(C552:H552)</f>
        <v>0.0923541106330795</v>
      </c>
      <c r="K552" s="399"/>
      <c r="L552" s="499"/>
      <c r="M552" s="399"/>
      <c r="N552" s="400"/>
      <c r="O552" s="401"/>
      <c r="P552" s="401"/>
      <c r="Q552" s="401"/>
    </row>
    <row r="553" customFormat="false" ht="12.75" hidden="false" customHeight="true" outlineLevel="0" collapsed="false">
      <c r="A553" s="595" t="s">
        <v>4394</v>
      </c>
      <c r="B553" s="466" t="s">
        <v>4395</v>
      </c>
      <c r="C553" s="418" t="n">
        <f aca="false">C560</f>
        <v>14.868</v>
      </c>
      <c r="D553" s="418" t="n">
        <f aca="false">'Mano de obra'!O1162</f>
        <v>0.694502911960758</v>
      </c>
      <c r="E553" s="418"/>
      <c r="F553" s="418"/>
      <c r="G553" s="418"/>
      <c r="H553" s="418"/>
      <c r="I553" s="420"/>
      <c r="K553" s="399"/>
      <c r="L553" s="499"/>
      <c r="M553" s="399"/>
      <c r="N553" s="400"/>
      <c r="O553" s="401"/>
      <c r="P553" s="401"/>
      <c r="Q553" s="401"/>
    </row>
    <row r="554" customFormat="false" ht="12.75" hidden="false" customHeight="true" outlineLevel="0" collapsed="false">
      <c r="A554" s="595" t="s">
        <v>4396</v>
      </c>
      <c r="B554" s="466" t="s">
        <v>844</v>
      </c>
      <c r="C554" s="418" t="n">
        <f aca="false">1.54+1.17</f>
        <v>2.71</v>
      </c>
      <c r="D554" s="418" t="n">
        <f aca="false">+D552</f>
        <v>1.84708221266159</v>
      </c>
      <c r="E554" s="418"/>
      <c r="F554" s="418"/>
      <c r="G554" s="418"/>
      <c r="H554" s="418"/>
      <c r="I554" s="420" t="n">
        <f aca="false">D554*C554+E554*C554</f>
        <v>5.00559279631291</v>
      </c>
      <c r="K554" s="399"/>
      <c r="L554" s="499"/>
      <c r="M554" s="399"/>
      <c r="N554" s="400"/>
      <c r="O554" s="401"/>
      <c r="P554" s="401"/>
      <c r="Q554" s="401"/>
    </row>
    <row r="555" customFormat="false" ht="12.75" hidden="false" customHeight="true" outlineLevel="0" collapsed="false">
      <c r="A555" s="596" t="s">
        <v>4333</v>
      </c>
      <c r="B555" s="487" t="s">
        <v>4216</v>
      </c>
      <c r="C555" s="423" t="n">
        <v>0.04</v>
      </c>
      <c r="D555" s="423"/>
      <c r="E555" s="423" t="n">
        <f aca="false">'Mano de obra'!M56</f>
        <v>1.34366000062949</v>
      </c>
      <c r="F555" s="423"/>
      <c r="G555" s="423"/>
      <c r="H555" s="423"/>
      <c r="I555" s="425" t="n">
        <f aca="false">PRODUCT(C555:H555)</f>
        <v>0.0537464000251797</v>
      </c>
      <c r="K555" s="399"/>
      <c r="L555" s="499"/>
      <c r="M555" s="399"/>
      <c r="N555" s="400"/>
      <c r="O555" s="401"/>
      <c r="P555" s="401"/>
      <c r="Q555" s="401"/>
    </row>
    <row r="556" customFormat="false" ht="12.75" hidden="false" customHeight="true" outlineLevel="0" collapsed="false">
      <c r="A556" s="597" t="s">
        <v>4218</v>
      </c>
      <c r="B556" s="432"/>
      <c r="C556" s="432"/>
      <c r="D556" s="432"/>
      <c r="E556" s="432"/>
      <c r="F556" s="432"/>
      <c r="G556" s="432"/>
      <c r="H556" s="432"/>
      <c r="I556" s="432"/>
      <c r="K556" s="399"/>
      <c r="L556" s="499"/>
      <c r="M556" s="399"/>
      <c r="N556" s="400"/>
      <c r="O556" s="401"/>
      <c r="P556" s="401"/>
      <c r="Q556" s="401"/>
    </row>
    <row r="557" customFormat="false" ht="12.75" hidden="false" customHeight="true" outlineLevel="0" collapsed="false">
      <c r="A557" s="595" t="s">
        <v>4360</v>
      </c>
      <c r="B557" s="466" t="s">
        <v>4207</v>
      </c>
      <c r="C557" s="418" t="n">
        <f aca="false">1/15</f>
        <v>0.0666666666666667</v>
      </c>
      <c r="D557" s="418"/>
      <c r="E557" s="418"/>
      <c r="F557" s="418"/>
      <c r="G557" s="418" t="n">
        <f aca="false">'Herramientas y maquinaria'!K267</f>
        <v>1.29918099271865</v>
      </c>
      <c r="H557" s="418"/>
      <c r="I557" s="434"/>
      <c r="K557" s="399"/>
      <c r="L557" s="499"/>
      <c r="M557" s="399"/>
      <c r="N557" s="400"/>
      <c r="O557" s="401"/>
      <c r="P557" s="401"/>
      <c r="Q557" s="401"/>
    </row>
    <row r="558" customFormat="false" ht="12.75" hidden="false" customHeight="true" outlineLevel="0" collapsed="false">
      <c r="A558" s="596" t="s">
        <v>4361</v>
      </c>
      <c r="B558" s="487" t="s">
        <v>4207</v>
      </c>
      <c r="C558" s="423" t="n">
        <f aca="false">1/30</f>
        <v>0.0333333333333333</v>
      </c>
      <c r="D558" s="423"/>
      <c r="E558" s="423"/>
      <c r="F558" s="423"/>
      <c r="G558" s="423" t="n">
        <f aca="false">Materiales!B1492</f>
        <v>0.549535897850024</v>
      </c>
      <c r="H558" s="423"/>
      <c r="I558" s="567"/>
      <c r="K558" s="399"/>
      <c r="L558" s="499"/>
      <c r="M558" s="399"/>
      <c r="N558" s="400"/>
      <c r="O558" s="401"/>
      <c r="P558" s="401"/>
      <c r="Q558" s="401"/>
    </row>
    <row r="559" customFormat="false" ht="12.75" hidden="false" customHeight="true" outlineLevel="0" collapsed="false">
      <c r="A559" s="597" t="s">
        <v>4220</v>
      </c>
      <c r="B559" s="432"/>
      <c r="C559" s="432"/>
      <c r="D559" s="432"/>
      <c r="E559" s="432"/>
      <c r="F559" s="432"/>
      <c r="G559" s="432"/>
      <c r="H559" s="432"/>
      <c r="I559" s="432"/>
      <c r="K559" s="399"/>
      <c r="L559" s="499"/>
      <c r="M559" s="399"/>
      <c r="N559" s="400"/>
      <c r="O559" s="401"/>
      <c r="P559" s="401"/>
      <c r="Q559" s="401"/>
    </row>
    <row r="560" customFormat="false" ht="12.75" hidden="false" customHeight="true" outlineLevel="0" collapsed="false">
      <c r="A560" s="595" t="s">
        <v>4397</v>
      </c>
      <c r="B560" s="466" t="s">
        <v>1469</v>
      </c>
      <c r="C560" s="418" t="n">
        <f aca="false">1*12*1.18*1.05</f>
        <v>14.868</v>
      </c>
      <c r="D560" s="418"/>
      <c r="E560" s="418"/>
      <c r="F560" s="418"/>
      <c r="G560" s="418"/>
      <c r="H560" s="418" t="n">
        <f aca="false">Materiales!B39</f>
        <v>0.65</v>
      </c>
      <c r="I560" s="420" t="n">
        <f aca="false">PRODUCT(C560:H560)</f>
        <v>9.6642</v>
      </c>
      <c r="K560" s="399"/>
      <c r="L560" s="499"/>
      <c r="M560" s="399"/>
      <c r="N560" s="400"/>
      <c r="O560" s="401"/>
      <c r="P560" s="401"/>
      <c r="Q560" s="401"/>
    </row>
    <row r="561" customFormat="false" ht="12.75" hidden="false" customHeight="true" outlineLevel="0" collapsed="false">
      <c r="A561" s="595" t="s">
        <v>4378</v>
      </c>
      <c r="B561" s="466" t="s">
        <v>385</v>
      </c>
      <c r="C561" s="418" t="n">
        <f aca="false">10/350</f>
        <v>0.0285714285714286</v>
      </c>
      <c r="D561" s="418"/>
      <c r="E561" s="418"/>
      <c r="F561" s="418"/>
      <c r="G561" s="418"/>
      <c r="H561" s="418" t="n">
        <f aca="false">Materiales!B62</f>
        <v>0.56</v>
      </c>
      <c r="I561" s="420" t="n">
        <f aca="false">PRODUCT(C561:H561)</f>
        <v>0.016</v>
      </c>
      <c r="K561" s="399"/>
      <c r="L561" s="499"/>
      <c r="M561" s="399"/>
      <c r="N561" s="400"/>
      <c r="O561" s="401"/>
      <c r="P561" s="401"/>
      <c r="Q561" s="401"/>
    </row>
    <row r="562" customFormat="false" ht="12.75" hidden="false" customHeight="true" outlineLevel="0" collapsed="false">
      <c r="A562" s="595" t="s">
        <v>4379</v>
      </c>
      <c r="B562" s="466" t="s">
        <v>385</v>
      </c>
      <c r="C562" s="418" t="n">
        <f aca="false">35/290</f>
        <v>0.120689655172414</v>
      </c>
      <c r="D562" s="418"/>
      <c r="E562" s="418"/>
      <c r="F562" s="418"/>
      <c r="G562" s="418"/>
      <c r="H562" s="418" t="n">
        <f aca="false">H561</f>
        <v>0.56</v>
      </c>
      <c r="I562" s="420" t="n">
        <f aca="false">PRODUCT(C562:H562)</f>
        <v>0.0675862068965517</v>
      </c>
      <c r="K562" s="399"/>
      <c r="L562" s="499"/>
      <c r="M562" s="399"/>
      <c r="N562" s="400"/>
      <c r="O562" s="401"/>
      <c r="P562" s="401"/>
      <c r="Q562" s="401"/>
    </row>
    <row r="563" customFormat="false" ht="12.75" hidden="false" customHeight="true" outlineLevel="0" collapsed="false">
      <c r="A563" s="596" t="s">
        <v>4398</v>
      </c>
      <c r="B563" s="487" t="s">
        <v>4207</v>
      </c>
      <c r="C563" s="423" t="n">
        <f aca="false">0.24</f>
        <v>0.24</v>
      </c>
      <c r="D563" s="423"/>
      <c r="E563" s="423"/>
      <c r="F563" s="423"/>
      <c r="G563" s="423"/>
      <c r="H563" s="423" t="n">
        <f aca="false">Materiales!B15</f>
        <v>0.316791282290014</v>
      </c>
      <c r="I563" s="425" t="n">
        <f aca="false">PRODUCT(C563:H563)</f>
        <v>0.0760299077496034</v>
      </c>
      <c r="K563" s="399"/>
      <c r="L563" s="499"/>
      <c r="M563" s="399"/>
      <c r="N563" s="400"/>
      <c r="O563" s="401"/>
      <c r="P563" s="401"/>
      <c r="Q563" s="401"/>
    </row>
    <row r="564" customFormat="false" ht="12.75" hidden="false" customHeight="true" outlineLevel="0" collapsed="false">
      <c r="A564" s="597" t="s">
        <v>4223</v>
      </c>
      <c r="B564" s="492"/>
      <c r="C564" s="429"/>
      <c r="D564" s="429" t="n">
        <f aca="false">SUMPRODUCT(D552:D555,C552:C555)</f>
        <v>15.4238162019785</v>
      </c>
      <c r="E564" s="429" t="n">
        <f aca="false">SUMPRODUCT(E552:E555,C552:C555)</f>
        <v>0.0537464000251797</v>
      </c>
      <c r="F564" s="492"/>
      <c r="G564" s="429"/>
      <c r="H564" s="429"/>
      <c r="I564" s="432"/>
      <c r="K564" s="399"/>
      <c r="L564" s="499"/>
      <c r="M564" s="399"/>
      <c r="N564" s="400"/>
      <c r="O564" s="401"/>
      <c r="P564" s="401"/>
      <c r="Q564" s="401"/>
    </row>
    <row r="565" customFormat="false" ht="12.75" hidden="false" customHeight="true" outlineLevel="0" collapsed="false">
      <c r="A565" s="595" t="s">
        <v>4224</v>
      </c>
      <c r="B565" s="466"/>
      <c r="C565" s="418"/>
      <c r="D565" s="418"/>
      <c r="E565" s="418"/>
      <c r="F565" s="466"/>
      <c r="G565" s="418" t="n">
        <f aca="false">SUMPRODUCT(G557:G558,C557:C558)</f>
        <v>0.104929929442911</v>
      </c>
      <c r="H565" s="418"/>
      <c r="I565" s="434"/>
      <c r="K565" s="439" t="s">
        <v>4226</v>
      </c>
      <c r="L565" s="439"/>
      <c r="M565" s="439"/>
      <c r="N565" s="439"/>
      <c r="O565" s="439"/>
      <c r="Q565" s="401"/>
    </row>
    <row r="566" customFormat="false" ht="12.75" hidden="false" customHeight="true" outlineLevel="0" collapsed="false">
      <c r="A566" s="598" t="s">
        <v>4225</v>
      </c>
      <c r="B566" s="469"/>
      <c r="C566" s="436"/>
      <c r="D566" s="436"/>
      <c r="E566" s="436"/>
      <c r="F566" s="469"/>
      <c r="G566" s="436"/>
      <c r="H566" s="436" t="n">
        <f aca="false">SUMPRODUCT(H560:H563,C560:C563)</f>
        <v>9.82381611464616</v>
      </c>
      <c r="I566" s="438"/>
      <c r="K566" s="100" t="s">
        <v>4227</v>
      </c>
      <c r="L566" s="100" t="s">
        <v>4228</v>
      </c>
      <c r="M566" s="100" t="s">
        <v>59</v>
      </c>
      <c r="N566" s="100" t="s">
        <v>4229</v>
      </c>
      <c r="O566" s="444" t="s">
        <v>4230</v>
      </c>
      <c r="Q566" s="401"/>
    </row>
    <row r="567" customFormat="false" ht="12.75" hidden="false" customHeight="true" outlineLevel="0" collapsed="false">
      <c r="A567" s="470" t="s">
        <v>4301</v>
      </c>
      <c r="B567" s="580"/>
      <c r="C567" s="413"/>
      <c r="D567" s="413" t="n">
        <f aca="false">SUM(D564:D566)</f>
        <v>15.4238162019785</v>
      </c>
      <c r="E567" s="413" t="n">
        <f aca="false">SUM(E564:E566)</f>
        <v>0.0537464000251797</v>
      </c>
      <c r="F567" s="445"/>
      <c r="G567" s="413" t="n">
        <f aca="false">SUM(G564:G566)</f>
        <v>0.104929929442911</v>
      </c>
      <c r="H567" s="413" t="n">
        <f aca="false">SUM(H564:H566)</f>
        <v>9.82381611464616</v>
      </c>
      <c r="I567" s="446" t="n">
        <f aca="false">SUM(D567:H567)</f>
        <v>25.4063086460928</v>
      </c>
      <c r="K567" s="447" t="n">
        <f aca="false">D567*Medición!$J$95</f>
        <v>86.2592344911851</v>
      </c>
      <c r="L567" s="447" t="n">
        <f aca="false">E567*Medición!$J$95</f>
        <v>0.30058211678082</v>
      </c>
      <c r="M567" s="447" t="n">
        <f aca="false">F567*Medición!$J$95</f>
        <v>0</v>
      </c>
      <c r="N567" s="447" t="n">
        <f aca="false">G567*Medición!$J$95</f>
        <v>0.586831123402422</v>
      </c>
      <c r="O567" s="447" t="n">
        <f aca="false">H567*Medición!$J$95</f>
        <v>54.9406740027701</v>
      </c>
      <c r="P567" s="449" t="n">
        <f aca="false">SUM(K567:O567)</f>
        <v>142.087321734138</v>
      </c>
      <c r="Q567" s="401"/>
    </row>
    <row r="568" customFormat="false" ht="12.75" hidden="false" customHeight="true" outlineLevel="0" collapsed="false">
      <c r="A568" s="494"/>
      <c r="B568" s="495"/>
      <c r="C568" s="496"/>
      <c r="D568" s="497"/>
      <c r="E568" s="497"/>
      <c r="F568" s="319"/>
      <c r="G568" s="497"/>
      <c r="H568" s="497"/>
      <c r="I568" s="497"/>
      <c r="K568" s="399"/>
      <c r="L568" s="499"/>
      <c r="M568" s="399"/>
      <c r="N568" s="400"/>
      <c r="O568" s="401"/>
      <c r="P568" s="401"/>
      <c r="Q568" s="401"/>
    </row>
    <row r="569" customFormat="false" ht="12.75" hidden="false" customHeight="true" outlineLevel="0" collapsed="false">
      <c r="K569" s="399"/>
      <c r="L569" s="499"/>
      <c r="M569" s="399"/>
      <c r="N569" s="400"/>
      <c r="O569" s="401"/>
      <c r="P569" s="401"/>
      <c r="Q569" s="401"/>
    </row>
    <row r="570" customFormat="false" ht="12.75" hidden="false" customHeight="true" outlineLevel="0" collapsed="false">
      <c r="A570" s="51" t="n">
        <v>10</v>
      </c>
      <c r="B570" s="403" t="s">
        <v>52</v>
      </c>
      <c r="C570" s="403"/>
      <c r="D570" s="403"/>
      <c r="E570" s="403"/>
      <c r="F570" s="403"/>
      <c r="G570" s="403"/>
      <c r="H570" s="403"/>
      <c r="I570" s="403"/>
      <c r="K570" s="404"/>
      <c r="L570" s="404"/>
      <c r="M570" s="404"/>
      <c r="N570" s="404"/>
      <c r="O570" s="404"/>
      <c r="P570" s="557"/>
      <c r="Q570" s="401"/>
    </row>
    <row r="571" customFormat="false" ht="12.75" hidden="false" customHeight="true" outlineLevel="0" collapsed="false">
      <c r="K571" s="399"/>
      <c r="L571" s="499"/>
      <c r="M571" s="399"/>
      <c r="N571" s="400"/>
      <c r="O571" s="401"/>
      <c r="P571" s="401"/>
      <c r="Q571" s="401"/>
    </row>
    <row r="572" customFormat="false" ht="12.75" hidden="false" customHeight="true" outlineLevel="0" collapsed="false">
      <c r="K572" s="399"/>
      <c r="L572" s="499"/>
      <c r="M572" s="399"/>
      <c r="N572" s="400"/>
      <c r="O572" s="401"/>
      <c r="P572" s="401"/>
      <c r="Q572" s="401"/>
    </row>
    <row r="573" customFormat="false" ht="12.75" hidden="false" customHeight="true" outlineLevel="0" collapsed="false">
      <c r="A573" s="474" t="s">
        <v>461</v>
      </c>
      <c r="B573" s="474" t="s">
        <v>4207</v>
      </c>
      <c r="C573" s="475" t="s">
        <v>4208</v>
      </c>
      <c r="D573" s="476" t="s">
        <v>4209</v>
      </c>
      <c r="E573" s="476"/>
      <c r="F573" s="474" t="s">
        <v>59</v>
      </c>
      <c r="G573" s="474" t="s">
        <v>4229</v>
      </c>
      <c r="H573" s="474" t="s">
        <v>4212</v>
      </c>
      <c r="I573" s="474" t="s">
        <v>70</v>
      </c>
      <c r="K573" s="399"/>
      <c r="L573" s="499"/>
      <c r="M573" s="399"/>
      <c r="N573" s="400"/>
      <c r="O573" s="401"/>
      <c r="P573" s="401"/>
      <c r="Q573" s="401"/>
    </row>
    <row r="574" customFormat="false" ht="12.75" hidden="false" customHeight="true" outlineLevel="0" collapsed="false">
      <c r="A574" s="474"/>
      <c r="B574" s="474"/>
      <c r="C574" s="475"/>
      <c r="D574" s="476" t="s">
        <v>77</v>
      </c>
      <c r="E574" s="476" t="s">
        <v>79</v>
      </c>
      <c r="F574" s="474"/>
      <c r="G574" s="474"/>
      <c r="H574" s="474"/>
      <c r="I574" s="474"/>
      <c r="K574" s="399"/>
      <c r="L574" s="499"/>
      <c r="M574" s="399"/>
      <c r="N574" s="400"/>
      <c r="O574" s="401"/>
      <c r="P574" s="401"/>
      <c r="Q574" s="401"/>
    </row>
    <row r="575" customFormat="false" ht="42" hidden="false" customHeight="true" outlineLevel="0" collapsed="false">
      <c r="A575" s="450" t="s">
        <v>4399</v>
      </c>
      <c r="B575" s="532" t="s">
        <v>4003</v>
      </c>
      <c r="C575" s="533" t="n">
        <v>1</v>
      </c>
      <c r="D575" s="573" t="s">
        <v>4400</v>
      </c>
      <c r="E575" s="573"/>
      <c r="F575" s="573"/>
      <c r="G575" s="573"/>
      <c r="H575" s="573"/>
      <c r="I575" s="573"/>
      <c r="K575" s="399"/>
      <c r="L575" s="499"/>
      <c r="M575" s="399"/>
      <c r="N575" s="400"/>
      <c r="O575" s="401"/>
      <c r="P575" s="401"/>
      <c r="Q575" s="401"/>
    </row>
    <row r="576" customFormat="false" ht="12.75" hidden="false" customHeight="true" outlineLevel="0" collapsed="false">
      <c r="A576" s="594" t="s">
        <v>4215</v>
      </c>
      <c r="B576" s="572"/>
      <c r="C576" s="572"/>
      <c r="D576" s="572"/>
      <c r="E576" s="572"/>
      <c r="F576" s="572"/>
      <c r="G576" s="572"/>
      <c r="H576" s="572"/>
      <c r="I576" s="572"/>
      <c r="K576" s="399"/>
      <c r="L576" s="499"/>
      <c r="M576" s="399"/>
      <c r="N576" s="400"/>
      <c r="O576" s="401"/>
      <c r="P576" s="401"/>
      <c r="Q576" s="401"/>
    </row>
    <row r="577" customFormat="false" ht="12.75" hidden="false" customHeight="true" outlineLevel="0" collapsed="false">
      <c r="A577" s="595" t="s">
        <v>4243</v>
      </c>
      <c r="B577" s="466" t="s">
        <v>4216</v>
      </c>
      <c r="C577" s="418" t="n">
        <f aca="false">0.1/8</f>
        <v>0.0125</v>
      </c>
      <c r="D577" s="418" t="n">
        <f aca="false">'Mano de obra'!M13</f>
        <v>1.84708221266159</v>
      </c>
      <c r="E577" s="418" t="n">
        <f aca="false">'Mano de obra'!M56*0.5</f>
        <v>0.671830000314747</v>
      </c>
      <c r="F577" s="418"/>
      <c r="G577" s="418"/>
      <c r="H577" s="418"/>
      <c r="I577" s="420" t="n">
        <f aca="false">PRODUCT(C577:H577)</f>
        <v>0.0155115655439225</v>
      </c>
      <c r="K577" s="399"/>
      <c r="L577" s="499"/>
      <c r="M577" s="399"/>
      <c r="N577" s="400"/>
      <c r="O577" s="401"/>
      <c r="P577" s="401"/>
      <c r="Q577" s="401"/>
    </row>
    <row r="578" customFormat="false" ht="12.75" hidden="false" customHeight="true" outlineLevel="0" collapsed="false">
      <c r="A578" s="595" t="s">
        <v>4401</v>
      </c>
      <c r="B578" s="466" t="s">
        <v>841</v>
      </c>
      <c r="C578" s="418" t="n">
        <v>1</v>
      </c>
      <c r="D578" s="418" t="n">
        <f aca="false">'Mano de obra'!O1027+'Mano de obra'!O1031+'Mano de obra'!O1035*11.6+'Mano de obra'!O1040</f>
        <v>12.5561993310035</v>
      </c>
      <c r="E578" s="418"/>
      <c r="F578" s="418"/>
      <c r="G578" s="418"/>
      <c r="H578" s="418"/>
      <c r="I578" s="420" t="n">
        <f aca="false">PRODUCT(C578:H578)</f>
        <v>12.5561993310035</v>
      </c>
      <c r="K578" s="399"/>
      <c r="L578" s="499"/>
      <c r="M578" s="399"/>
      <c r="N578" s="400"/>
      <c r="O578" s="401"/>
      <c r="P578" s="401"/>
      <c r="Q578" s="401"/>
    </row>
    <row r="579" customFormat="false" ht="12.75" hidden="false" customHeight="true" outlineLevel="0" collapsed="false">
      <c r="A579" s="596" t="s">
        <v>4333</v>
      </c>
      <c r="B579" s="487" t="s">
        <v>4216</v>
      </c>
      <c r="C579" s="423" t="n">
        <v>0.04</v>
      </c>
      <c r="D579" s="423"/>
      <c r="E579" s="423" t="n">
        <f aca="false">E577*2</f>
        <v>1.34366000062949</v>
      </c>
      <c r="F579" s="423"/>
      <c r="G579" s="423"/>
      <c r="H579" s="423"/>
      <c r="I579" s="425" t="n">
        <f aca="false">PRODUCT(C579:H579)</f>
        <v>0.0537464000251797</v>
      </c>
      <c r="K579" s="399"/>
      <c r="L579" s="499"/>
      <c r="M579" s="399"/>
      <c r="N579" s="400"/>
      <c r="O579" s="401"/>
      <c r="P579" s="401"/>
      <c r="Q579" s="401"/>
    </row>
    <row r="580" customFormat="false" ht="12.75" hidden="false" customHeight="true" outlineLevel="0" collapsed="false">
      <c r="A580" s="597" t="s">
        <v>4218</v>
      </c>
      <c r="B580" s="432"/>
      <c r="C580" s="432"/>
      <c r="D580" s="432"/>
      <c r="E580" s="432"/>
      <c r="F580" s="432"/>
      <c r="G580" s="432"/>
      <c r="H580" s="432"/>
      <c r="I580" s="432"/>
      <c r="K580" s="399"/>
      <c r="L580" s="499"/>
      <c r="M580" s="399"/>
      <c r="N580" s="400"/>
      <c r="O580" s="401"/>
      <c r="P580" s="401"/>
      <c r="Q580" s="401"/>
    </row>
    <row r="581" customFormat="false" ht="12.75" hidden="false" customHeight="true" outlineLevel="0" collapsed="false">
      <c r="A581" s="595" t="s">
        <v>4402</v>
      </c>
      <c r="B581" s="466" t="s">
        <v>4207</v>
      </c>
      <c r="C581" s="418" t="n">
        <f aca="false">10/60</f>
        <v>0.166666666666667</v>
      </c>
      <c r="D581" s="418"/>
      <c r="E581" s="418"/>
      <c r="F581" s="418"/>
      <c r="G581" s="418" t="n">
        <f aca="false">'Herramientas y maquinaria'!L45</f>
        <v>22</v>
      </c>
      <c r="H581" s="418"/>
      <c r="I581" s="434"/>
      <c r="K581" s="399"/>
      <c r="L581" s="499"/>
      <c r="M581" s="399"/>
      <c r="N581" s="400"/>
      <c r="O581" s="401"/>
      <c r="P581" s="401"/>
      <c r="Q581" s="401"/>
    </row>
    <row r="582" customFormat="false" ht="12.75" hidden="false" customHeight="true" outlineLevel="0" collapsed="false">
      <c r="A582" s="596" t="s">
        <v>4403</v>
      </c>
      <c r="B582" s="487" t="s">
        <v>4207</v>
      </c>
      <c r="C582" s="423" t="n">
        <f aca="false">1/100</f>
        <v>0.01</v>
      </c>
      <c r="D582" s="423"/>
      <c r="E582" s="423"/>
      <c r="F582" s="423"/>
      <c r="G582" s="423" t="n">
        <f aca="false">Materiales!B1492</f>
        <v>0.549535897850024</v>
      </c>
      <c r="H582" s="423"/>
      <c r="I582" s="567"/>
      <c r="K582" s="399"/>
      <c r="L582" s="499"/>
      <c r="M582" s="399"/>
      <c r="N582" s="400"/>
      <c r="O582" s="401"/>
      <c r="P582" s="401"/>
      <c r="Q582" s="401"/>
    </row>
    <row r="583" customFormat="false" ht="12.75" hidden="false" customHeight="true" outlineLevel="0" collapsed="false">
      <c r="A583" s="597" t="s">
        <v>4220</v>
      </c>
      <c r="B583" s="432"/>
      <c r="C583" s="432"/>
      <c r="D583" s="432"/>
      <c r="E583" s="432"/>
      <c r="F583" s="432"/>
      <c r="G583" s="432"/>
      <c r="H583" s="432"/>
      <c r="I583" s="432"/>
      <c r="K583" s="399"/>
      <c r="L583" s="499"/>
      <c r="M583" s="399"/>
      <c r="N583" s="400"/>
      <c r="O583" s="401"/>
      <c r="P583" s="401"/>
      <c r="Q583" s="401"/>
    </row>
    <row r="584" customFormat="false" ht="12.75" hidden="false" customHeight="true" outlineLevel="0" collapsed="false">
      <c r="A584" s="595" t="s">
        <v>4399</v>
      </c>
      <c r="B584" s="466" t="s">
        <v>841</v>
      </c>
      <c r="C584" s="418" t="n">
        <v>1</v>
      </c>
      <c r="D584" s="418"/>
      <c r="E584" s="418"/>
      <c r="F584" s="418"/>
      <c r="G584" s="418"/>
      <c r="H584" s="418" t="n">
        <f aca="false">Materiales!B1123</f>
        <v>47.7402928071292</v>
      </c>
      <c r="I584" s="420" t="n">
        <f aca="false">PRODUCT(C584:H584)</f>
        <v>47.7402928071292</v>
      </c>
      <c r="K584" s="399"/>
      <c r="L584" s="499"/>
      <c r="M584" s="399"/>
      <c r="N584" s="400"/>
      <c r="O584" s="401"/>
      <c r="P584" s="401"/>
      <c r="Q584" s="401"/>
    </row>
    <row r="585" customFormat="false" ht="12.75" hidden="false" customHeight="true" outlineLevel="0" collapsed="false">
      <c r="A585" s="595" t="s">
        <v>4404</v>
      </c>
      <c r="B585" s="466" t="s">
        <v>841</v>
      </c>
      <c r="C585" s="418" t="n">
        <v>1</v>
      </c>
      <c r="D585" s="418"/>
      <c r="E585" s="418"/>
      <c r="F585" s="418"/>
      <c r="G585" s="418"/>
      <c r="H585" s="418" t="n">
        <f aca="false">Materiales!B1124</f>
        <v>47.62</v>
      </c>
      <c r="I585" s="420" t="n">
        <f aca="false">PRODUCT(C585:H585)</f>
        <v>47.62</v>
      </c>
      <c r="K585" s="399"/>
      <c r="L585" s="499"/>
      <c r="M585" s="399"/>
      <c r="N585" s="400"/>
      <c r="O585" s="401"/>
      <c r="P585" s="401"/>
      <c r="Q585" s="401"/>
    </row>
    <row r="586" customFormat="false" ht="12.75" hidden="false" customHeight="true" outlineLevel="0" collapsed="false">
      <c r="A586" s="595" t="s">
        <v>4405</v>
      </c>
      <c r="B586" s="466" t="s">
        <v>841</v>
      </c>
      <c r="C586" s="418" t="n">
        <v>1</v>
      </c>
      <c r="D586" s="418"/>
      <c r="E586" s="418"/>
      <c r="F586" s="418"/>
      <c r="G586" s="418"/>
      <c r="H586" s="418" t="n">
        <f aca="false">Materiales!B1134</f>
        <v>19.3793761935073</v>
      </c>
      <c r="I586" s="420"/>
      <c r="K586" s="399"/>
      <c r="L586" s="499"/>
      <c r="M586" s="399"/>
      <c r="N586" s="400"/>
      <c r="O586" s="401"/>
      <c r="P586" s="401"/>
      <c r="Q586" s="401"/>
    </row>
    <row r="587" customFormat="false" ht="12.75" hidden="false" customHeight="true" outlineLevel="0" collapsed="false">
      <c r="A587" s="595" t="s">
        <v>4406</v>
      </c>
      <c r="B587" s="466" t="s">
        <v>1608</v>
      </c>
      <c r="C587" s="418" t="n">
        <v>2</v>
      </c>
      <c r="D587" s="418"/>
      <c r="E587" s="418"/>
      <c r="F587" s="418"/>
      <c r="G587" s="418"/>
      <c r="H587" s="418" t="n">
        <f aca="false">Materiales!B1139</f>
        <v>5.38305970149254</v>
      </c>
      <c r="I587" s="420" t="n">
        <f aca="false">PRODUCT(C587:H587)</f>
        <v>10.7661194029851</v>
      </c>
      <c r="K587" s="399"/>
      <c r="L587" s="499"/>
      <c r="M587" s="399"/>
      <c r="N587" s="400"/>
      <c r="O587" s="401"/>
      <c r="P587" s="401"/>
      <c r="Q587" s="401"/>
    </row>
    <row r="588" customFormat="false" ht="12.75" hidden="false" customHeight="true" outlineLevel="0" collapsed="false">
      <c r="A588" s="596" t="s">
        <v>1777</v>
      </c>
      <c r="B588" s="487" t="s">
        <v>841</v>
      </c>
      <c r="C588" s="423" t="n">
        <v>11</v>
      </c>
      <c r="D588" s="423"/>
      <c r="E588" s="423"/>
      <c r="F588" s="423"/>
      <c r="G588" s="423"/>
      <c r="H588" s="423" t="n">
        <f aca="false">Materiales!B1142</f>
        <v>0.107967641107004</v>
      </c>
      <c r="I588" s="425" t="n">
        <f aca="false">PRODUCT(C588:H588)</f>
        <v>1.18764405217705</v>
      </c>
      <c r="K588" s="399"/>
      <c r="L588" s="499"/>
      <c r="M588" s="399"/>
      <c r="N588" s="400"/>
      <c r="O588" s="401"/>
      <c r="P588" s="401"/>
      <c r="Q588" s="401"/>
    </row>
    <row r="589" customFormat="false" ht="12.75" hidden="false" customHeight="false" outlineLevel="0" collapsed="false">
      <c r="A589" s="597" t="s">
        <v>4223</v>
      </c>
      <c r="B589" s="492"/>
      <c r="C589" s="429"/>
      <c r="D589" s="429" t="n">
        <f aca="false">SUMPRODUCT(D577:D579,C577:C579)</f>
        <v>12.5792878586617</v>
      </c>
      <c r="E589" s="429" t="n">
        <f aca="false">SUMPRODUCT(E577:E579,C577:C579)</f>
        <v>0.0621442750291141</v>
      </c>
      <c r="F589" s="492"/>
      <c r="G589" s="429"/>
      <c r="H589" s="429"/>
      <c r="I589" s="432"/>
    </row>
    <row r="590" customFormat="false" ht="15.75" hidden="false" customHeight="true" outlineLevel="0" collapsed="false">
      <c r="A590" s="595" t="s">
        <v>4224</v>
      </c>
      <c r="B590" s="466"/>
      <c r="C590" s="418"/>
      <c r="D590" s="418"/>
      <c r="E590" s="418"/>
      <c r="F590" s="466"/>
      <c r="G590" s="418" t="n">
        <f aca="false">SUMPRODUCT(G581:G582,C581:C582)</f>
        <v>3.67216202564517</v>
      </c>
      <c r="H590" s="418"/>
      <c r="I590" s="434"/>
      <c r="K590" s="439" t="s">
        <v>4226</v>
      </c>
      <c r="L590" s="439"/>
      <c r="M590" s="439"/>
      <c r="N590" s="439"/>
      <c r="O590" s="439"/>
    </row>
    <row r="591" customFormat="false" ht="13.5" hidden="false" customHeight="false" outlineLevel="0" collapsed="false">
      <c r="A591" s="598" t="s">
        <v>4225</v>
      </c>
      <c r="B591" s="469"/>
      <c r="C591" s="436"/>
      <c r="D591" s="436"/>
      <c r="E591" s="436"/>
      <c r="F591" s="469"/>
      <c r="G591" s="436"/>
      <c r="H591" s="436" t="n">
        <f aca="false">SUMPRODUCT(H584:H588,C584:C588)</f>
        <v>126.693432455799</v>
      </c>
      <c r="I591" s="438"/>
      <c r="K591" s="100" t="s">
        <v>4227</v>
      </c>
      <c r="L591" s="100" t="s">
        <v>4228</v>
      </c>
      <c r="M591" s="100" t="s">
        <v>59</v>
      </c>
      <c r="N591" s="100" t="s">
        <v>4229</v>
      </c>
      <c r="O591" s="444" t="s">
        <v>4230</v>
      </c>
    </row>
    <row r="592" customFormat="false" ht="13.5" hidden="false" customHeight="false" outlineLevel="0" collapsed="false">
      <c r="A592" s="470" t="s">
        <v>4301</v>
      </c>
      <c r="B592" s="412"/>
      <c r="C592" s="413"/>
      <c r="D592" s="413" t="n">
        <f aca="false">SUM(D589:D591)</f>
        <v>12.5792878586617</v>
      </c>
      <c r="E592" s="413" t="n">
        <f aca="false">SUM(E589:E591)</f>
        <v>0.0621442750291141</v>
      </c>
      <c r="F592" s="445"/>
      <c r="G592" s="413" t="n">
        <f aca="false">SUM(G589:G591)</f>
        <v>3.67216202564517</v>
      </c>
      <c r="H592" s="413" t="n">
        <f aca="false">SUM(H589:H591)</f>
        <v>126.693432455799</v>
      </c>
      <c r="I592" s="446" t="n">
        <f aca="false">SUM(D592:H592)</f>
        <v>143.007026615135</v>
      </c>
      <c r="K592" s="447" t="n">
        <f aca="false">D592*Medición!$J$99</f>
        <v>12.5792878586617</v>
      </c>
      <c r="L592" s="447" t="n">
        <f aca="false">E592*Medición!$J$99</f>
        <v>0.0621442750291141</v>
      </c>
      <c r="M592" s="447" t="n">
        <f aca="false">F592*Medición!$J$99</f>
        <v>0</v>
      </c>
      <c r="N592" s="447" t="n">
        <f aca="false">G592*Medición!$J$99</f>
        <v>3.67216202564517</v>
      </c>
      <c r="O592" s="447" t="n">
        <f aca="false">H592*Medición!$J$99</f>
        <v>126.693432455799</v>
      </c>
      <c r="P592" s="449" t="n">
        <f aca="false">SUM(K592:O592)</f>
        <v>143.007026615135</v>
      </c>
    </row>
    <row r="593" customFormat="false" ht="12.75" hidden="false" customHeight="true" outlineLevel="0" collapsed="false"/>
    <row r="594" customFormat="false" ht="12.75" hidden="false" customHeight="true" outlineLevel="0" collapsed="false"/>
    <row r="595" customFormat="false" ht="41.25" hidden="false" customHeight="true" outlineLevel="0" collapsed="false">
      <c r="A595" s="474" t="s">
        <v>461</v>
      </c>
      <c r="B595" s="474" t="s">
        <v>4207</v>
      </c>
      <c r="C595" s="475" t="s">
        <v>4208</v>
      </c>
      <c r="D595" s="476" t="s">
        <v>4209</v>
      </c>
      <c r="E595" s="476"/>
      <c r="F595" s="474" t="s">
        <v>59</v>
      </c>
      <c r="G595" s="474" t="s">
        <v>4229</v>
      </c>
      <c r="H595" s="474" t="s">
        <v>4212</v>
      </c>
      <c r="I595" s="474" t="s">
        <v>70</v>
      </c>
    </row>
    <row r="596" customFormat="false" ht="13.5" hidden="false" customHeight="false" outlineLevel="0" collapsed="false">
      <c r="A596" s="474"/>
      <c r="B596" s="474"/>
      <c r="C596" s="475"/>
      <c r="D596" s="476" t="s">
        <v>77</v>
      </c>
      <c r="E596" s="476" t="s">
        <v>79</v>
      </c>
      <c r="F596" s="474"/>
      <c r="G596" s="474"/>
      <c r="H596" s="474"/>
      <c r="I596" s="474"/>
    </row>
    <row r="597" customFormat="false" ht="26.25" hidden="false" customHeight="true" outlineLevel="0" collapsed="false">
      <c r="A597" s="450" t="s">
        <v>4407</v>
      </c>
      <c r="B597" s="532" t="s">
        <v>4003</v>
      </c>
      <c r="C597" s="533" t="n">
        <v>1</v>
      </c>
      <c r="D597" s="573" t="s">
        <v>4408</v>
      </c>
      <c r="E597" s="573"/>
      <c r="F597" s="573"/>
      <c r="G597" s="573"/>
      <c r="H597" s="573"/>
      <c r="I597" s="573"/>
    </row>
    <row r="598" customFormat="false" ht="12.75" hidden="false" customHeight="true" outlineLevel="0" collapsed="false">
      <c r="A598" s="574" t="s">
        <v>4215</v>
      </c>
      <c r="B598" s="560"/>
      <c r="C598" s="560"/>
      <c r="D598" s="560"/>
      <c r="E598" s="560"/>
      <c r="F598" s="560"/>
      <c r="G598" s="560"/>
      <c r="H598" s="560"/>
      <c r="I598" s="560"/>
    </row>
    <row r="599" customFormat="false" ht="12.75" hidden="false" customHeight="false" outlineLevel="0" collapsed="false">
      <c r="A599" s="575" t="s">
        <v>4243</v>
      </c>
      <c r="B599" s="465" t="s">
        <v>4216</v>
      </c>
      <c r="C599" s="418" t="n">
        <f aca="false">2/8</f>
        <v>0.25</v>
      </c>
      <c r="D599" s="418" t="n">
        <f aca="false">'Mano de obra'!M13</f>
        <v>1.84708221266159</v>
      </c>
      <c r="E599" s="418"/>
      <c r="F599" s="543"/>
      <c r="G599" s="418"/>
      <c r="H599" s="418"/>
      <c r="I599" s="420" t="n">
        <f aca="false">PRODUCT(C599:H599)</f>
        <v>0.461770553165397</v>
      </c>
    </row>
    <row r="600" customFormat="false" ht="12.75" hidden="false" customHeight="false" outlineLevel="0" collapsed="false">
      <c r="A600" s="575" t="s">
        <v>4409</v>
      </c>
      <c r="B600" s="465" t="s">
        <v>841</v>
      </c>
      <c r="C600" s="418" t="n">
        <v>1</v>
      </c>
      <c r="D600" s="418" t="n">
        <f aca="false">'Mano de obra'!O1029+'Mano de obra'!O1033+'Mano de obra'!O1035*11.6+'Mano de obra'!O1040</f>
        <v>14.456446312373</v>
      </c>
      <c r="E600" s="418"/>
      <c r="F600" s="543"/>
      <c r="G600" s="418"/>
      <c r="H600" s="418"/>
      <c r="I600" s="420" t="n">
        <f aca="false">PRODUCT(C600:H600)</f>
        <v>14.456446312373</v>
      </c>
    </row>
    <row r="601" customFormat="false" ht="13.5" hidden="false" customHeight="false" outlineLevel="0" collapsed="false">
      <c r="A601" s="576" t="s">
        <v>4333</v>
      </c>
      <c r="B601" s="461" t="s">
        <v>4216</v>
      </c>
      <c r="C601" s="423" t="n">
        <v>0.04</v>
      </c>
      <c r="D601" s="423"/>
      <c r="E601" s="423" t="n">
        <f aca="false">'Mano de obra'!M56</f>
        <v>1.34366000062949</v>
      </c>
      <c r="F601" s="424"/>
      <c r="G601" s="423"/>
      <c r="H601" s="423"/>
      <c r="I601" s="425" t="n">
        <f aca="false">PRODUCT(C601:H601)</f>
        <v>0.0537464000251797</v>
      </c>
    </row>
    <row r="602" customFormat="false" ht="12.75" hidden="false" customHeight="true" outlineLevel="0" collapsed="false">
      <c r="A602" s="577" t="s">
        <v>4218</v>
      </c>
      <c r="B602" s="562"/>
      <c r="C602" s="562"/>
      <c r="D602" s="562"/>
      <c r="E602" s="562"/>
      <c r="F602" s="562"/>
      <c r="G602" s="562"/>
      <c r="H602" s="562"/>
      <c r="I602" s="562"/>
    </row>
    <row r="603" customFormat="false" ht="12.75" hidden="false" customHeight="false" outlineLevel="0" collapsed="false">
      <c r="A603" s="575" t="s">
        <v>4402</v>
      </c>
      <c r="B603" s="465" t="s">
        <v>4207</v>
      </c>
      <c r="C603" s="418" t="n">
        <f aca="false">10/60</f>
        <v>0.166666666666667</v>
      </c>
      <c r="D603" s="418"/>
      <c r="E603" s="418"/>
      <c r="F603" s="543"/>
      <c r="G603" s="418" t="n">
        <f aca="false">'Herramientas y maquinaria'!K267</f>
        <v>1.29918099271865</v>
      </c>
      <c r="H603" s="418"/>
      <c r="I603" s="434"/>
    </row>
    <row r="604" customFormat="false" ht="13.5" hidden="false" customHeight="false" outlineLevel="0" collapsed="false">
      <c r="A604" s="576" t="s">
        <v>4403</v>
      </c>
      <c r="B604" s="461" t="s">
        <v>4207</v>
      </c>
      <c r="C604" s="423" t="n">
        <f aca="false">1/100</f>
        <v>0.01</v>
      </c>
      <c r="D604" s="423"/>
      <c r="E604" s="423"/>
      <c r="F604" s="424"/>
      <c r="G604" s="423" t="n">
        <f aca="false">Materiales!B1492</f>
        <v>0.549535897850024</v>
      </c>
      <c r="H604" s="423"/>
      <c r="I604" s="567"/>
    </row>
    <row r="605" customFormat="false" ht="12.75" hidden="false" customHeight="true" outlineLevel="0" collapsed="false">
      <c r="A605" s="577" t="s">
        <v>4220</v>
      </c>
      <c r="B605" s="562"/>
      <c r="C605" s="562"/>
      <c r="D605" s="562"/>
      <c r="E605" s="562"/>
      <c r="F605" s="562"/>
      <c r="G605" s="562"/>
      <c r="H605" s="562"/>
      <c r="I605" s="562"/>
    </row>
    <row r="606" customFormat="false" ht="13.5" hidden="false" customHeight="false" outlineLevel="0" collapsed="false">
      <c r="A606" s="576" t="s">
        <v>4410</v>
      </c>
      <c r="B606" s="461" t="s">
        <v>841</v>
      </c>
      <c r="C606" s="423" t="n">
        <v>1</v>
      </c>
      <c r="D606" s="423"/>
      <c r="E606" s="423"/>
      <c r="F606" s="424"/>
      <c r="G606" s="423"/>
      <c r="H606" s="423" t="n">
        <f aca="false">Materiales!B1091</f>
        <v>133.33</v>
      </c>
      <c r="I606" s="425" t="n">
        <f aca="false">PRODUCT(C606:H606)</f>
        <v>133.33</v>
      </c>
    </row>
    <row r="607" customFormat="false" ht="12.75" hidden="false" customHeight="false" outlineLevel="0" collapsed="false">
      <c r="A607" s="577" t="s">
        <v>4223</v>
      </c>
      <c r="B607" s="550"/>
      <c r="C607" s="429"/>
      <c r="D607" s="429" t="n">
        <f aca="false">SUMPRODUCT(D599:D601,C599:C601)</f>
        <v>14.9182168655384</v>
      </c>
      <c r="E607" s="429" t="n">
        <f aca="false">SUMPRODUCT(E599:E601,C599:C601)</f>
        <v>0.0537464000251797</v>
      </c>
      <c r="F607" s="430"/>
      <c r="G607" s="431"/>
      <c r="H607" s="431"/>
      <c r="I607" s="432"/>
    </row>
    <row r="608" customFormat="false" ht="15.75" hidden="false" customHeight="true" outlineLevel="0" collapsed="false">
      <c r="A608" s="575" t="s">
        <v>4224</v>
      </c>
      <c r="B608" s="465"/>
      <c r="C608" s="418"/>
      <c r="D608" s="418"/>
      <c r="E608" s="418"/>
      <c r="F608" s="433"/>
      <c r="G608" s="418" t="n">
        <f aca="false">SUMPRODUCT(G603:G604,C603:C604)</f>
        <v>0.222025524431608</v>
      </c>
      <c r="H608" s="418"/>
      <c r="I608" s="434"/>
      <c r="K608" s="439" t="s">
        <v>4226</v>
      </c>
      <c r="L608" s="439"/>
      <c r="M608" s="439"/>
      <c r="N608" s="439"/>
      <c r="O608" s="439"/>
    </row>
    <row r="609" customFormat="false" ht="13.5" hidden="false" customHeight="false" outlineLevel="0" collapsed="false">
      <c r="A609" s="578" t="s">
        <v>4225</v>
      </c>
      <c r="B609" s="468"/>
      <c r="C609" s="436"/>
      <c r="D609" s="436"/>
      <c r="E609" s="436"/>
      <c r="F609" s="437"/>
      <c r="G609" s="436"/>
      <c r="H609" s="436" t="n">
        <f aca="false">SUMPRODUCT(H606:H606,C606:C606)</f>
        <v>133.33</v>
      </c>
      <c r="I609" s="438"/>
      <c r="K609" s="100" t="s">
        <v>4227</v>
      </c>
      <c r="L609" s="100" t="s">
        <v>4228</v>
      </c>
      <c r="M609" s="100" t="s">
        <v>59</v>
      </c>
      <c r="N609" s="100" t="s">
        <v>4229</v>
      </c>
      <c r="O609" s="444" t="s">
        <v>4230</v>
      </c>
    </row>
    <row r="610" customFormat="false" ht="13.5" hidden="false" customHeight="false" outlineLevel="0" collapsed="false">
      <c r="A610" s="470" t="s">
        <v>4301</v>
      </c>
      <c r="B610" s="580"/>
      <c r="C610" s="413"/>
      <c r="D610" s="413" t="n">
        <f aca="false">SUM(D607:D609)</f>
        <v>14.9182168655384</v>
      </c>
      <c r="E610" s="413" t="n">
        <f aca="false">SUM(E607:E609)</f>
        <v>0.0537464000251797</v>
      </c>
      <c r="F610" s="445"/>
      <c r="G610" s="413" t="n">
        <f aca="false">SUM(G607:G609)</f>
        <v>0.222025524431608</v>
      </c>
      <c r="H610" s="413" t="n">
        <f aca="false">SUM(H607:H609)</f>
        <v>133.33</v>
      </c>
      <c r="I610" s="446" t="n">
        <f aca="false">SUM(D610:H610)</f>
        <v>148.523988789995</v>
      </c>
      <c r="K610" s="447" t="n">
        <f aca="false">D610*Medición!$J$100</f>
        <v>29.8364337310768</v>
      </c>
      <c r="L610" s="447" t="n">
        <f aca="false">E610*Medición!$J$100</f>
        <v>0.107492800050359</v>
      </c>
      <c r="M610" s="447" t="n">
        <f aca="false">F610*Medición!$J$100</f>
        <v>0</v>
      </c>
      <c r="N610" s="447" t="n">
        <f aca="false">G610*Medición!$J$100</f>
        <v>0.444051048863216</v>
      </c>
      <c r="O610" s="447" t="n">
        <f aca="false">H610*Medición!$J$100</f>
        <v>266.66</v>
      </c>
      <c r="P610" s="449" t="n">
        <f aca="false">SUM(K610:O610)</f>
        <v>297.04797757999</v>
      </c>
    </row>
    <row r="612" customFormat="false" ht="13.5" hidden="false" customHeight="false" outlineLevel="0" collapsed="false"/>
    <row r="613" customFormat="false" ht="13.5" hidden="false" customHeight="true" outlineLevel="0" collapsed="false">
      <c r="A613" s="474" t="s">
        <v>461</v>
      </c>
      <c r="B613" s="474" t="s">
        <v>4207</v>
      </c>
      <c r="C613" s="475" t="s">
        <v>4208</v>
      </c>
      <c r="D613" s="476" t="s">
        <v>4209</v>
      </c>
      <c r="E613" s="476"/>
      <c r="F613" s="474" t="s">
        <v>59</v>
      </c>
      <c r="G613" s="474" t="s">
        <v>4229</v>
      </c>
      <c r="H613" s="474" t="s">
        <v>4212</v>
      </c>
      <c r="I613" s="474" t="s">
        <v>70</v>
      </c>
    </row>
    <row r="614" customFormat="false" ht="13.5" hidden="false" customHeight="false" outlineLevel="0" collapsed="false">
      <c r="A614" s="474"/>
      <c r="B614" s="474"/>
      <c r="C614" s="475"/>
      <c r="D614" s="476" t="s">
        <v>77</v>
      </c>
      <c r="E614" s="476" t="s">
        <v>79</v>
      </c>
      <c r="F614" s="474"/>
      <c r="G614" s="474"/>
      <c r="H614" s="474"/>
      <c r="I614" s="474"/>
    </row>
    <row r="615" customFormat="false" ht="26.25" hidden="false" customHeight="true" outlineLevel="0" collapsed="false">
      <c r="A615" s="450" t="s">
        <v>4411</v>
      </c>
      <c r="B615" s="586" t="s">
        <v>844</v>
      </c>
      <c r="C615" s="533" t="n">
        <v>1</v>
      </c>
      <c r="D615" s="579"/>
      <c r="E615" s="579"/>
      <c r="F615" s="579"/>
      <c r="G615" s="579"/>
      <c r="H615" s="579"/>
      <c r="I615" s="579"/>
    </row>
    <row r="616" customFormat="false" ht="12.75" hidden="false" customHeight="true" outlineLevel="0" collapsed="false">
      <c r="A616" s="594" t="s">
        <v>4215</v>
      </c>
      <c r="B616" s="572"/>
      <c r="C616" s="572"/>
      <c r="D616" s="572"/>
      <c r="E616" s="572"/>
      <c r="F616" s="572"/>
      <c r="G616" s="572"/>
      <c r="H616" s="572"/>
      <c r="I616" s="572"/>
    </row>
    <row r="617" customFormat="false" ht="12.75" hidden="false" customHeight="false" outlineLevel="0" collapsed="false">
      <c r="A617" s="595" t="s">
        <v>1029</v>
      </c>
      <c r="B617" s="466" t="s">
        <v>1469</v>
      </c>
      <c r="C617" s="418" t="n">
        <f aca="false">C635</f>
        <v>132.0165</v>
      </c>
      <c r="D617" s="418" t="n">
        <f aca="false">'Mano de obra'!O1162</f>
        <v>0.694502911960758</v>
      </c>
      <c r="E617" s="418"/>
      <c r="F617" s="419"/>
      <c r="G617" s="418"/>
      <c r="H617" s="418"/>
      <c r="I617" s="420" t="n">
        <f aca="false">PRODUCT(C617:H617)</f>
        <v>91.6858436768674</v>
      </c>
    </row>
    <row r="618" customFormat="false" ht="12.75" hidden="false" customHeight="false" outlineLevel="0" collapsed="false">
      <c r="A618" s="595" t="s">
        <v>4412</v>
      </c>
      <c r="B618" s="466" t="s">
        <v>4216</v>
      </c>
      <c r="C618" s="418" t="n">
        <v>0.5</v>
      </c>
      <c r="D618" s="418"/>
      <c r="E618" s="418" t="n">
        <f aca="false">'Mano de obra'!M56</f>
        <v>1.34366000062949</v>
      </c>
      <c r="F618" s="419"/>
      <c r="G618" s="418"/>
      <c r="H618" s="418"/>
      <c r="I618" s="420"/>
    </row>
    <row r="619" customFormat="false" ht="13.5" hidden="false" customHeight="false" outlineLevel="0" collapsed="false">
      <c r="A619" s="596" t="s">
        <v>4413</v>
      </c>
      <c r="B619" s="487" t="s">
        <v>4216</v>
      </c>
      <c r="C619" s="423" t="n">
        <v>0.6</v>
      </c>
      <c r="D619" s="423"/>
      <c r="E619" s="423" t="n">
        <f aca="false">E618</f>
        <v>1.34366000062949</v>
      </c>
      <c r="F619" s="636"/>
      <c r="G619" s="423"/>
      <c r="H619" s="423"/>
      <c r="I619" s="425"/>
    </row>
    <row r="620" customFormat="false" ht="12.75" hidden="false" customHeight="true" outlineLevel="0" collapsed="false">
      <c r="A620" s="597" t="s">
        <v>4218</v>
      </c>
      <c r="B620" s="432"/>
      <c r="C620" s="432"/>
      <c r="D620" s="432"/>
      <c r="E620" s="432"/>
      <c r="F620" s="432"/>
      <c r="G620" s="432"/>
      <c r="H620" s="432"/>
      <c r="I620" s="432"/>
    </row>
    <row r="621" customFormat="false" ht="12.75" hidden="false" customHeight="false" outlineLevel="0" collapsed="false">
      <c r="A621" s="595" t="s">
        <v>4414</v>
      </c>
      <c r="B621" s="466" t="s">
        <v>4216</v>
      </c>
      <c r="C621" s="418" t="n">
        <f aca="false">5/8</f>
        <v>0.625</v>
      </c>
      <c r="D621" s="418"/>
      <c r="E621" s="418"/>
      <c r="F621" s="543"/>
      <c r="G621" s="418" t="n">
        <f aca="false">'Herramientas y maquinaria'!K254</f>
        <v>0.238237539499404</v>
      </c>
      <c r="H621" s="418"/>
      <c r="I621" s="434"/>
    </row>
    <row r="622" customFormat="false" ht="12.75" hidden="false" customHeight="false" outlineLevel="0" collapsed="false">
      <c r="A622" s="595" t="s">
        <v>1376</v>
      </c>
      <c r="B622" s="466" t="s">
        <v>4216</v>
      </c>
      <c r="C622" s="418" t="n">
        <f aca="false">3/8</f>
        <v>0.375</v>
      </c>
      <c r="D622" s="418"/>
      <c r="E622" s="418"/>
      <c r="F622" s="543"/>
      <c r="G622" s="418" t="n">
        <f aca="false">'Herramientas y maquinaria'!K255</f>
        <v>0.185781567499535</v>
      </c>
      <c r="H622" s="418"/>
      <c r="I622" s="434"/>
    </row>
    <row r="623" customFormat="false" ht="13.5" hidden="false" customHeight="false" outlineLevel="0" collapsed="false">
      <c r="A623" s="596" t="s">
        <v>1370</v>
      </c>
      <c r="B623" s="487" t="s">
        <v>4216</v>
      </c>
      <c r="C623" s="423" t="n">
        <v>8</v>
      </c>
      <c r="D623" s="423"/>
      <c r="E623" s="423"/>
      <c r="F623" s="424"/>
      <c r="G623" s="423" t="n">
        <f aca="false">'Herramientas y maquinaria'!K249</f>
        <v>0.525284682409724</v>
      </c>
      <c r="H623" s="423"/>
      <c r="I623" s="425" t="n">
        <f aca="false">PRODUCT(C623:H623)</f>
        <v>4.20227745927779</v>
      </c>
    </row>
    <row r="624" customFormat="false" ht="12.75" hidden="false" customHeight="true" outlineLevel="0" collapsed="false">
      <c r="A624" s="597" t="s">
        <v>4220</v>
      </c>
      <c r="B624" s="432"/>
      <c r="C624" s="432"/>
      <c r="D624" s="432"/>
      <c r="E624" s="432"/>
      <c r="F624" s="432"/>
      <c r="G624" s="432"/>
      <c r="H624" s="432"/>
      <c r="I624" s="432"/>
    </row>
    <row r="625" customFormat="false" ht="12.75" hidden="false" customHeight="false" outlineLevel="0" collapsed="false">
      <c r="A625" s="595" t="s">
        <v>1477</v>
      </c>
      <c r="B625" s="466" t="s">
        <v>1141</v>
      </c>
      <c r="C625" s="418" t="n">
        <v>0.051</v>
      </c>
      <c r="D625" s="418"/>
      <c r="E625" s="418"/>
      <c r="F625" s="543"/>
      <c r="G625" s="418"/>
      <c r="H625" s="418" t="n">
        <f aca="false">Materiales!B47</f>
        <v>8.86887332908975</v>
      </c>
      <c r="I625" s="434"/>
    </row>
    <row r="626" customFormat="false" ht="12.75" hidden="false" customHeight="false" outlineLevel="0" collapsed="false">
      <c r="A626" s="595" t="s">
        <v>1478</v>
      </c>
      <c r="B626" s="466" t="s">
        <v>1141</v>
      </c>
      <c r="C626" s="418" t="n">
        <v>0.051</v>
      </c>
      <c r="D626" s="418"/>
      <c r="E626" s="418"/>
      <c r="F626" s="543"/>
      <c r="G626" s="418"/>
      <c r="H626" s="418" t="n">
        <f aca="false">Materiales!B48</f>
        <v>9.94078113569644</v>
      </c>
      <c r="I626" s="434"/>
    </row>
    <row r="627" customFormat="false" ht="12.75" hidden="false" customHeight="false" outlineLevel="0" collapsed="false">
      <c r="A627" s="595" t="s">
        <v>4415</v>
      </c>
      <c r="B627" s="466" t="s">
        <v>385</v>
      </c>
      <c r="C627" s="418" t="n">
        <v>0.3</v>
      </c>
      <c r="D627" s="418"/>
      <c r="E627" s="418"/>
      <c r="F627" s="543"/>
      <c r="G627" s="418"/>
      <c r="H627" s="418" t="n">
        <f aca="false">Materiales!B62</f>
        <v>0.56</v>
      </c>
      <c r="I627" s="434"/>
    </row>
    <row r="628" customFormat="false" ht="12.75" hidden="false" customHeight="false" outlineLevel="0" collapsed="false">
      <c r="A628" s="595" t="s">
        <v>4416</v>
      </c>
      <c r="B628" s="466" t="s">
        <v>385</v>
      </c>
      <c r="C628" s="418" t="n">
        <v>0.16</v>
      </c>
      <c r="D628" s="418"/>
      <c r="E628" s="418"/>
      <c r="F628" s="543"/>
      <c r="G628" s="418"/>
      <c r="H628" s="418" t="n">
        <f aca="false">H627</f>
        <v>0.56</v>
      </c>
      <c r="I628" s="434"/>
    </row>
    <row r="629" customFormat="false" ht="12.75" hidden="false" customHeight="false" outlineLevel="0" collapsed="false">
      <c r="A629" s="595" t="s">
        <v>4417</v>
      </c>
      <c r="B629" s="466" t="s">
        <v>841</v>
      </c>
      <c r="C629" s="418" t="n">
        <v>4</v>
      </c>
      <c r="D629" s="418"/>
      <c r="E629" s="418"/>
      <c r="F629" s="543"/>
      <c r="G629" s="418"/>
      <c r="H629" s="418" t="n">
        <f aca="false">Materiales!B49</f>
        <v>0.384675128495017</v>
      </c>
      <c r="I629" s="434"/>
    </row>
    <row r="630" customFormat="false" ht="12.75" hidden="false" customHeight="false" outlineLevel="0" collapsed="false">
      <c r="A630" s="595" t="s">
        <v>1488</v>
      </c>
      <c r="B630" s="466" t="s">
        <v>841</v>
      </c>
      <c r="C630" s="418" t="n">
        <v>3</v>
      </c>
      <c r="D630" s="418"/>
      <c r="E630" s="418"/>
      <c r="F630" s="543"/>
      <c r="G630" s="418"/>
      <c r="H630" s="418" t="n">
        <f aca="false">Materiales!B57</f>
        <v>1.16417910447761</v>
      </c>
      <c r="I630" s="434"/>
    </row>
    <row r="631" customFormat="false" ht="12.75" hidden="false" customHeight="false" outlineLevel="0" collapsed="false">
      <c r="A631" s="595" t="s">
        <v>4418</v>
      </c>
      <c r="B631" s="466" t="s">
        <v>996</v>
      </c>
      <c r="C631" s="418" t="n">
        <v>4.5</v>
      </c>
      <c r="D631" s="418"/>
      <c r="E631" s="418"/>
      <c r="F631" s="543"/>
      <c r="G631" s="418"/>
      <c r="H631" s="418" t="n">
        <f aca="false">Materiales!B52</f>
        <v>0.384675128495017</v>
      </c>
      <c r="I631" s="434"/>
    </row>
    <row r="632" customFormat="false" ht="12.75" hidden="false" customHeight="true" outlineLevel="0" collapsed="false">
      <c r="A632" s="595" t="s">
        <v>1483</v>
      </c>
      <c r="B632" s="466" t="s">
        <v>1141</v>
      </c>
      <c r="C632" s="418" t="n">
        <v>0.076</v>
      </c>
      <c r="D632" s="418"/>
      <c r="E632" s="418"/>
      <c r="F632" s="543"/>
      <c r="G632" s="418"/>
      <c r="H632" s="418" t="n">
        <f aca="false">Materiales!B53</f>
        <v>4.20685892624719</v>
      </c>
      <c r="I632" s="434"/>
    </row>
    <row r="633" customFormat="false" ht="12.75" hidden="false" customHeight="true" outlineLevel="0" collapsed="false">
      <c r="A633" s="595" t="s">
        <v>1485</v>
      </c>
      <c r="B633" s="466" t="s">
        <v>4419</v>
      </c>
      <c r="C633" s="418" t="n">
        <v>6</v>
      </c>
      <c r="D633" s="418"/>
      <c r="E633" s="418"/>
      <c r="F633" s="543"/>
      <c r="G633" s="418"/>
      <c r="H633" s="418" t="n">
        <f aca="false">Materiales!B55</f>
        <v>0.249553948906011</v>
      </c>
      <c r="I633" s="434"/>
    </row>
    <row r="634" customFormat="false" ht="12.75" hidden="false" customHeight="true" outlineLevel="0" collapsed="false">
      <c r="A634" s="595" t="s">
        <v>1484</v>
      </c>
      <c r="B634" s="466" t="s">
        <v>1141</v>
      </c>
      <c r="C634" s="418" t="n">
        <v>0.038</v>
      </c>
      <c r="D634" s="418"/>
      <c r="E634" s="418"/>
      <c r="F634" s="543"/>
      <c r="G634" s="418"/>
      <c r="H634" s="418" t="n">
        <f aca="false">Materiales!B54</f>
        <v>10.5704846233505</v>
      </c>
      <c r="I634" s="434"/>
    </row>
    <row r="635" customFormat="false" ht="13.5" hidden="false" customHeight="false" outlineLevel="0" collapsed="false">
      <c r="A635" s="596" t="s">
        <v>4420</v>
      </c>
      <c r="B635" s="487" t="s">
        <v>1469</v>
      </c>
      <c r="C635" s="423" t="n">
        <f aca="false">(2*4*7.08+2*3*8.92+1*2*1.84+1*1*11.89)*1.05</f>
        <v>132.0165</v>
      </c>
      <c r="D635" s="423"/>
      <c r="E635" s="423"/>
      <c r="F635" s="424"/>
      <c r="G635" s="423"/>
      <c r="H635" s="423" t="n">
        <f aca="false">Materiales!B46</f>
        <v>0.75</v>
      </c>
      <c r="I635" s="425" t="n">
        <f aca="false">PRODUCT(C635:H635)</f>
        <v>99.012375</v>
      </c>
    </row>
    <row r="636" customFormat="false" ht="12.75" hidden="false" customHeight="true" outlineLevel="0" collapsed="false">
      <c r="A636" s="597" t="s">
        <v>4223</v>
      </c>
      <c r="B636" s="492"/>
      <c r="C636" s="429"/>
      <c r="D636" s="429" t="n">
        <f aca="false">SUMPRODUCT(D617:D619,C617:C619)</f>
        <v>91.6858436768674</v>
      </c>
      <c r="E636" s="429" t="n">
        <f aca="false">SUMPRODUCT(E617:E619,C617:C619)</f>
        <v>1.47802600069244</v>
      </c>
      <c r="F636" s="430"/>
      <c r="G636" s="431"/>
      <c r="H636" s="431"/>
      <c r="I636" s="432"/>
    </row>
    <row r="637" customFormat="false" ht="12.75" hidden="false" customHeight="true" outlineLevel="0" collapsed="false">
      <c r="A637" s="595" t="s">
        <v>4224</v>
      </c>
      <c r="B637" s="466"/>
      <c r="C637" s="418"/>
      <c r="D637" s="418"/>
      <c r="E637" s="418"/>
      <c r="F637" s="433"/>
      <c r="G637" s="418" t="n">
        <f aca="false">SUMPRODUCT(G621:G623,C621:C623)</f>
        <v>4.42084400927725</v>
      </c>
      <c r="H637" s="418"/>
      <c r="I637" s="434"/>
      <c r="K637" s="439" t="s">
        <v>4226</v>
      </c>
      <c r="L637" s="439"/>
      <c r="M637" s="439"/>
      <c r="N637" s="439"/>
      <c r="O637" s="439"/>
    </row>
    <row r="638" customFormat="false" ht="12.75" hidden="false" customHeight="true" outlineLevel="0" collapsed="false">
      <c r="A638" s="598" t="s">
        <v>4225</v>
      </c>
      <c r="B638" s="469"/>
      <c r="C638" s="436"/>
      <c r="D638" s="436"/>
      <c r="E638" s="436"/>
      <c r="F638" s="437"/>
      <c r="G638" s="436"/>
      <c r="H638" s="436" t="n">
        <f aca="false">SUMPRODUCT(H625:H635,C625:C635)</f>
        <v>109.210266670863</v>
      </c>
      <c r="I638" s="438"/>
      <c r="K638" s="100" t="s">
        <v>4227</v>
      </c>
      <c r="L638" s="100" t="s">
        <v>4228</v>
      </c>
      <c r="M638" s="100" t="s">
        <v>59</v>
      </c>
      <c r="N638" s="100" t="s">
        <v>4229</v>
      </c>
      <c r="O638" s="444" t="s">
        <v>4230</v>
      </c>
    </row>
    <row r="639" customFormat="false" ht="12.75" hidden="false" customHeight="true" outlineLevel="0" collapsed="false">
      <c r="A639" s="470" t="s">
        <v>4301</v>
      </c>
      <c r="B639" s="580"/>
      <c r="C639" s="413"/>
      <c r="D639" s="413" t="n">
        <f aca="false">D636</f>
        <v>91.6858436768674</v>
      </c>
      <c r="E639" s="413" t="n">
        <f aca="false">SUM(E636:E638)</f>
        <v>1.47802600069244</v>
      </c>
      <c r="F639" s="445"/>
      <c r="G639" s="413" t="n">
        <f aca="false">SUM(G636:G638)</f>
        <v>4.42084400927725</v>
      </c>
      <c r="H639" s="413" t="n">
        <f aca="false">SUM(H636:H638)</f>
        <v>109.210266670863</v>
      </c>
      <c r="I639" s="446" t="n">
        <f aca="false">SUM(D639:H639)</f>
        <v>206.7949803577</v>
      </c>
      <c r="K639" s="447" t="n">
        <f aca="false">D639*Medición!$J$101</f>
        <v>626.214312313004</v>
      </c>
      <c r="L639" s="447" t="n">
        <f aca="false">E639*Medición!$J$101</f>
        <v>10.0949175847294</v>
      </c>
      <c r="M639" s="447" t="n">
        <f aca="false">F639*Medición!$J$101</f>
        <v>0</v>
      </c>
      <c r="N639" s="447" t="n">
        <f aca="false">G639*Medición!$J$101</f>
        <v>30.1943645833636</v>
      </c>
      <c r="O639" s="447" t="n">
        <f aca="false">H639*Medición!$J$101</f>
        <v>745.906121361993</v>
      </c>
      <c r="P639" s="449" t="n">
        <f aca="false">SUM(K639:O639)</f>
        <v>1412.40971584309</v>
      </c>
    </row>
    <row r="640" customFormat="false" ht="12.75" hidden="false" customHeight="true" outlineLevel="0" collapsed="false"/>
    <row r="641" customFormat="false" ht="12.75" hidden="false" customHeight="true" outlineLevel="0" collapsed="false"/>
    <row r="642" customFormat="false" ht="12.75" hidden="false" customHeight="true" outlineLevel="0" collapsed="false">
      <c r="A642" s="474" t="s">
        <v>461</v>
      </c>
      <c r="B642" s="474" t="s">
        <v>4207</v>
      </c>
      <c r="C642" s="475" t="s">
        <v>4208</v>
      </c>
      <c r="D642" s="476" t="s">
        <v>4209</v>
      </c>
      <c r="E642" s="476"/>
      <c r="F642" s="474" t="s">
        <v>59</v>
      </c>
      <c r="G642" s="474"/>
      <c r="H642" s="474" t="s">
        <v>4212</v>
      </c>
      <c r="I642" s="474" t="s">
        <v>70</v>
      </c>
    </row>
    <row r="643" customFormat="false" ht="12.75" hidden="false" customHeight="true" outlineLevel="0" collapsed="false">
      <c r="A643" s="474"/>
      <c r="B643" s="474"/>
      <c r="C643" s="475"/>
      <c r="D643" s="476" t="s">
        <v>77</v>
      </c>
      <c r="E643" s="476" t="s">
        <v>79</v>
      </c>
      <c r="F643" s="474"/>
      <c r="G643" s="474" t="s">
        <v>4211</v>
      </c>
      <c r="H643" s="474"/>
      <c r="I643" s="474"/>
    </row>
    <row r="644" s="593" customFormat="true" ht="26.25" hidden="false" customHeight="true" outlineLevel="0" collapsed="false">
      <c r="A644" s="450" t="s">
        <v>4421</v>
      </c>
      <c r="B644" s="451" t="s">
        <v>4214</v>
      </c>
      <c r="C644" s="533" t="n">
        <v>1</v>
      </c>
      <c r="D644" s="579"/>
      <c r="E644" s="579"/>
      <c r="F644" s="579"/>
      <c r="G644" s="579"/>
      <c r="H644" s="579"/>
      <c r="I644" s="579"/>
      <c r="J644" s="592"/>
    </row>
    <row r="645" customFormat="false" ht="12.75" hidden="false" customHeight="true" outlineLevel="0" collapsed="false">
      <c r="A645" s="574" t="s">
        <v>4215</v>
      </c>
      <c r="B645" s="538"/>
      <c r="C645" s="538"/>
      <c r="D645" s="538"/>
      <c r="E645" s="538"/>
      <c r="F645" s="538"/>
      <c r="G645" s="538"/>
      <c r="H645" s="538"/>
      <c r="I645" s="538"/>
    </row>
    <row r="646" customFormat="false" ht="12.75" hidden="false" customHeight="false" outlineLevel="0" collapsed="false">
      <c r="A646" s="575" t="s">
        <v>1029</v>
      </c>
      <c r="B646" s="465" t="s">
        <v>489</v>
      </c>
      <c r="C646" s="418" t="n">
        <v>1</v>
      </c>
      <c r="D646" s="418" t="n">
        <v>100</v>
      </c>
      <c r="E646" s="418"/>
      <c r="F646" s="637"/>
      <c r="G646" s="418"/>
      <c r="H646" s="418"/>
      <c r="I646" s="420" t="n">
        <f aca="false">PRODUCT(C646:H646)</f>
        <v>100</v>
      </c>
    </row>
    <row r="647" customFormat="false" ht="12.75" hidden="false" customHeight="false" outlineLevel="0" collapsed="false">
      <c r="A647" s="575" t="s">
        <v>4412</v>
      </c>
      <c r="B647" s="465" t="s">
        <v>4216</v>
      </c>
      <c r="C647" s="418" t="n">
        <v>0.5</v>
      </c>
      <c r="D647" s="418"/>
      <c r="E647" s="418" t="n">
        <f aca="false">'Mano de obra'!M56</f>
        <v>1.34366000062949</v>
      </c>
      <c r="F647" s="637"/>
      <c r="G647" s="418"/>
      <c r="H647" s="418"/>
      <c r="I647" s="420"/>
    </row>
    <row r="648" customFormat="false" ht="13.5" hidden="false" customHeight="false" outlineLevel="0" collapsed="false">
      <c r="A648" s="576" t="s">
        <v>4413</v>
      </c>
      <c r="B648" s="461" t="s">
        <v>4216</v>
      </c>
      <c r="C648" s="423" t="n">
        <v>0.6</v>
      </c>
      <c r="D648" s="423"/>
      <c r="E648" s="423" t="n">
        <f aca="false">E647</f>
        <v>1.34366000062949</v>
      </c>
      <c r="F648" s="638"/>
      <c r="G648" s="423"/>
      <c r="H648" s="423"/>
      <c r="I648" s="425"/>
    </row>
    <row r="649" customFormat="false" ht="12.75" hidden="false" customHeight="true" outlineLevel="0" collapsed="false">
      <c r="A649" s="577" t="s">
        <v>4218</v>
      </c>
      <c r="B649" s="455"/>
      <c r="C649" s="455"/>
      <c r="D649" s="455"/>
      <c r="E649" s="455"/>
      <c r="F649" s="455"/>
      <c r="G649" s="455"/>
      <c r="H649" s="455"/>
      <c r="I649" s="455"/>
    </row>
    <row r="650" customFormat="false" ht="12.75" hidden="false" customHeight="false" outlineLevel="0" collapsed="false">
      <c r="A650" s="575" t="s">
        <v>1375</v>
      </c>
      <c r="B650" s="465" t="s">
        <v>4216</v>
      </c>
      <c r="C650" s="418" t="n">
        <f aca="false">1/8</f>
        <v>0.125</v>
      </c>
      <c r="D650" s="418"/>
      <c r="E650" s="418"/>
      <c r="F650" s="418"/>
      <c r="G650" s="418" t="n">
        <f aca="false">'Herramientas y maquinaria'!K254</f>
        <v>0.238237539499404</v>
      </c>
      <c r="H650" s="418"/>
      <c r="I650" s="434"/>
    </row>
    <row r="651" customFormat="false" ht="12.75" hidden="false" customHeight="false" outlineLevel="0" collapsed="false">
      <c r="A651" s="575" t="s">
        <v>1376</v>
      </c>
      <c r="B651" s="465" t="s">
        <v>4216</v>
      </c>
      <c r="C651" s="418" t="n">
        <f aca="false">0.5/8</f>
        <v>0.0625</v>
      </c>
      <c r="D651" s="418"/>
      <c r="E651" s="418"/>
      <c r="F651" s="418"/>
      <c r="G651" s="418" t="n">
        <f aca="false">'Herramientas y maquinaria'!K255</f>
        <v>0.185781567499535</v>
      </c>
      <c r="H651" s="418"/>
      <c r="I651" s="434"/>
    </row>
    <row r="652" customFormat="false" ht="13.5" hidden="false" customHeight="false" outlineLevel="0" collapsed="false">
      <c r="A652" s="576" t="s">
        <v>1370</v>
      </c>
      <c r="B652" s="461" t="s">
        <v>4216</v>
      </c>
      <c r="C652" s="423" t="n">
        <v>1</v>
      </c>
      <c r="D652" s="423"/>
      <c r="E652" s="423"/>
      <c r="F652" s="423"/>
      <c r="G652" s="423" t="n">
        <f aca="false">'Herramientas y maquinaria'!K249</f>
        <v>0.525284682409724</v>
      </c>
      <c r="H652" s="423"/>
      <c r="I652" s="425" t="n">
        <f aca="false">PRODUCT(C652:H652)</f>
        <v>0.525284682409724</v>
      </c>
    </row>
    <row r="653" customFormat="false" ht="12.75" hidden="false" customHeight="true" outlineLevel="0" collapsed="false">
      <c r="A653" s="577" t="s">
        <v>4220</v>
      </c>
      <c r="B653" s="455"/>
      <c r="C653" s="455"/>
      <c r="D653" s="455"/>
      <c r="E653" s="455"/>
      <c r="F653" s="455"/>
      <c r="G653" s="455"/>
      <c r="H653" s="455"/>
      <c r="I653" s="455"/>
    </row>
    <row r="654" customFormat="false" ht="12.75" hidden="false" customHeight="false" outlineLevel="0" collapsed="false">
      <c r="A654" s="575" t="s">
        <v>1477</v>
      </c>
      <c r="B654" s="465" t="s">
        <v>1141</v>
      </c>
      <c r="C654" s="418" t="n">
        <v>0.02</v>
      </c>
      <c r="D654" s="418"/>
      <c r="E654" s="418"/>
      <c r="F654" s="418"/>
      <c r="G654" s="418"/>
      <c r="H654" s="418" t="n">
        <f aca="false">Materiales!B59</f>
        <v>8.63582089552239</v>
      </c>
      <c r="I654" s="420" t="n">
        <f aca="false">PRODUCT(C654:H654)</f>
        <v>0.172716417910448</v>
      </c>
    </row>
    <row r="655" customFormat="false" ht="12.75" hidden="false" customHeight="false" outlineLevel="0" collapsed="false">
      <c r="A655" s="575" t="s">
        <v>1478</v>
      </c>
      <c r="B655" s="465" t="s">
        <v>1141</v>
      </c>
      <c r="C655" s="418" t="n">
        <v>0.02</v>
      </c>
      <c r="D655" s="418"/>
      <c r="E655" s="418"/>
      <c r="F655" s="418"/>
      <c r="G655" s="418"/>
      <c r="H655" s="418" t="n">
        <f aca="false">Materiales!B60</f>
        <v>2.55149253731343</v>
      </c>
      <c r="I655" s="420" t="n">
        <f aca="false">PRODUCT(C655:H655)</f>
        <v>0.0510298507462687</v>
      </c>
    </row>
    <row r="656" customFormat="false" ht="12.75" hidden="false" customHeight="false" outlineLevel="0" collapsed="false">
      <c r="A656" s="575" t="s">
        <v>4415</v>
      </c>
      <c r="B656" s="465" t="s">
        <v>385</v>
      </c>
      <c r="C656" s="418" t="n">
        <v>0.1</v>
      </c>
      <c r="D656" s="418"/>
      <c r="E656" s="418"/>
      <c r="F656" s="418"/>
      <c r="G656" s="418"/>
      <c r="H656" s="418" t="n">
        <f aca="false">Materiales!B62</f>
        <v>0.56</v>
      </c>
      <c r="I656" s="420" t="n">
        <f aca="false">PRODUCT(C656:H656)</f>
        <v>0.056</v>
      </c>
    </row>
    <row r="657" customFormat="false" ht="12.75" hidden="false" customHeight="false" outlineLevel="0" collapsed="false">
      <c r="A657" s="575" t="s">
        <v>4416</v>
      </c>
      <c r="B657" s="465" t="s">
        <v>385</v>
      </c>
      <c r="C657" s="418" t="n">
        <v>0.05</v>
      </c>
      <c r="D657" s="418"/>
      <c r="E657" s="418"/>
      <c r="F657" s="418"/>
      <c r="G657" s="418"/>
      <c r="H657" s="418" t="n">
        <f aca="false">H656</f>
        <v>0.56</v>
      </c>
      <c r="I657" s="420" t="n">
        <f aca="false">PRODUCT(C657:H657)</f>
        <v>0.028</v>
      </c>
    </row>
    <row r="658" customFormat="false" ht="12.75" hidden="false" customHeight="false" outlineLevel="0" collapsed="false">
      <c r="A658" s="575" t="s">
        <v>1483</v>
      </c>
      <c r="B658" s="465" t="s">
        <v>1141</v>
      </c>
      <c r="C658" s="418" t="n">
        <v>0.076</v>
      </c>
      <c r="D658" s="418"/>
      <c r="E658" s="418"/>
      <c r="F658" s="418"/>
      <c r="G658" s="418"/>
      <c r="H658" s="418" t="n">
        <f aca="false">Materiales!B53</f>
        <v>4.20685892624719</v>
      </c>
      <c r="I658" s="420" t="n">
        <f aca="false">PRODUCT(C658:H658)</f>
        <v>0.319721278394786</v>
      </c>
    </row>
    <row r="659" customFormat="false" ht="12.75" hidden="false" customHeight="false" outlineLevel="0" collapsed="false">
      <c r="A659" s="575" t="s">
        <v>1485</v>
      </c>
      <c r="B659" s="465" t="s">
        <v>4419</v>
      </c>
      <c r="C659" s="418" t="n">
        <v>6</v>
      </c>
      <c r="D659" s="418"/>
      <c r="E659" s="418"/>
      <c r="F659" s="418"/>
      <c r="G659" s="418"/>
      <c r="H659" s="418" t="n">
        <f aca="false">Materiales!B55</f>
        <v>0.249553948906011</v>
      </c>
      <c r="I659" s="420" t="n">
        <f aca="false">PRODUCT(C659:H659)</f>
        <v>1.49732369343607</v>
      </c>
    </row>
    <row r="660" customFormat="false" ht="12.75" hidden="false" customHeight="false" outlineLevel="0" collapsed="false">
      <c r="A660" s="575" t="s">
        <v>1484</v>
      </c>
      <c r="B660" s="465" t="s">
        <v>1141</v>
      </c>
      <c r="C660" s="418" t="n">
        <v>0.038</v>
      </c>
      <c r="D660" s="418"/>
      <c r="E660" s="418"/>
      <c r="F660" s="418"/>
      <c r="G660" s="418"/>
      <c r="H660" s="418" t="n">
        <f aca="false">Materiales!B54</f>
        <v>10.5704846233505</v>
      </c>
      <c r="I660" s="420" t="n">
        <f aca="false">PRODUCT(C660:H660)</f>
        <v>0.401678415687318</v>
      </c>
    </row>
    <row r="661" customFormat="false" ht="12.75" hidden="false" customHeight="false" outlineLevel="0" collapsed="false">
      <c r="A661" s="575" t="s">
        <v>4422</v>
      </c>
      <c r="B661" s="465" t="s">
        <v>4423</v>
      </c>
      <c r="C661" s="418" t="n">
        <v>0.35</v>
      </c>
      <c r="D661" s="418"/>
      <c r="E661" s="418"/>
      <c r="F661" s="418"/>
      <c r="G661" s="418"/>
      <c r="H661" s="418" t="n">
        <f aca="false">Materiales!B153</f>
        <v>2.90930769450013</v>
      </c>
      <c r="I661" s="420" t="n">
        <f aca="false">PRODUCT(C661:H661)</f>
        <v>1.01825769307504</v>
      </c>
    </row>
    <row r="662" customFormat="false" ht="13.5" hidden="false" customHeight="false" outlineLevel="0" collapsed="false">
      <c r="A662" s="576" t="s">
        <v>4420</v>
      </c>
      <c r="B662" s="461" t="s">
        <v>1469</v>
      </c>
      <c r="C662" s="423" t="n">
        <f aca="false">(2*3.5*4.04+0.5*1*4.04)</f>
        <v>30.3</v>
      </c>
      <c r="D662" s="423"/>
      <c r="E662" s="423"/>
      <c r="F662" s="423"/>
      <c r="G662" s="423"/>
      <c r="H662" s="423" t="n">
        <f aca="false">Materiales!B39</f>
        <v>0.65</v>
      </c>
      <c r="I662" s="425" t="n">
        <f aca="false">PRODUCT(C662:H662)</f>
        <v>19.695</v>
      </c>
    </row>
    <row r="663" customFormat="false" ht="12.75" hidden="false" customHeight="false" outlineLevel="0" collapsed="false">
      <c r="A663" s="577" t="s">
        <v>4223</v>
      </c>
      <c r="B663" s="550"/>
      <c r="C663" s="429"/>
      <c r="D663" s="429" t="n">
        <f aca="false">SUMPRODUCT(D646:D648,C646:C648)</f>
        <v>100</v>
      </c>
      <c r="E663" s="429" t="n">
        <f aca="false">SUMPRODUCT(E646:E648,C646:C648)</f>
        <v>1.47802600069244</v>
      </c>
      <c r="F663" s="492"/>
      <c r="G663" s="429"/>
      <c r="H663" s="429"/>
      <c r="I663" s="432"/>
    </row>
    <row r="664" customFormat="false" ht="15.75" hidden="false" customHeight="true" outlineLevel="0" collapsed="false">
      <c r="A664" s="575" t="s">
        <v>4224</v>
      </c>
      <c r="B664" s="465"/>
      <c r="C664" s="418"/>
      <c r="D664" s="418"/>
      <c r="E664" s="418"/>
      <c r="F664" s="466"/>
      <c r="G664" s="418" t="n">
        <f aca="false">SUMPRODUCT(G650:G652,C650:C652)</f>
        <v>0.56667572281587</v>
      </c>
      <c r="H664" s="418"/>
      <c r="I664" s="434"/>
      <c r="K664" s="439" t="s">
        <v>4226</v>
      </c>
      <c r="L664" s="439"/>
      <c r="M664" s="439"/>
      <c r="N664" s="439"/>
      <c r="O664" s="439"/>
    </row>
    <row r="665" customFormat="false" ht="13.5" hidden="false" customHeight="false" outlineLevel="0" collapsed="false">
      <c r="A665" s="578" t="s">
        <v>4225</v>
      </c>
      <c r="B665" s="468"/>
      <c r="C665" s="436"/>
      <c r="D665" s="436"/>
      <c r="E665" s="436"/>
      <c r="F665" s="469"/>
      <c r="G665" s="436"/>
      <c r="H665" s="436" t="n">
        <f aca="false">SUMPRODUCT(H654:H662,C654:C662)</f>
        <v>23.2397273492499</v>
      </c>
      <c r="I665" s="438"/>
      <c r="K665" s="100" t="s">
        <v>4227</v>
      </c>
      <c r="L665" s="100" t="s">
        <v>4228</v>
      </c>
      <c r="M665" s="100" t="s">
        <v>59</v>
      </c>
      <c r="N665" s="100" t="s">
        <v>4229</v>
      </c>
      <c r="O665" s="444" t="s">
        <v>4230</v>
      </c>
    </row>
    <row r="666" customFormat="false" ht="13.5" hidden="false" customHeight="false" outlineLevel="0" collapsed="false">
      <c r="A666" s="470" t="s">
        <v>4311</v>
      </c>
      <c r="B666" s="580"/>
      <c r="C666" s="413"/>
      <c r="D666" s="413" t="n">
        <f aca="false">D663</f>
        <v>100</v>
      </c>
      <c r="E666" s="413" t="n">
        <f aca="false">SUM(E663:E665)</f>
        <v>1.47802600069244</v>
      </c>
      <c r="F666" s="445"/>
      <c r="G666" s="413" t="n">
        <f aca="false">SUM(G663:G665)</f>
        <v>0.56667572281587</v>
      </c>
      <c r="H666" s="413" t="n">
        <f aca="false">SUM(H663:H665)</f>
        <v>23.2397273492499</v>
      </c>
      <c r="I666" s="446" t="n">
        <f aca="false">SUM(D666:H666)</f>
        <v>125.284429072758</v>
      </c>
      <c r="K666" s="447" t="n">
        <f aca="false">D666*Medición!$J$102</f>
        <v>20</v>
      </c>
      <c r="L666" s="447" t="n">
        <f aca="false">E666*Medición!$J$102</f>
        <v>0.295605200138489</v>
      </c>
      <c r="M666" s="447" t="n">
        <f aca="false">F666*Medición!$J$102</f>
        <v>0</v>
      </c>
      <c r="N666" s="447" t="n">
        <f aca="false">G666*Medición!$J$102</f>
        <v>0.113335144563174</v>
      </c>
      <c r="O666" s="447" t="n">
        <f aca="false">H666*Medición!$J$102</f>
        <v>4.64794546984999</v>
      </c>
      <c r="P666" s="449" t="n">
        <f aca="false">SUM(K666:O666)</f>
        <v>25.0568858145517</v>
      </c>
    </row>
    <row r="669" customFormat="false" ht="16.5" hidden="false" customHeight="true" outlineLevel="0" collapsed="false">
      <c r="A669" s="51" t="n">
        <v>11</v>
      </c>
      <c r="B669" s="403" t="s">
        <v>4424</v>
      </c>
      <c r="C669" s="403"/>
      <c r="D669" s="403"/>
      <c r="E669" s="403"/>
      <c r="F669" s="403"/>
      <c r="G669" s="403"/>
      <c r="H669" s="403"/>
      <c r="I669" s="403"/>
      <c r="K669" s="447" t="n">
        <f aca="false">K686</f>
        <v>0</v>
      </c>
      <c r="L669" s="447" t="n">
        <f aca="false">L686</f>
        <v>0</v>
      </c>
      <c r="M669" s="447" t="n">
        <f aca="false">M686</f>
        <v>0</v>
      </c>
      <c r="N669" s="447" t="n">
        <f aca="false">N686</f>
        <v>0</v>
      </c>
      <c r="O669" s="447" t="n">
        <f aca="false">O686</f>
        <v>0</v>
      </c>
    </row>
    <row r="674" customFormat="false" ht="16.5" hidden="false" customHeight="true" outlineLevel="0" collapsed="false">
      <c r="A674" s="51" t="n">
        <v>12</v>
      </c>
      <c r="B674" s="403" t="s">
        <v>57</v>
      </c>
      <c r="C674" s="403"/>
      <c r="D674" s="403"/>
      <c r="E674" s="403"/>
      <c r="F674" s="403"/>
      <c r="G674" s="403"/>
      <c r="H674" s="403"/>
      <c r="I674" s="403"/>
      <c r="K674" s="404"/>
      <c r="L674" s="404"/>
      <c r="M674" s="404"/>
      <c r="N674" s="404"/>
      <c r="O674" s="404"/>
    </row>
    <row r="675" customFormat="false" ht="13.5" hidden="false" customHeight="false" outlineLevel="0" collapsed="false"/>
    <row r="676" customFormat="false" ht="13.5" hidden="false" customHeight="true" outlineLevel="0" collapsed="false">
      <c r="A676" s="474" t="s">
        <v>87</v>
      </c>
      <c r="B676" s="474" t="s">
        <v>5</v>
      </c>
      <c r="C676" s="475" t="s">
        <v>1396</v>
      </c>
      <c r="D676" s="476" t="s">
        <v>4340</v>
      </c>
      <c r="E676" s="476"/>
      <c r="F676" s="474" t="s">
        <v>59</v>
      </c>
      <c r="G676" s="474" t="s">
        <v>4229</v>
      </c>
      <c r="H676" s="474" t="s">
        <v>4425</v>
      </c>
      <c r="I676" s="474" t="s">
        <v>9</v>
      </c>
    </row>
    <row r="677" customFormat="false" ht="13.5" hidden="false" customHeight="false" outlineLevel="0" collapsed="false">
      <c r="A677" s="474"/>
      <c r="B677" s="474"/>
      <c r="C677" s="475"/>
      <c r="D677" s="476" t="s">
        <v>4227</v>
      </c>
      <c r="E677" s="476" t="s">
        <v>4228</v>
      </c>
      <c r="F677" s="474"/>
      <c r="G677" s="474"/>
      <c r="H677" s="474"/>
      <c r="I677" s="474"/>
    </row>
    <row r="678" customFormat="false" ht="15" hidden="false" customHeight="true" outlineLevel="0" collapsed="false">
      <c r="A678" s="450" t="s">
        <v>4426</v>
      </c>
      <c r="B678" s="451" t="s">
        <v>4214</v>
      </c>
      <c r="C678" s="533" t="n">
        <v>1</v>
      </c>
      <c r="D678" s="624"/>
      <c r="E678" s="624"/>
      <c r="F678" s="624"/>
      <c r="G678" s="624"/>
      <c r="H678" s="624"/>
      <c r="I678" s="624"/>
    </row>
    <row r="679" customFormat="false" ht="12.75" hidden="false" customHeight="false" outlineLevel="0" collapsed="false">
      <c r="A679" s="639" t="s">
        <v>4215</v>
      </c>
      <c r="B679" s="640"/>
      <c r="C679" s="641"/>
      <c r="D679" s="642"/>
      <c r="E679" s="642"/>
      <c r="F679" s="642"/>
      <c r="G679" s="642"/>
      <c r="H679" s="642"/>
      <c r="I679" s="643"/>
    </row>
    <row r="680" customFormat="false" ht="12.75" hidden="false" customHeight="false" outlineLevel="0" collapsed="false">
      <c r="A680" s="644" t="s">
        <v>4427</v>
      </c>
      <c r="B680" s="645" t="s">
        <v>850</v>
      </c>
      <c r="C680" s="646" t="n">
        <v>1</v>
      </c>
      <c r="D680" s="646" t="n">
        <f aca="false">'Mano de obra'!O1215</f>
        <v>0.979692405595707</v>
      </c>
      <c r="E680" s="646"/>
      <c r="F680" s="646"/>
      <c r="G680" s="646"/>
      <c r="H680" s="646"/>
      <c r="I680" s="647" t="n">
        <f aca="false">PRODUCT(C680:D680)</f>
        <v>0.979692405595707</v>
      </c>
    </row>
    <row r="681" customFormat="false" ht="13.5" hidden="false" customHeight="false" outlineLevel="0" collapsed="false">
      <c r="A681" s="648" t="s">
        <v>1069</v>
      </c>
      <c r="B681" s="649" t="s">
        <v>850</v>
      </c>
      <c r="C681" s="650" t="n">
        <v>1</v>
      </c>
      <c r="D681" s="650"/>
      <c r="E681" s="650" t="n">
        <f aca="false">'Mano de obra'!O1216</f>
        <v>0.369416442532318</v>
      </c>
      <c r="F681" s="650"/>
      <c r="G681" s="650"/>
      <c r="H681" s="650"/>
      <c r="I681" s="651" t="n">
        <f aca="false">PRODUCT(,C681:E681)</f>
        <v>0</v>
      </c>
    </row>
    <row r="682" customFormat="false" ht="13.5" hidden="false" customHeight="false" outlineLevel="0" collapsed="false">
      <c r="A682" s="648" t="s">
        <v>4218</v>
      </c>
      <c r="B682" s="649"/>
      <c r="C682" s="650"/>
      <c r="D682" s="650"/>
      <c r="E682" s="650"/>
      <c r="F682" s="650"/>
      <c r="G682" s="650"/>
      <c r="H682" s="650"/>
      <c r="I682" s="651"/>
    </row>
    <row r="683" customFormat="false" ht="12.75" hidden="false" customHeight="false" outlineLevel="0" collapsed="false">
      <c r="A683" s="652" t="s">
        <v>4220</v>
      </c>
      <c r="B683" s="653"/>
      <c r="C683" s="654"/>
      <c r="D683" s="654"/>
      <c r="E683" s="654"/>
      <c r="F683" s="654"/>
      <c r="G683" s="654"/>
      <c r="H683" s="654"/>
      <c r="I683" s="655"/>
    </row>
    <row r="684" customFormat="false" ht="12.75" hidden="false" customHeight="false" outlineLevel="0" collapsed="false">
      <c r="A684" s="644" t="s">
        <v>4428</v>
      </c>
      <c r="B684" s="645" t="s">
        <v>4248</v>
      </c>
      <c r="C684" s="646" t="n">
        <f aca="false">1/20</f>
        <v>0.05</v>
      </c>
      <c r="D684" s="646"/>
      <c r="E684" s="646"/>
      <c r="F684" s="646"/>
      <c r="G684" s="646"/>
      <c r="H684" s="646" t="n">
        <f aca="false">Materiales!B6</f>
        <v>19.55</v>
      </c>
      <c r="I684" s="647" t="n">
        <f aca="false">PRODUCT(C684:H684)</f>
        <v>0.9775</v>
      </c>
    </row>
    <row r="685" customFormat="false" ht="12.75" hidden="false" customHeight="false" outlineLevel="0" collapsed="false">
      <c r="A685" s="644" t="s">
        <v>1440</v>
      </c>
      <c r="B685" s="645" t="s">
        <v>4248</v>
      </c>
      <c r="C685" s="646" t="n">
        <f aca="false">1/35</f>
        <v>0.0285714285714286</v>
      </c>
      <c r="D685" s="646"/>
      <c r="E685" s="646"/>
      <c r="F685" s="646"/>
      <c r="G685" s="646"/>
      <c r="H685" s="646" t="n">
        <f aca="false">Materiales!B8</f>
        <v>12.26</v>
      </c>
      <c r="I685" s="647" t="n">
        <f aca="false">PRODUCT(C685:H685)</f>
        <v>0.350285714285714</v>
      </c>
    </row>
    <row r="686" customFormat="false" ht="12.75" hidden="false" customHeight="false" outlineLevel="0" collapsed="false">
      <c r="A686" s="644" t="s">
        <v>1442</v>
      </c>
      <c r="B686" s="645" t="s">
        <v>4248</v>
      </c>
      <c r="C686" s="646" t="n">
        <f aca="false">C684*0.25</f>
        <v>0.0125</v>
      </c>
      <c r="D686" s="646"/>
      <c r="E686" s="646"/>
      <c r="F686" s="646"/>
      <c r="G686" s="646"/>
      <c r="H686" s="646" t="n">
        <f aca="false">Materiales!B10</f>
        <v>13.14</v>
      </c>
      <c r="I686" s="647" t="n">
        <f aca="false">PRODUCT(C686:H686)</f>
        <v>0.16425</v>
      </c>
    </row>
    <row r="687" customFormat="false" ht="12.75" hidden="false" customHeight="false" outlineLevel="0" collapsed="false">
      <c r="A687" s="644" t="s">
        <v>1441</v>
      </c>
      <c r="B687" s="645" t="s">
        <v>4248</v>
      </c>
      <c r="C687" s="646" t="n">
        <v>0.02</v>
      </c>
      <c r="D687" s="646"/>
      <c r="E687" s="646"/>
      <c r="F687" s="646"/>
      <c r="G687" s="646"/>
      <c r="H687" s="646" t="n">
        <f aca="false">Materiales!B9</f>
        <v>9.69769231500045</v>
      </c>
      <c r="I687" s="647" t="n">
        <f aca="false">PRODUCT(C687:H687)</f>
        <v>0.193953846300009</v>
      </c>
    </row>
    <row r="688" customFormat="false" ht="12.75" hidden="false" customHeight="false" outlineLevel="0" collapsed="false">
      <c r="A688" s="644" t="s">
        <v>1446</v>
      </c>
      <c r="B688" s="645" t="s">
        <v>5</v>
      </c>
      <c r="C688" s="646" t="n">
        <v>0.025</v>
      </c>
      <c r="D688" s="646"/>
      <c r="E688" s="646"/>
      <c r="F688" s="646"/>
      <c r="G688" s="646"/>
      <c r="H688" s="646" t="n">
        <f aca="false">Materiales!B14</f>
        <v>0.775815385200032</v>
      </c>
      <c r="I688" s="647" t="n">
        <f aca="false">PRODUCT(C688:H688)</f>
        <v>0.0193953846300008</v>
      </c>
    </row>
    <row r="689" customFormat="false" ht="12.75" hidden="false" customHeight="false" outlineLevel="0" collapsed="false">
      <c r="A689" s="644" t="s">
        <v>4429</v>
      </c>
      <c r="B689" s="645" t="s">
        <v>5</v>
      </c>
      <c r="C689" s="646" t="n">
        <v>0.05</v>
      </c>
      <c r="D689" s="646"/>
      <c r="E689" s="646"/>
      <c r="F689" s="646"/>
      <c r="G689" s="646"/>
      <c r="H689" s="646" t="n">
        <f aca="false">Materiales!B11</f>
        <v>4.86</v>
      </c>
      <c r="I689" s="647" t="n">
        <f aca="false">PRODUCT(C689:H689)</f>
        <v>0.243</v>
      </c>
    </row>
    <row r="690" customFormat="false" ht="12.75" hidden="false" customHeight="false" outlineLevel="0" collapsed="false">
      <c r="A690" s="644" t="s">
        <v>4430</v>
      </c>
      <c r="B690" s="645" t="s">
        <v>5</v>
      </c>
      <c r="C690" s="646" t="n">
        <v>0.015</v>
      </c>
      <c r="D690" s="646"/>
      <c r="E690" s="646"/>
      <c r="F690" s="646"/>
      <c r="G690" s="646"/>
      <c r="H690" s="646" t="n">
        <f aca="false">Materiales!B12</f>
        <v>1.27307447485678</v>
      </c>
      <c r="I690" s="647" t="n">
        <f aca="false">PRODUCT(C690:H690)</f>
        <v>0.0190961171228517</v>
      </c>
    </row>
    <row r="691" customFormat="false" ht="12.75" hidden="false" customHeight="false" outlineLevel="0" collapsed="false">
      <c r="A691" s="644" t="s">
        <v>1445</v>
      </c>
      <c r="B691" s="645" t="s">
        <v>5</v>
      </c>
      <c r="C691" s="646" t="n">
        <v>0.05</v>
      </c>
      <c r="D691" s="646"/>
      <c r="E691" s="646"/>
      <c r="F691" s="646"/>
      <c r="G691" s="646"/>
      <c r="H691" s="646" t="n">
        <f aca="false">Materiales!B13</f>
        <v>1.43</v>
      </c>
      <c r="I691" s="647" t="n">
        <f aca="false">PRODUCT(C691:H691)</f>
        <v>0.0715</v>
      </c>
    </row>
    <row r="692" customFormat="false" ht="13.5" hidden="false" customHeight="false" outlineLevel="0" collapsed="false">
      <c r="A692" s="648" t="s">
        <v>4431</v>
      </c>
      <c r="B692" s="649" t="s">
        <v>5</v>
      </c>
      <c r="C692" s="650" t="n">
        <v>0.1</v>
      </c>
      <c r="D692" s="650"/>
      <c r="E692" s="650"/>
      <c r="F692" s="650"/>
      <c r="G692" s="650"/>
      <c r="H692" s="650" t="n">
        <f aca="false">Materiales!B15</f>
        <v>0.316791282290014</v>
      </c>
      <c r="I692" s="651" t="n">
        <f aca="false">PRODUCT(C692:H692)</f>
        <v>0.0316791282290014</v>
      </c>
    </row>
    <row r="693" customFormat="false" ht="12.75" hidden="false" customHeight="false" outlineLevel="0" collapsed="false">
      <c r="A693" s="644" t="s">
        <v>4223</v>
      </c>
      <c r="B693" s="645"/>
      <c r="C693" s="646"/>
      <c r="D693" s="646" t="n">
        <f aca="false">SUMPRODUCT(D680:D681,C680:C681)</f>
        <v>0.979692405595707</v>
      </c>
      <c r="E693" s="646" t="n">
        <f aca="false">SUMPRODUCT(E680:E681,C680:C681)</f>
        <v>0.369416442532318</v>
      </c>
      <c r="F693" s="646"/>
      <c r="G693" s="646"/>
      <c r="H693" s="646"/>
      <c r="I693" s="647"/>
    </row>
    <row r="694" customFormat="false" ht="15.75" hidden="false" customHeight="true" outlineLevel="0" collapsed="false">
      <c r="A694" s="644" t="s">
        <v>4224</v>
      </c>
      <c r="B694" s="645"/>
      <c r="C694" s="646"/>
      <c r="D694" s="646"/>
      <c r="E694" s="646"/>
      <c r="F694" s="646"/>
      <c r="G694" s="646"/>
      <c r="H694" s="646"/>
      <c r="I694" s="647"/>
      <c r="K694" s="439" t="s">
        <v>4226</v>
      </c>
      <c r="L694" s="439"/>
      <c r="M694" s="439"/>
      <c r="N694" s="439"/>
      <c r="O694" s="439"/>
    </row>
    <row r="695" customFormat="false" ht="13.5" hidden="false" customHeight="false" outlineLevel="0" collapsed="false">
      <c r="A695" s="644" t="s">
        <v>4225</v>
      </c>
      <c r="B695" s="645"/>
      <c r="C695" s="646"/>
      <c r="D695" s="646"/>
      <c r="E695" s="646"/>
      <c r="F695" s="646"/>
      <c r="G695" s="646"/>
      <c r="H695" s="646" t="n">
        <f aca="false">SUMPRODUCT(H684:H692,C684:C692)</f>
        <v>2.07066019056758</v>
      </c>
      <c r="I695" s="647"/>
      <c r="K695" s="100" t="s">
        <v>4227</v>
      </c>
      <c r="L695" s="100" t="s">
        <v>4228</v>
      </c>
      <c r="M695" s="100" t="s">
        <v>59</v>
      </c>
      <c r="N695" s="100" t="s">
        <v>4229</v>
      </c>
      <c r="O695" s="444" t="s">
        <v>4230</v>
      </c>
    </row>
    <row r="696" customFormat="false" ht="13.5" hidden="false" customHeight="false" outlineLevel="0" collapsed="false">
      <c r="A696" s="470" t="s">
        <v>4311</v>
      </c>
      <c r="B696" s="580"/>
      <c r="C696" s="413"/>
      <c r="D696" s="413" t="n">
        <f aca="false">SUM(D693:D695)</f>
        <v>0.979692405595707</v>
      </c>
      <c r="E696" s="413" t="n">
        <f aca="false">SUM(E693:E695)</f>
        <v>0.369416442532318</v>
      </c>
      <c r="F696" s="445"/>
      <c r="G696" s="413"/>
      <c r="H696" s="413" t="n">
        <f aca="false">SUM(H695:H695)</f>
        <v>2.07066019056758</v>
      </c>
      <c r="I696" s="446" t="n">
        <f aca="false">SUM(D696:H696)</f>
        <v>3.4197690386956</v>
      </c>
      <c r="K696" s="447" t="n">
        <f aca="false">D696*Medición!$J$106</f>
        <v>0</v>
      </c>
      <c r="L696" s="447" t="n">
        <f aca="false">E696*Medición!$J$106</f>
        <v>0</v>
      </c>
      <c r="M696" s="447" t="n">
        <f aca="false">F696*Medición!$J$106</f>
        <v>0</v>
      </c>
      <c r="N696" s="447" t="n">
        <f aca="false">G696*Medición!$J$106</f>
        <v>0</v>
      </c>
      <c r="O696" s="447" t="n">
        <f aca="false">H696*Medición!$J$106</f>
        <v>0</v>
      </c>
      <c r="P696" s="449" t="n">
        <f aca="false">SUM(K696:O696)</f>
        <v>0</v>
      </c>
    </row>
    <row r="699" customFormat="false" ht="16.5" hidden="false" customHeight="true" outlineLevel="0" collapsed="false">
      <c r="A699" s="51" t="n">
        <v>13</v>
      </c>
      <c r="B699" s="403" t="s">
        <v>4432</v>
      </c>
      <c r="C699" s="403"/>
      <c r="D699" s="403"/>
      <c r="E699" s="403"/>
      <c r="F699" s="403"/>
      <c r="G699" s="403"/>
      <c r="H699" s="403"/>
      <c r="I699" s="403"/>
      <c r="K699" s="404"/>
      <c r="L699" s="404"/>
      <c r="M699" s="404"/>
      <c r="N699" s="404"/>
      <c r="O699" s="404"/>
    </row>
    <row r="703" customFormat="false" ht="16.5" hidden="false" customHeight="true" outlineLevel="0" collapsed="false">
      <c r="A703" s="51" t="n">
        <v>14</v>
      </c>
      <c r="B703" s="403" t="s">
        <v>59</v>
      </c>
      <c r="C703" s="403"/>
      <c r="D703" s="403"/>
      <c r="E703" s="403"/>
      <c r="F703" s="403"/>
      <c r="G703" s="403"/>
      <c r="H703" s="403"/>
      <c r="I703" s="403"/>
    </row>
    <row r="704" customFormat="false" ht="13.5" hidden="false" customHeight="false" outlineLevel="0" collapsed="false"/>
    <row r="705" customFormat="false" ht="13.5" hidden="false" customHeight="true" outlineLevel="0" collapsed="false">
      <c r="A705" s="474" t="s">
        <v>461</v>
      </c>
      <c r="B705" s="474" t="s">
        <v>4207</v>
      </c>
      <c r="C705" s="475" t="s">
        <v>4208</v>
      </c>
      <c r="D705" s="476" t="s">
        <v>4209</v>
      </c>
      <c r="E705" s="476"/>
      <c r="F705" s="474" t="s">
        <v>59</v>
      </c>
      <c r="G705" s="474" t="s">
        <v>4229</v>
      </c>
      <c r="H705" s="474" t="s">
        <v>4212</v>
      </c>
      <c r="I705" s="474" t="s">
        <v>70</v>
      </c>
    </row>
    <row r="706" customFormat="false" ht="13.5" hidden="false" customHeight="false" outlineLevel="0" collapsed="false">
      <c r="A706" s="474"/>
      <c r="B706" s="474"/>
      <c r="C706" s="475"/>
      <c r="D706" s="476" t="s">
        <v>77</v>
      </c>
      <c r="E706" s="476" t="s">
        <v>79</v>
      </c>
      <c r="F706" s="474"/>
      <c r="G706" s="474"/>
      <c r="H706" s="474"/>
      <c r="I706" s="474"/>
    </row>
    <row r="707" customFormat="false" ht="13.5" hidden="false" customHeight="true" outlineLevel="0" collapsed="false">
      <c r="A707" s="450" t="s">
        <v>4433</v>
      </c>
      <c r="B707" s="586" t="s">
        <v>4434</v>
      </c>
      <c r="C707" s="533" t="n">
        <v>1</v>
      </c>
      <c r="D707" s="624"/>
      <c r="E707" s="624"/>
      <c r="F707" s="624"/>
      <c r="G707" s="624"/>
      <c r="H707" s="624"/>
      <c r="I707" s="624"/>
    </row>
    <row r="708" customFormat="false" ht="12.75" hidden="false" customHeight="true" outlineLevel="0" collapsed="false">
      <c r="A708" s="574" t="s">
        <v>4215</v>
      </c>
      <c r="B708" s="538"/>
      <c r="C708" s="538"/>
      <c r="D708" s="538"/>
      <c r="E708" s="538"/>
      <c r="F708" s="538"/>
      <c r="G708" s="538"/>
      <c r="H708" s="538"/>
      <c r="I708" s="538"/>
    </row>
    <row r="709" customFormat="false" ht="12.75" hidden="false" customHeight="false" outlineLevel="0" collapsed="false">
      <c r="A709" s="575" t="s">
        <v>4435</v>
      </c>
      <c r="B709" s="465" t="s">
        <v>4239</v>
      </c>
      <c r="C709" s="418" t="n">
        <v>1</v>
      </c>
      <c r="D709" s="418" t="n">
        <f aca="false">3.86*0.1</f>
        <v>0.386</v>
      </c>
      <c r="E709" s="418"/>
      <c r="F709" s="543"/>
      <c r="G709" s="418"/>
      <c r="H709" s="418"/>
      <c r="I709" s="420" t="n">
        <f aca="false">PRODUCT(C709:H709)</f>
        <v>0.386</v>
      </c>
    </row>
    <row r="710" customFormat="false" ht="12.75" hidden="false" customHeight="false" outlineLevel="0" collapsed="false">
      <c r="A710" s="575" t="s">
        <v>4436</v>
      </c>
      <c r="B710" s="465" t="s">
        <v>4239</v>
      </c>
      <c r="C710" s="418" t="n">
        <v>1</v>
      </c>
      <c r="D710" s="418" t="n">
        <f aca="false">3.86*0.1</f>
        <v>0.386</v>
      </c>
      <c r="E710" s="418"/>
      <c r="F710" s="543"/>
      <c r="G710" s="418"/>
      <c r="H710" s="418"/>
      <c r="I710" s="420" t="n">
        <f aca="false">PRODUCT(C710:H710)</f>
        <v>0.386</v>
      </c>
    </row>
    <row r="711" customFormat="false" ht="13.5" hidden="false" customHeight="false" outlineLevel="0" collapsed="false">
      <c r="A711" s="576" t="s">
        <v>4437</v>
      </c>
      <c r="B711" s="461" t="s">
        <v>4239</v>
      </c>
      <c r="C711" s="423" t="n">
        <v>2</v>
      </c>
      <c r="D711" s="423"/>
      <c r="E711" s="423" t="n">
        <f aca="false">(90+50)/209</f>
        <v>0.669856459330144</v>
      </c>
      <c r="F711" s="424"/>
      <c r="G711" s="423"/>
      <c r="H711" s="423"/>
      <c r="I711" s="425" t="n">
        <f aca="false">PRODUCT(C711:H711)</f>
        <v>1.33971291866029</v>
      </c>
    </row>
    <row r="712" customFormat="false" ht="12.75" hidden="false" customHeight="true" outlineLevel="0" collapsed="false">
      <c r="A712" s="577" t="s">
        <v>4218</v>
      </c>
      <c r="B712" s="455"/>
      <c r="C712" s="455"/>
      <c r="D712" s="455"/>
      <c r="E712" s="455"/>
      <c r="F712" s="455"/>
      <c r="G712" s="455"/>
      <c r="H712" s="455"/>
      <c r="I712" s="455"/>
    </row>
    <row r="713" customFormat="false" ht="12.75" hidden="false" customHeight="false" outlineLevel="0" collapsed="false">
      <c r="A713" s="575" t="s">
        <v>4438</v>
      </c>
      <c r="B713" s="465" t="s">
        <v>1138</v>
      </c>
      <c r="C713" s="418" t="n">
        <v>2</v>
      </c>
      <c r="D713" s="418"/>
      <c r="E713" s="418"/>
      <c r="F713" s="543"/>
      <c r="G713" s="418" t="n">
        <f aca="false">((20000*15.91)/(365*5))/209</f>
        <v>0.834240020973979</v>
      </c>
      <c r="H713" s="418"/>
      <c r="I713" s="434"/>
    </row>
    <row r="714" customFormat="false" ht="12.75" hidden="false" customHeight="false" outlineLevel="0" collapsed="false">
      <c r="A714" s="575" t="s">
        <v>4439</v>
      </c>
      <c r="B714" s="465" t="s">
        <v>1138</v>
      </c>
      <c r="C714" s="418" t="n">
        <v>2</v>
      </c>
      <c r="D714" s="418"/>
      <c r="E714" s="418"/>
      <c r="F714" s="543"/>
      <c r="G714" s="418" t="n">
        <v>0.315</v>
      </c>
      <c r="H714" s="418"/>
      <c r="I714" s="434"/>
    </row>
    <row r="715" customFormat="false" ht="12.75" hidden="false" customHeight="false" outlineLevel="0" collapsed="false">
      <c r="A715" s="575" t="s">
        <v>4440</v>
      </c>
      <c r="B715" s="465" t="s">
        <v>1138</v>
      </c>
      <c r="C715" s="418" t="n">
        <v>2</v>
      </c>
      <c r="D715" s="418"/>
      <c r="E715" s="418"/>
      <c r="F715" s="543"/>
      <c r="G715" s="418" t="n">
        <v>0.559</v>
      </c>
      <c r="H715" s="418"/>
      <c r="I715" s="434"/>
    </row>
    <row r="716" customFormat="false" ht="13.5" hidden="false" customHeight="false" outlineLevel="0" collapsed="false">
      <c r="A716" s="460" t="s">
        <v>4441</v>
      </c>
      <c r="B716" s="461" t="s">
        <v>1138</v>
      </c>
      <c r="C716" s="423" t="n">
        <v>2</v>
      </c>
      <c r="D716" s="423"/>
      <c r="E716" s="423"/>
      <c r="F716" s="424"/>
      <c r="G716" s="423" t="n">
        <v>0.03</v>
      </c>
      <c r="H716" s="423"/>
      <c r="I716" s="567"/>
    </row>
    <row r="717" customFormat="false" ht="12.75" hidden="false" customHeight="true" outlineLevel="0" collapsed="false">
      <c r="A717" s="577" t="s">
        <v>4220</v>
      </c>
      <c r="B717" s="455"/>
      <c r="C717" s="455"/>
      <c r="D717" s="455"/>
      <c r="E717" s="455"/>
      <c r="F717" s="455"/>
      <c r="G717" s="455"/>
      <c r="H717" s="455"/>
      <c r="I717" s="455"/>
    </row>
    <row r="718" customFormat="false" ht="13.5" hidden="false" customHeight="false" outlineLevel="0" collapsed="false">
      <c r="A718" s="576" t="s">
        <v>4442</v>
      </c>
      <c r="B718" s="461" t="s">
        <v>1141</v>
      </c>
      <c r="C718" s="423" t="n">
        <f aca="false">Materiales!B1421</f>
        <v>5.23358024691358</v>
      </c>
      <c r="D718" s="423"/>
      <c r="E718" s="423"/>
      <c r="F718" s="424"/>
      <c r="G718" s="423"/>
      <c r="H718" s="423" t="n">
        <v>0.083</v>
      </c>
      <c r="I718" s="425" t="n">
        <f aca="false">PRODUCT(C718:H718)</f>
        <v>0.434387160493827</v>
      </c>
    </row>
    <row r="719" customFormat="false" ht="12.75" hidden="false" customHeight="false" outlineLevel="0" collapsed="false">
      <c r="A719" s="577" t="s">
        <v>4223</v>
      </c>
      <c r="B719" s="550"/>
      <c r="C719" s="429"/>
      <c r="D719" s="429" t="n">
        <f aca="false">SUMPRODUCT(D709:D711,C709:C711)</f>
        <v>0.772</v>
      </c>
      <c r="E719" s="429" t="n">
        <f aca="false">SUMPRODUCT(E709:E711,C709:C711)</f>
        <v>1.33971291866029</v>
      </c>
      <c r="F719" s="430"/>
      <c r="G719" s="431"/>
      <c r="H719" s="431"/>
      <c r="I719" s="432"/>
    </row>
    <row r="720" customFormat="false" ht="15.75" hidden="false" customHeight="true" outlineLevel="0" collapsed="false">
      <c r="A720" s="575" t="s">
        <v>4224</v>
      </c>
      <c r="B720" s="465"/>
      <c r="C720" s="418"/>
      <c r="D720" s="418"/>
      <c r="E720" s="418"/>
      <c r="F720" s="433"/>
      <c r="G720" s="418" t="n">
        <f aca="false">SUMPRODUCT(G713:G716,C713:C716)</f>
        <v>3.47648004194796</v>
      </c>
      <c r="H720" s="418"/>
      <c r="I720" s="434"/>
      <c r="K720" s="439" t="s">
        <v>4226</v>
      </c>
      <c r="L720" s="439"/>
      <c r="M720" s="439"/>
      <c r="N720" s="439"/>
      <c r="O720" s="439"/>
    </row>
    <row r="721" customFormat="false" ht="13.5" hidden="false" customHeight="false" outlineLevel="0" collapsed="false">
      <c r="A721" s="578" t="s">
        <v>4225</v>
      </c>
      <c r="B721" s="468"/>
      <c r="C721" s="436"/>
      <c r="D721" s="436"/>
      <c r="E721" s="436"/>
      <c r="F721" s="437"/>
      <c r="G721" s="436"/>
      <c r="H721" s="436" t="n">
        <f aca="false">SUMPRODUCT(H718:H718,C718:C718)</f>
        <v>0.434387160493827</v>
      </c>
      <c r="I721" s="438"/>
      <c r="K721" s="100" t="s">
        <v>4227</v>
      </c>
      <c r="L721" s="100" t="s">
        <v>4228</v>
      </c>
      <c r="M721" s="100" t="s">
        <v>59</v>
      </c>
      <c r="N721" s="100" t="s">
        <v>4229</v>
      </c>
      <c r="O721" s="444" t="s">
        <v>4230</v>
      </c>
    </row>
    <row r="722" customFormat="false" ht="13.5" hidden="false" customHeight="false" outlineLevel="0" collapsed="false">
      <c r="A722" s="470" t="s">
        <v>4301</v>
      </c>
      <c r="B722" s="580"/>
      <c r="C722" s="413"/>
      <c r="D722" s="413" t="n">
        <f aca="false">SUM(D719:D721)</f>
        <v>0.772</v>
      </c>
      <c r="E722" s="413" t="n">
        <f aca="false">SUM(E719:E721)</f>
        <v>1.33971291866029</v>
      </c>
      <c r="F722" s="445"/>
      <c r="G722" s="413" t="n">
        <f aca="false">SUM(G719:G721)</f>
        <v>3.47648004194796</v>
      </c>
      <c r="H722" s="413" t="n">
        <f aca="false">SUM(H719:H721)</f>
        <v>0.434387160493827</v>
      </c>
      <c r="I722" s="446" t="n">
        <f aca="false">SUM(D722:H722)</f>
        <v>6.02258012110207</v>
      </c>
      <c r="K722" s="447" t="n">
        <f aca="false">D722*Medición!$J$110</f>
        <v>0</v>
      </c>
      <c r="L722" s="447" t="n">
        <f aca="false">E722*Medición!$J$110</f>
        <v>0</v>
      </c>
      <c r="M722" s="447" t="n">
        <f aca="false">F722*Medición!$J$110</f>
        <v>0</v>
      </c>
      <c r="N722" s="447" t="n">
        <f aca="false">G722*Medición!$J$110</f>
        <v>0</v>
      </c>
      <c r="O722" s="447" t="n">
        <f aca="false">H722*Medición!$J$110</f>
        <v>0</v>
      </c>
      <c r="P722" s="449" t="n">
        <f aca="false">SUM(K722:O722)</f>
        <v>0</v>
      </c>
    </row>
    <row r="723" customFormat="false" ht="12.75" hidden="false" customHeight="false" outlineLevel="0" collapsed="false">
      <c r="A723" s="494"/>
      <c r="B723" s="495"/>
      <c r="C723" s="496"/>
      <c r="D723" s="497"/>
      <c r="E723" s="497"/>
      <c r="F723" s="319"/>
      <c r="G723" s="497"/>
      <c r="H723" s="497"/>
      <c r="I723" s="497"/>
    </row>
    <row r="724" customFormat="false" ht="12.75" hidden="false" customHeight="false" outlineLevel="0" collapsed="false">
      <c r="A724" s="494"/>
      <c r="B724" s="495"/>
      <c r="C724" s="496"/>
      <c r="D724" s="497"/>
      <c r="E724" s="497"/>
      <c r="F724" s="319"/>
      <c r="G724" s="497"/>
      <c r="H724" s="497"/>
      <c r="I724" s="497"/>
    </row>
    <row r="725" customFormat="false" ht="12.75" hidden="false" customHeight="false" outlineLevel="0" collapsed="false">
      <c r="A725" s="494"/>
      <c r="B725" s="495"/>
      <c r="C725" s="496"/>
      <c r="D725" s="497"/>
      <c r="E725" s="497"/>
      <c r="F725" s="319"/>
      <c r="G725" s="497"/>
      <c r="H725" s="497"/>
      <c r="I725" s="497"/>
    </row>
    <row r="726" customFormat="false" ht="12.75" hidden="false" customHeight="false" outlineLevel="0" collapsed="false">
      <c r="A726" s="494"/>
      <c r="B726" s="495"/>
      <c r="C726" s="496"/>
      <c r="D726" s="497"/>
      <c r="E726" s="497"/>
      <c r="F726" s="319"/>
      <c r="G726" s="497"/>
      <c r="H726" s="497"/>
      <c r="I726" s="497"/>
    </row>
    <row r="727" customFormat="false" ht="12.75" hidden="false" customHeight="false" outlineLevel="0" collapsed="false">
      <c r="A727" s="494"/>
      <c r="B727" s="495"/>
      <c r="C727" s="496"/>
      <c r="D727" s="497"/>
      <c r="E727" s="497"/>
      <c r="F727" s="319"/>
      <c r="G727" s="497"/>
      <c r="H727" s="497"/>
      <c r="I727" s="497"/>
    </row>
    <row r="728" customFormat="false" ht="15.75" hidden="false" customHeight="true" outlineLevel="0" collapsed="false">
      <c r="A728" s="494"/>
      <c r="B728" s="495"/>
      <c r="C728" s="496"/>
      <c r="D728" s="497"/>
      <c r="E728" s="497"/>
      <c r="F728" s="319"/>
      <c r="G728" s="497"/>
      <c r="H728" s="497"/>
      <c r="I728" s="497"/>
      <c r="K728" s="439" t="s">
        <v>4226</v>
      </c>
      <c r="L728" s="439"/>
      <c r="M728" s="439"/>
      <c r="N728" s="439"/>
      <c r="O728" s="439"/>
    </row>
    <row r="729" customFormat="false" ht="12.75" hidden="false" customHeight="false" outlineLevel="0" collapsed="false">
      <c r="K729" s="100" t="s">
        <v>4227</v>
      </c>
      <c r="L729" s="100" t="s">
        <v>4228</v>
      </c>
      <c r="M729" s="100" t="s">
        <v>59</v>
      </c>
      <c r="N729" s="100" t="s">
        <v>4229</v>
      </c>
      <c r="O729" s="444" t="s">
        <v>4230</v>
      </c>
    </row>
    <row r="730" customFormat="false" ht="13.5" hidden="false" customHeight="false" outlineLevel="0" collapsed="false">
      <c r="K730" s="447" t="n">
        <f aca="false">K722+K696+K666+K639+K610+K592+K567+K545+K525+K506+K483+K461+K434+K408+K383+K366+K345+K327+K312+K297+K280+K258+K239+K216+K194+K172+K148+K122+K96+K75+K59+K41+K22</f>
        <v>4540.57081451739</v>
      </c>
      <c r="L730" s="447" t="n">
        <f aca="false">L722+L696+L666+L639+L610+L592+L567+L545+L525+L506+L483+L461+L434+L408+L383+L366+L345+L327+L312+L297+L280+L258+L239+L216+L194+L172+L148+L122+L96+L75+L59+L41+L22</f>
        <v>1865.72689184899</v>
      </c>
      <c r="M730" s="447" t="n">
        <f aca="false">M722+M696+M666+M639+M610+M592+M567+M545+M525+M506+M483+M461+M434+M408+M383+M366+M345+M327+M312+M297+M280+M258+M239+M216+M194+M172+M148+M122+M96+M75+M59+M41+M22</f>
        <v>0</v>
      </c>
      <c r="N730" s="447" t="n">
        <f aca="false">N722+N696+N666+N639+N610+N592+N567+N545+N525+N506+N483+N461+N434+N408+N383+N366+N345+N327+N312+N297+N280+N258+N239+N216+N194+N172+N148+N122+N96+N75+N59+N41+N22</f>
        <v>65.9693446380045</v>
      </c>
      <c r="O730" s="447" t="n">
        <f aca="false">O722+O696+O666+O639+O610+O592+O567+O545+O525+O506+O483+O461+O434+O408+O383+O366+O345+O327+O312+O297+O280+O258+O239+O216+O194+O172+O148+O122+O96+O75+O59+O41+O22</f>
        <v>11793.7315633542</v>
      </c>
      <c r="P730" s="447" t="n">
        <f aca="false">P722+P696+P666+P639+P610+P592+P567+P545+P525+P506+P483+P461+P434+P408+P383+P366+P345+P327+P312+P297+P280+P258+P239+P216+P194+P172+P148+P122+P96+P75+P59+P41+P22</f>
        <v>18265.9986143585</v>
      </c>
    </row>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805" customFormat="false" ht="16.5" hidden="false" customHeight="true" outlineLevel="0" collapsed="false">
      <c r="K805" s="399"/>
      <c r="L805" s="499"/>
      <c r="M805" s="399"/>
      <c r="N805" s="400"/>
      <c r="O805" s="401"/>
      <c r="P805" s="401"/>
      <c r="Q805" s="401"/>
    </row>
    <row r="835" customFormat="false" ht="12.75" hidden="false" customHeight="false" outlineLevel="0" collapsed="false">
      <c r="J835" s="0"/>
    </row>
    <row r="836" customFormat="false" ht="12.75" hidden="false" customHeight="false" outlineLevel="0" collapsed="false">
      <c r="J836" s="0"/>
    </row>
    <row r="837" customFormat="false" ht="12.75" hidden="false" customHeight="false" outlineLevel="0" collapsed="false">
      <c r="J837" s="0"/>
    </row>
    <row r="838" customFormat="false" ht="12.75" hidden="false" customHeight="false" outlineLevel="0" collapsed="false">
      <c r="J838" s="0"/>
    </row>
    <row r="839" customFormat="false" ht="12.75" hidden="false" customHeight="false" outlineLevel="0" collapsed="false">
      <c r="J839" s="0"/>
    </row>
    <row r="840" customFormat="false" ht="12.75" hidden="false" customHeight="false" outlineLevel="0" collapsed="false">
      <c r="J840" s="0"/>
    </row>
    <row r="841" customFormat="false" ht="12.75" hidden="false" customHeight="false" outlineLevel="0" collapsed="false">
      <c r="J841" s="0"/>
    </row>
    <row r="842" customFormat="false" ht="12.75" hidden="false" customHeight="false" outlineLevel="0" collapsed="false">
      <c r="J842" s="0"/>
    </row>
    <row r="843" customFormat="false" ht="12.75" hidden="false" customHeight="false" outlineLevel="0" collapsed="false">
      <c r="J843" s="0"/>
    </row>
    <row r="844" customFormat="false" ht="12.75" hidden="false" customHeight="false" outlineLevel="0" collapsed="false">
      <c r="J844" s="0"/>
    </row>
    <row r="845" customFormat="false" ht="12.75" hidden="false" customHeight="false" outlineLevel="0" collapsed="false">
      <c r="J845" s="0"/>
    </row>
    <row r="846" customFormat="false" ht="12.75" hidden="false" customHeight="false" outlineLevel="0" collapsed="false">
      <c r="J846" s="0"/>
    </row>
    <row r="847" customFormat="false" ht="12.75" hidden="false" customHeight="false" outlineLevel="0" collapsed="false">
      <c r="J847" s="0"/>
    </row>
    <row r="848" customFormat="false" ht="12.75" hidden="false" customHeight="false" outlineLevel="0" collapsed="false">
      <c r="J848" s="0"/>
    </row>
    <row r="849" customFormat="false" ht="12.75" hidden="false" customHeight="false" outlineLevel="0" collapsed="false">
      <c r="J849" s="0"/>
    </row>
    <row r="850" customFormat="false" ht="12.75" hidden="false" customHeight="false" outlineLevel="0" collapsed="false">
      <c r="J850" s="0"/>
    </row>
    <row r="851" customFormat="false" ht="12.75" hidden="false" customHeight="false" outlineLevel="0" collapsed="false">
      <c r="J851" s="0"/>
    </row>
    <row r="852" customFormat="false" ht="12.75" hidden="false" customHeight="false" outlineLevel="0" collapsed="false">
      <c r="J852" s="0"/>
    </row>
    <row r="853" customFormat="false" ht="12.75" hidden="false" customHeight="false" outlineLevel="0" collapsed="false">
      <c r="J853" s="0"/>
    </row>
    <row r="854" customFormat="false" ht="12.75" hidden="false" customHeight="false" outlineLevel="0" collapsed="false">
      <c r="J854" s="0"/>
    </row>
    <row r="855" customFormat="false" ht="12.75" hidden="false" customHeight="false" outlineLevel="0" collapsed="false">
      <c r="J855" s="0"/>
    </row>
    <row r="856" customFormat="false" ht="12.75" hidden="false" customHeight="false" outlineLevel="0" collapsed="false">
      <c r="J856" s="0"/>
    </row>
    <row r="857" customFormat="false" ht="12.75" hidden="false" customHeight="false" outlineLevel="0" collapsed="false">
      <c r="J857" s="0"/>
    </row>
    <row r="858" customFormat="false" ht="12.75" hidden="false" customHeight="false" outlineLevel="0" collapsed="false">
      <c r="J858" s="0"/>
    </row>
    <row r="859" customFormat="false" ht="12.75" hidden="false" customHeight="false" outlineLevel="0" collapsed="false">
      <c r="J859" s="0"/>
    </row>
    <row r="860" customFormat="false" ht="12.75" hidden="false" customHeight="false" outlineLevel="0" collapsed="false">
      <c r="J860" s="0"/>
    </row>
    <row r="861" customFormat="false" ht="12.75" hidden="false" customHeight="false" outlineLevel="0" collapsed="false">
      <c r="J861" s="0"/>
    </row>
    <row r="864" customFormat="false" ht="12.75" hidden="false" customHeight="false" outlineLevel="0" collapsed="false">
      <c r="J864" s="0"/>
    </row>
    <row r="865" customFormat="false" ht="12.75" hidden="false" customHeight="false" outlineLevel="0" collapsed="false">
      <c r="J865" s="0"/>
    </row>
    <row r="866" customFormat="false" ht="12.75" hidden="false" customHeight="false" outlineLevel="0" collapsed="false">
      <c r="J866" s="0"/>
    </row>
    <row r="867" customFormat="false" ht="12.75" hidden="false" customHeight="false" outlineLevel="0" collapsed="false">
      <c r="J867" s="0"/>
    </row>
    <row r="868" customFormat="false" ht="12.75" hidden="false" customHeight="false" outlineLevel="0" collapsed="false">
      <c r="J868" s="0"/>
    </row>
    <row r="869" customFormat="false" ht="12.75" hidden="false" customHeight="false" outlineLevel="0" collapsed="false">
      <c r="J869" s="0"/>
    </row>
    <row r="870" customFormat="false" ht="12.75" hidden="false" customHeight="false" outlineLevel="0" collapsed="false">
      <c r="J870" s="0"/>
    </row>
    <row r="871" customFormat="false" ht="12.75" hidden="false" customHeight="false" outlineLevel="0" collapsed="false">
      <c r="J871" s="0"/>
    </row>
    <row r="872" customFormat="false" ht="12.75" hidden="false" customHeight="false" outlineLevel="0" collapsed="false">
      <c r="J872" s="0"/>
    </row>
    <row r="873" customFormat="false" ht="12.75" hidden="false" customHeight="false" outlineLevel="0" collapsed="false">
      <c r="J873" s="0"/>
    </row>
    <row r="874" customFormat="false" ht="12.75" hidden="false" customHeight="false" outlineLevel="0" collapsed="false">
      <c r="J874" s="0"/>
    </row>
    <row r="875" customFormat="false" ht="12.75" hidden="false" customHeight="false" outlineLevel="0" collapsed="false">
      <c r="J875" s="0"/>
    </row>
    <row r="876" customFormat="false" ht="12.75" hidden="false" customHeight="false" outlineLevel="0" collapsed="false">
      <c r="J876" s="0"/>
    </row>
    <row r="877" customFormat="false" ht="12.75" hidden="false" customHeight="false" outlineLevel="0" collapsed="false">
      <c r="J877" s="0"/>
    </row>
    <row r="878" customFormat="false" ht="12.75" hidden="false" customHeight="false" outlineLevel="0" collapsed="false">
      <c r="J878" s="0"/>
    </row>
    <row r="879" customFormat="false" ht="12.75" hidden="false" customHeight="false" outlineLevel="0" collapsed="false">
      <c r="J879" s="0"/>
    </row>
    <row r="880" customFormat="false" ht="12.75" hidden="false" customHeight="false" outlineLevel="0" collapsed="false">
      <c r="J880" s="0"/>
    </row>
    <row r="881" customFormat="false" ht="12.75" hidden="false" customHeight="false" outlineLevel="0" collapsed="false">
      <c r="J881" s="0"/>
    </row>
    <row r="882" customFormat="false" ht="12.75" hidden="false" customHeight="false" outlineLevel="0" collapsed="false">
      <c r="J882" s="0"/>
    </row>
    <row r="883" customFormat="false" ht="12.75" hidden="false" customHeight="false" outlineLevel="0" collapsed="false">
      <c r="J883" s="0"/>
    </row>
    <row r="887" customFormat="false" ht="12.75" hidden="false" customHeight="false" outlineLevel="0" collapsed="false">
      <c r="J887" s="0"/>
    </row>
    <row r="888" customFormat="false" ht="12.75" hidden="false" customHeight="false" outlineLevel="0" collapsed="false">
      <c r="J888" s="0"/>
    </row>
    <row r="891" customFormat="false" ht="12.75" hidden="false" customHeight="false" outlineLevel="0" collapsed="false">
      <c r="J891" s="0"/>
    </row>
    <row r="892" customFormat="false" ht="12.75" hidden="false" customHeight="false" outlineLevel="0" collapsed="false">
      <c r="J892" s="0"/>
    </row>
    <row r="893" customFormat="false" ht="12.75" hidden="false" customHeight="false" outlineLevel="0" collapsed="false">
      <c r="J893" s="0"/>
    </row>
    <row r="894" customFormat="false" ht="12.75" hidden="false" customHeight="false" outlineLevel="0" collapsed="false">
      <c r="J894" s="0"/>
    </row>
    <row r="895" customFormat="false" ht="12.75" hidden="false" customHeight="false" outlineLevel="0" collapsed="false">
      <c r="J895" s="0"/>
    </row>
    <row r="896" customFormat="false" ht="12.75" hidden="false" customHeight="false" outlineLevel="0" collapsed="false">
      <c r="J896" s="0"/>
    </row>
    <row r="897" customFormat="false" ht="12.75" hidden="false" customHeight="false" outlineLevel="0" collapsed="false">
      <c r="J897" s="0"/>
    </row>
    <row r="898" customFormat="false" ht="12.75" hidden="false" customHeight="false" outlineLevel="0" collapsed="false">
      <c r="J898" s="0"/>
    </row>
    <row r="899" customFormat="false" ht="12.75" hidden="false" customHeight="false" outlineLevel="0" collapsed="false">
      <c r="J899" s="0"/>
    </row>
    <row r="900" customFormat="false" ht="12.75" hidden="false" customHeight="false" outlineLevel="0" collapsed="false">
      <c r="J900" s="0"/>
    </row>
    <row r="901" customFormat="false" ht="12.75" hidden="false" customHeight="false" outlineLevel="0" collapsed="false">
      <c r="J901" s="0"/>
    </row>
    <row r="902" customFormat="false" ht="12.75" hidden="false" customHeight="false" outlineLevel="0" collapsed="false">
      <c r="J902" s="0"/>
    </row>
    <row r="903" customFormat="false" ht="12.75" hidden="false" customHeight="false" outlineLevel="0" collapsed="false">
      <c r="J903" s="0"/>
    </row>
    <row r="904" customFormat="false" ht="12.75" hidden="false" customHeight="false" outlineLevel="0" collapsed="false">
      <c r="J904" s="0"/>
    </row>
    <row r="905" customFormat="false" ht="12.75" hidden="false" customHeight="false" outlineLevel="0" collapsed="false">
      <c r="J905" s="0"/>
    </row>
    <row r="910" customFormat="false" ht="12.75" hidden="false" customHeight="false" outlineLevel="0" collapsed="false">
      <c r="J910" s="0"/>
    </row>
    <row r="911" customFormat="false" ht="12.75" hidden="false" customHeight="false" outlineLevel="0" collapsed="false">
      <c r="J911" s="0"/>
    </row>
    <row r="912" customFormat="false" ht="12.75" hidden="false" customHeight="false" outlineLevel="0" collapsed="false">
      <c r="J912" s="0"/>
    </row>
    <row r="913" customFormat="false" ht="12.75" hidden="false" customHeight="false" outlineLevel="0" collapsed="false">
      <c r="J913" s="0"/>
    </row>
    <row r="914" customFormat="false" ht="12.75" hidden="false" customHeight="false" outlineLevel="0" collapsed="false">
      <c r="J914" s="0"/>
    </row>
    <row r="915" customFormat="false" ht="12.75" hidden="false" customHeight="false" outlineLevel="0" collapsed="false">
      <c r="J915" s="0"/>
    </row>
    <row r="916" customFormat="false" ht="12.75" hidden="false" customHeight="false" outlineLevel="0" collapsed="false">
      <c r="J916" s="0"/>
    </row>
    <row r="917" customFormat="false" ht="12.75" hidden="false" customHeight="false" outlineLevel="0" collapsed="false">
      <c r="J917" s="0"/>
    </row>
    <row r="918" customFormat="false" ht="12.75" hidden="false" customHeight="false" outlineLevel="0" collapsed="false">
      <c r="J918" s="0"/>
    </row>
    <row r="919" customFormat="false" ht="12.75" hidden="false" customHeight="false" outlineLevel="0" collapsed="false">
      <c r="J919" s="0"/>
    </row>
    <row r="920" customFormat="false" ht="12.75" hidden="false" customHeight="false" outlineLevel="0" collapsed="false">
      <c r="J920" s="0"/>
    </row>
    <row r="921" customFormat="false" ht="12.75" hidden="false" customHeight="false" outlineLevel="0" collapsed="false">
      <c r="J921" s="0"/>
    </row>
    <row r="922" customFormat="false" ht="12.75" hidden="false" customHeight="false" outlineLevel="0" collapsed="false">
      <c r="J922" s="0"/>
    </row>
    <row r="923" customFormat="false" ht="12.75" hidden="false" customHeight="false" outlineLevel="0" collapsed="false">
      <c r="J923" s="0"/>
    </row>
    <row r="924" customFormat="false" ht="12.75" hidden="false" customHeight="false" outlineLevel="0" collapsed="false">
      <c r="J924" s="0"/>
    </row>
    <row r="925" customFormat="false" ht="12.75" hidden="false" customHeight="false" outlineLevel="0" collapsed="false">
      <c r="J925" s="0"/>
    </row>
  </sheetData>
  <mergeCells count="435">
    <mergeCell ref="B5:I5"/>
    <mergeCell ref="A8:A9"/>
    <mergeCell ref="B8:B9"/>
    <mergeCell ref="C8:C9"/>
    <mergeCell ref="D8:E8"/>
    <mergeCell ref="F8:F9"/>
    <mergeCell ref="G8:G9"/>
    <mergeCell ref="H8:H9"/>
    <mergeCell ref="I8:I9"/>
    <mergeCell ref="D10:I10"/>
    <mergeCell ref="B11:I11"/>
    <mergeCell ref="B14:I14"/>
    <mergeCell ref="B16:I16"/>
    <mergeCell ref="K20:O20"/>
    <mergeCell ref="B26:I26"/>
    <mergeCell ref="A29:A30"/>
    <mergeCell ref="B29:B30"/>
    <mergeCell ref="C29:C30"/>
    <mergeCell ref="D29:E29"/>
    <mergeCell ref="F29:F30"/>
    <mergeCell ref="G29:G30"/>
    <mergeCell ref="H29:H30"/>
    <mergeCell ref="I29:I30"/>
    <mergeCell ref="D31:I31"/>
    <mergeCell ref="B32:I32"/>
    <mergeCell ref="B35:I35"/>
    <mergeCell ref="B36:I36"/>
    <mergeCell ref="K39:O39"/>
    <mergeCell ref="A44:A45"/>
    <mergeCell ref="B44:B45"/>
    <mergeCell ref="C44:C45"/>
    <mergeCell ref="D44:E44"/>
    <mergeCell ref="F44:F45"/>
    <mergeCell ref="G44:G45"/>
    <mergeCell ref="H44:H45"/>
    <mergeCell ref="I44:I45"/>
    <mergeCell ref="D46:I46"/>
    <mergeCell ref="B47:I47"/>
    <mergeCell ref="B52:I52"/>
    <mergeCell ref="B53:I53"/>
    <mergeCell ref="K57:O57"/>
    <mergeCell ref="A62:A63"/>
    <mergeCell ref="B62:B63"/>
    <mergeCell ref="C62:C63"/>
    <mergeCell ref="D62:E62"/>
    <mergeCell ref="F62:F63"/>
    <mergeCell ref="G62:G63"/>
    <mergeCell ref="H62:H63"/>
    <mergeCell ref="I62:I63"/>
    <mergeCell ref="D64:I64"/>
    <mergeCell ref="B65:I65"/>
    <mergeCell ref="B69:I69"/>
    <mergeCell ref="B70:I70"/>
    <mergeCell ref="K73:O73"/>
    <mergeCell ref="B79:I79"/>
    <mergeCell ref="A82:A83"/>
    <mergeCell ref="B82:B83"/>
    <mergeCell ref="C82:C83"/>
    <mergeCell ref="D82:E82"/>
    <mergeCell ref="F82:F83"/>
    <mergeCell ref="G82:G83"/>
    <mergeCell ref="H82:H83"/>
    <mergeCell ref="I82:I83"/>
    <mergeCell ref="D84:I84"/>
    <mergeCell ref="B85:I85"/>
    <mergeCell ref="B88:I88"/>
    <mergeCell ref="B89:I89"/>
    <mergeCell ref="K94:O94"/>
    <mergeCell ref="B99:I99"/>
    <mergeCell ref="A101:A102"/>
    <mergeCell ref="B101:B102"/>
    <mergeCell ref="C101:C102"/>
    <mergeCell ref="D101:E101"/>
    <mergeCell ref="F101:F102"/>
    <mergeCell ref="G101:G102"/>
    <mergeCell ref="H101:H102"/>
    <mergeCell ref="I101:I102"/>
    <mergeCell ref="D103:I103"/>
    <mergeCell ref="B104:I104"/>
    <mergeCell ref="B112:I112"/>
    <mergeCell ref="B113:I113"/>
    <mergeCell ref="K120:O120"/>
    <mergeCell ref="A125:A126"/>
    <mergeCell ref="B125:B126"/>
    <mergeCell ref="C125:C126"/>
    <mergeCell ref="D125:E125"/>
    <mergeCell ref="F125:F126"/>
    <mergeCell ref="G125:G126"/>
    <mergeCell ref="H125:H126"/>
    <mergeCell ref="I125:I126"/>
    <mergeCell ref="D127:I127"/>
    <mergeCell ref="K146:O146"/>
    <mergeCell ref="A151:A152"/>
    <mergeCell ref="B151:B152"/>
    <mergeCell ref="C151:C152"/>
    <mergeCell ref="D151:E151"/>
    <mergeCell ref="F151:F152"/>
    <mergeCell ref="G151:G152"/>
    <mergeCell ref="H151:H152"/>
    <mergeCell ref="I151:I152"/>
    <mergeCell ref="D153:I153"/>
    <mergeCell ref="B154:I154"/>
    <mergeCell ref="B159:I159"/>
    <mergeCell ref="B160:I160"/>
    <mergeCell ref="K170:O170"/>
    <mergeCell ref="A175:A176"/>
    <mergeCell ref="B175:B176"/>
    <mergeCell ref="C175:C176"/>
    <mergeCell ref="D175:E175"/>
    <mergeCell ref="F175:F176"/>
    <mergeCell ref="G175:G176"/>
    <mergeCell ref="H175:H176"/>
    <mergeCell ref="I175:I176"/>
    <mergeCell ref="D177:I177"/>
    <mergeCell ref="K192:O192"/>
    <mergeCell ref="A197:A198"/>
    <mergeCell ref="B197:B198"/>
    <mergeCell ref="C197:C198"/>
    <mergeCell ref="D197:E197"/>
    <mergeCell ref="F197:F198"/>
    <mergeCell ref="G197:G198"/>
    <mergeCell ref="H197:H198"/>
    <mergeCell ref="I197:I198"/>
    <mergeCell ref="D199:I199"/>
    <mergeCell ref="B200:I200"/>
    <mergeCell ref="B206:I206"/>
    <mergeCell ref="B207:I207"/>
    <mergeCell ref="K214:O214"/>
    <mergeCell ref="A219:A220"/>
    <mergeCell ref="B219:B220"/>
    <mergeCell ref="C219:C220"/>
    <mergeCell ref="D219:E219"/>
    <mergeCell ref="F219:F220"/>
    <mergeCell ref="G219:G220"/>
    <mergeCell ref="H219:H220"/>
    <mergeCell ref="I219:I220"/>
    <mergeCell ref="D221:I221"/>
    <mergeCell ref="B222:I222"/>
    <mergeCell ref="B228:I228"/>
    <mergeCell ref="B229:I229"/>
    <mergeCell ref="K237:O237"/>
    <mergeCell ref="A242:A243"/>
    <mergeCell ref="B242:B243"/>
    <mergeCell ref="C242:C243"/>
    <mergeCell ref="D242:E242"/>
    <mergeCell ref="F242:F243"/>
    <mergeCell ref="G242:G243"/>
    <mergeCell ref="H242:H243"/>
    <mergeCell ref="I242:I243"/>
    <mergeCell ref="D244:I244"/>
    <mergeCell ref="B245:I245"/>
    <mergeCell ref="B249:I249"/>
    <mergeCell ref="B250:I250"/>
    <mergeCell ref="K256:O256"/>
    <mergeCell ref="A261:A262"/>
    <mergeCell ref="B261:B262"/>
    <mergeCell ref="C261:C262"/>
    <mergeCell ref="D261:E261"/>
    <mergeCell ref="F261:F262"/>
    <mergeCell ref="G261:G262"/>
    <mergeCell ref="H261:H262"/>
    <mergeCell ref="I261:I262"/>
    <mergeCell ref="D263:I263"/>
    <mergeCell ref="B264:I264"/>
    <mergeCell ref="B268:I268"/>
    <mergeCell ref="B269:I269"/>
    <mergeCell ref="K278:O278"/>
    <mergeCell ref="B283:I283"/>
    <mergeCell ref="A285:A286"/>
    <mergeCell ref="B285:B286"/>
    <mergeCell ref="C285:C286"/>
    <mergeCell ref="D285:E285"/>
    <mergeCell ref="F285:F286"/>
    <mergeCell ref="G285:G286"/>
    <mergeCell ref="H285:H286"/>
    <mergeCell ref="I285:I286"/>
    <mergeCell ref="D287:I287"/>
    <mergeCell ref="B288:I288"/>
    <mergeCell ref="B289:I289"/>
    <mergeCell ref="B290:I290"/>
    <mergeCell ref="K295:O295"/>
    <mergeCell ref="A300:A301"/>
    <mergeCell ref="B300:B301"/>
    <mergeCell ref="C300:C301"/>
    <mergeCell ref="D300:E300"/>
    <mergeCell ref="F300:F301"/>
    <mergeCell ref="G300:G301"/>
    <mergeCell ref="H300:H301"/>
    <mergeCell ref="I300:I301"/>
    <mergeCell ref="D302:I302"/>
    <mergeCell ref="B303:I303"/>
    <mergeCell ref="B304:I304"/>
    <mergeCell ref="B305:I305"/>
    <mergeCell ref="K310:O310"/>
    <mergeCell ref="A315:A316"/>
    <mergeCell ref="B315:B316"/>
    <mergeCell ref="C315:C316"/>
    <mergeCell ref="D315:E315"/>
    <mergeCell ref="F315:F316"/>
    <mergeCell ref="G315:G316"/>
    <mergeCell ref="H315:H316"/>
    <mergeCell ref="I315:I316"/>
    <mergeCell ref="D317:I317"/>
    <mergeCell ref="B318:I318"/>
    <mergeCell ref="B319:I319"/>
    <mergeCell ref="B320:I320"/>
    <mergeCell ref="K325:O325"/>
    <mergeCell ref="A330:A331"/>
    <mergeCell ref="B330:B331"/>
    <mergeCell ref="C330:C331"/>
    <mergeCell ref="D330:E330"/>
    <mergeCell ref="F330:F331"/>
    <mergeCell ref="G330:G331"/>
    <mergeCell ref="H330:H331"/>
    <mergeCell ref="I330:I331"/>
    <mergeCell ref="D332:I332"/>
    <mergeCell ref="B333:I333"/>
    <mergeCell ref="B338:I338"/>
    <mergeCell ref="B339:I339"/>
    <mergeCell ref="K343:O343"/>
    <mergeCell ref="A348:A349"/>
    <mergeCell ref="B348:B349"/>
    <mergeCell ref="C348:C349"/>
    <mergeCell ref="D348:E348"/>
    <mergeCell ref="F348:F349"/>
    <mergeCell ref="G348:G349"/>
    <mergeCell ref="H348:H349"/>
    <mergeCell ref="I348:I349"/>
    <mergeCell ref="D350:I350"/>
    <mergeCell ref="B351:I351"/>
    <mergeCell ref="B354:I354"/>
    <mergeCell ref="B357:I357"/>
    <mergeCell ref="K364:O364"/>
    <mergeCell ref="A369:A370"/>
    <mergeCell ref="B369:B370"/>
    <mergeCell ref="C369:C370"/>
    <mergeCell ref="D369:E369"/>
    <mergeCell ref="F369:F370"/>
    <mergeCell ref="G369:G370"/>
    <mergeCell ref="H369:H370"/>
    <mergeCell ref="I369:I370"/>
    <mergeCell ref="D371:I371"/>
    <mergeCell ref="B372:I372"/>
    <mergeCell ref="B376:I376"/>
    <mergeCell ref="B377:I377"/>
    <mergeCell ref="K381:O381"/>
    <mergeCell ref="B386:I386"/>
    <mergeCell ref="A389:A390"/>
    <mergeCell ref="B389:B390"/>
    <mergeCell ref="C389:C390"/>
    <mergeCell ref="D389:E389"/>
    <mergeCell ref="F389:F390"/>
    <mergeCell ref="G389:G390"/>
    <mergeCell ref="H389:H390"/>
    <mergeCell ref="I389:I390"/>
    <mergeCell ref="D391:I391"/>
    <mergeCell ref="B392:I392"/>
    <mergeCell ref="B398:I398"/>
    <mergeCell ref="B399:I399"/>
    <mergeCell ref="K406:O406"/>
    <mergeCell ref="B411:I411"/>
    <mergeCell ref="A414:A415"/>
    <mergeCell ref="B414:B415"/>
    <mergeCell ref="C414:C415"/>
    <mergeCell ref="D414:E414"/>
    <mergeCell ref="F414:F415"/>
    <mergeCell ref="G414:G415"/>
    <mergeCell ref="H414:H415"/>
    <mergeCell ref="I414:I415"/>
    <mergeCell ref="D416:I416"/>
    <mergeCell ref="B417:I417"/>
    <mergeCell ref="B423:I423"/>
    <mergeCell ref="B426:I426"/>
    <mergeCell ref="K432:O432"/>
    <mergeCell ref="B437:I437"/>
    <mergeCell ref="A440:A441"/>
    <mergeCell ref="B440:B441"/>
    <mergeCell ref="C440:C441"/>
    <mergeCell ref="D440:E440"/>
    <mergeCell ref="F440:F441"/>
    <mergeCell ref="G440:G441"/>
    <mergeCell ref="H440:H441"/>
    <mergeCell ref="I440:I441"/>
    <mergeCell ref="D442:I442"/>
    <mergeCell ref="B443:I443"/>
    <mergeCell ref="B450:I450"/>
    <mergeCell ref="B451:I451"/>
    <mergeCell ref="K459:O459"/>
    <mergeCell ref="A464:A465"/>
    <mergeCell ref="B464:B465"/>
    <mergeCell ref="C464:C465"/>
    <mergeCell ref="D464:E464"/>
    <mergeCell ref="F464:F465"/>
    <mergeCell ref="G464:G465"/>
    <mergeCell ref="H464:H465"/>
    <mergeCell ref="I464:I465"/>
    <mergeCell ref="D466:I466"/>
    <mergeCell ref="B467:I467"/>
    <mergeCell ref="B472:I472"/>
    <mergeCell ref="B475:I475"/>
    <mergeCell ref="K481:O481"/>
    <mergeCell ref="B488:I488"/>
    <mergeCell ref="A490:A491"/>
    <mergeCell ref="B490:B491"/>
    <mergeCell ref="C490:C491"/>
    <mergeCell ref="D490:E490"/>
    <mergeCell ref="F490:F491"/>
    <mergeCell ref="G490:G491"/>
    <mergeCell ref="H490:H491"/>
    <mergeCell ref="I490:I491"/>
    <mergeCell ref="D492:I492"/>
    <mergeCell ref="B493:I493"/>
    <mergeCell ref="B497:I497"/>
    <mergeCell ref="B498:I498"/>
    <mergeCell ref="K504:O504"/>
    <mergeCell ref="A509:A510"/>
    <mergeCell ref="B509:B510"/>
    <mergeCell ref="C509:C510"/>
    <mergeCell ref="D509:E509"/>
    <mergeCell ref="F509:F510"/>
    <mergeCell ref="G509:G510"/>
    <mergeCell ref="H509:H510"/>
    <mergeCell ref="I509:I510"/>
    <mergeCell ref="D511:I511"/>
    <mergeCell ref="B512:I512"/>
    <mergeCell ref="B516:I516"/>
    <mergeCell ref="B517:I517"/>
    <mergeCell ref="K523:O523"/>
    <mergeCell ref="A528:A529"/>
    <mergeCell ref="B528:B529"/>
    <mergeCell ref="C528:C529"/>
    <mergeCell ref="D528:E528"/>
    <mergeCell ref="F528:F529"/>
    <mergeCell ref="G528:G529"/>
    <mergeCell ref="H528:H529"/>
    <mergeCell ref="I528:I529"/>
    <mergeCell ref="D530:I530"/>
    <mergeCell ref="B531:I531"/>
    <mergeCell ref="B536:I536"/>
    <mergeCell ref="B537:I537"/>
    <mergeCell ref="K543:O543"/>
    <mergeCell ref="A548:A549"/>
    <mergeCell ref="B548:B549"/>
    <mergeCell ref="C548:C549"/>
    <mergeCell ref="D548:E548"/>
    <mergeCell ref="F548:F549"/>
    <mergeCell ref="G548:G549"/>
    <mergeCell ref="H548:H549"/>
    <mergeCell ref="I548:I549"/>
    <mergeCell ref="D550:I550"/>
    <mergeCell ref="B551:I551"/>
    <mergeCell ref="B556:I556"/>
    <mergeCell ref="B559:I559"/>
    <mergeCell ref="K565:O565"/>
    <mergeCell ref="B570:I570"/>
    <mergeCell ref="A573:A574"/>
    <mergeCell ref="B573:B574"/>
    <mergeCell ref="C573:C574"/>
    <mergeCell ref="D573:E573"/>
    <mergeCell ref="F573:F574"/>
    <mergeCell ref="G573:G574"/>
    <mergeCell ref="H573:H574"/>
    <mergeCell ref="I573:I574"/>
    <mergeCell ref="D575:I575"/>
    <mergeCell ref="B576:I576"/>
    <mergeCell ref="B580:I580"/>
    <mergeCell ref="B583:I583"/>
    <mergeCell ref="K590:O590"/>
    <mergeCell ref="A595:A596"/>
    <mergeCell ref="B595:B596"/>
    <mergeCell ref="C595:C596"/>
    <mergeCell ref="D595:E595"/>
    <mergeCell ref="F595:F596"/>
    <mergeCell ref="G595:G596"/>
    <mergeCell ref="H595:H596"/>
    <mergeCell ref="I595:I596"/>
    <mergeCell ref="D597:I597"/>
    <mergeCell ref="B598:I598"/>
    <mergeCell ref="B602:I602"/>
    <mergeCell ref="B605:I605"/>
    <mergeCell ref="K608:O608"/>
    <mergeCell ref="A613:A614"/>
    <mergeCell ref="B613:B614"/>
    <mergeCell ref="C613:C614"/>
    <mergeCell ref="D613:E613"/>
    <mergeCell ref="F613:F614"/>
    <mergeCell ref="G613:G614"/>
    <mergeCell ref="H613:H614"/>
    <mergeCell ref="I613:I614"/>
    <mergeCell ref="D615:I615"/>
    <mergeCell ref="B616:I616"/>
    <mergeCell ref="B620:I620"/>
    <mergeCell ref="B624:I624"/>
    <mergeCell ref="K637:O637"/>
    <mergeCell ref="A642:A643"/>
    <mergeCell ref="B642:B643"/>
    <mergeCell ref="C642:C643"/>
    <mergeCell ref="D642:E642"/>
    <mergeCell ref="F642:F643"/>
    <mergeCell ref="G642:G643"/>
    <mergeCell ref="H642:H643"/>
    <mergeCell ref="I642:I643"/>
    <mergeCell ref="D644:I644"/>
    <mergeCell ref="B645:I645"/>
    <mergeCell ref="B649:I649"/>
    <mergeCell ref="B653:I653"/>
    <mergeCell ref="K664:O664"/>
    <mergeCell ref="B669:I669"/>
    <mergeCell ref="B674:I674"/>
    <mergeCell ref="A676:A677"/>
    <mergeCell ref="B676:B677"/>
    <mergeCell ref="C676:C677"/>
    <mergeCell ref="D676:E676"/>
    <mergeCell ref="F676:F677"/>
    <mergeCell ref="G676:G677"/>
    <mergeCell ref="H676:H677"/>
    <mergeCell ref="I676:I677"/>
    <mergeCell ref="D678:I678"/>
    <mergeCell ref="K694:O694"/>
    <mergeCell ref="B699:I699"/>
    <mergeCell ref="B703:I703"/>
    <mergeCell ref="A705:A706"/>
    <mergeCell ref="B705:B706"/>
    <mergeCell ref="C705:C706"/>
    <mergeCell ref="D705:E705"/>
    <mergeCell ref="F705:F706"/>
    <mergeCell ref="G705:G706"/>
    <mergeCell ref="H705:H706"/>
    <mergeCell ref="I705:I706"/>
    <mergeCell ref="D707:I707"/>
    <mergeCell ref="B708:I708"/>
    <mergeCell ref="B712:I712"/>
    <mergeCell ref="B717:I717"/>
    <mergeCell ref="K720:O720"/>
    <mergeCell ref="K728:O7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22" man="true" max="16383" min="0"/>
    <brk id="194" man="true" max="16383" min="0"/>
    <brk id="260" man="true" max="16383" min="0"/>
    <brk id="312" man="true" max="16383" min="0"/>
    <brk id="366" man="true" max="16383" min="0"/>
    <brk id="436" man="true" max="16383" min="0"/>
    <brk id="483" man="true" max="16383" min="0"/>
    <brk id="547" man="true" max="16383" min="0"/>
    <brk id="612" man="true" max="16383" min="0"/>
    <brk id="666"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4" activeCellId="0" sqref="M54"/>
    </sheetView>
  </sheetViews>
  <sheetFormatPr defaultColWidth="11.0546875" defaultRowHeight="12.75" zeroHeight="false" outlineLevelRow="0" outlineLevelCol="0"/>
  <cols>
    <col collapsed="false" customWidth="true" hidden="false" outlineLevel="0" max="1" min="1" style="0" width="41.28"/>
  </cols>
  <sheetData>
    <row r="1" customFormat="false" ht="13.5" hidden="false" customHeight="false" outlineLevel="0" collapsed="false"/>
    <row r="2" customFormat="false" ht="12.75" hidden="false" customHeight="true" outlineLevel="0" collapsed="false">
      <c r="A2" s="656" t="s">
        <v>461</v>
      </c>
      <c r="B2" s="657" t="s">
        <v>4207</v>
      </c>
      <c r="C2" s="658" t="s">
        <v>4208</v>
      </c>
      <c r="D2" s="659" t="s">
        <v>4209</v>
      </c>
      <c r="E2" s="659"/>
      <c r="F2" s="660" t="s">
        <v>59</v>
      </c>
      <c r="G2" s="660" t="s">
        <v>4229</v>
      </c>
      <c r="H2" s="660" t="s">
        <v>4212</v>
      </c>
      <c r="I2" s="661" t="s">
        <v>70</v>
      </c>
    </row>
    <row r="3" customFormat="false" ht="13.5" hidden="false" customHeight="false" outlineLevel="0" collapsed="false">
      <c r="A3" s="656"/>
      <c r="B3" s="657"/>
      <c r="C3" s="658"/>
      <c r="D3" s="662" t="s">
        <v>77</v>
      </c>
      <c r="E3" s="662" t="s">
        <v>79</v>
      </c>
      <c r="F3" s="660"/>
      <c r="G3" s="660" t="s">
        <v>4211</v>
      </c>
      <c r="H3" s="660"/>
      <c r="I3" s="661"/>
    </row>
    <row r="4" customFormat="false" ht="13.5" hidden="false" customHeight="true" outlineLevel="0" collapsed="false">
      <c r="A4" s="450" t="s">
        <v>4443</v>
      </c>
      <c r="B4" s="663" t="s">
        <v>4251</v>
      </c>
      <c r="C4" s="664" t="n">
        <v>1</v>
      </c>
      <c r="D4" s="665"/>
      <c r="E4" s="665"/>
      <c r="F4" s="665"/>
      <c r="G4" s="665"/>
      <c r="H4" s="665"/>
      <c r="I4" s="665"/>
    </row>
    <row r="5" customFormat="false" ht="12.75" hidden="false" customHeight="true" outlineLevel="0" collapsed="false">
      <c r="A5" s="559" t="s">
        <v>4215</v>
      </c>
      <c r="B5" s="538"/>
      <c r="C5" s="538"/>
      <c r="D5" s="538"/>
      <c r="E5" s="538"/>
      <c r="F5" s="538"/>
      <c r="G5" s="538"/>
      <c r="H5" s="538"/>
      <c r="I5" s="538"/>
    </row>
    <row r="6" customFormat="false" ht="12.75" hidden="false" customHeight="false" outlineLevel="0" collapsed="false">
      <c r="A6" s="464" t="s">
        <v>4444</v>
      </c>
      <c r="B6" s="465" t="s">
        <v>4216</v>
      </c>
      <c r="C6" s="418" t="n">
        <v>0.33</v>
      </c>
      <c r="D6" s="418"/>
      <c r="E6" s="418" t="n">
        <f aca="false">'Mano de obra'!M56</f>
        <v>1.34366000062949</v>
      </c>
      <c r="F6" s="543"/>
      <c r="G6" s="418"/>
      <c r="H6" s="418"/>
      <c r="I6" s="420" t="n">
        <f aca="false">PRODUCT(C6:H6)</f>
        <v>0.443407800207733</v>
      </c>
    </row>
    <row r="7" customFormat="false" ht="12.75" hidden="false" customHeight="false" outlineLevel="0" collapsed="false">
      <c r="A7" s="464" t="s">
        <v>4445</v>
      </c>
      <c r="B7" s="465" t="s">
        <v>291</v>
      </c>
      <c r="C7" s="418" t="n">
        <f aca="false">0.88*1.35</f>
        <v>1.188</v>
      </c>
      <c r="D7" s="418"/>
      <c r="E7" s="418" t="n">
        <f aca="false">'Mano de obra'!O299</f>
        <v>1.34583480436284</v>
      </c>
      <c r="F7" s="543"/>
      <c r="G7" s="418"/>
      <c r="H7" s="418"/>
      <c r="I7" s="420" t="n">
        <f aca="false">PRODUCT(C7:H7)</f>
        <v>1.59885174758305</v>
      </c>
    </row>
    <row r="8" customFormat="false" ht="12.75" hidden="false" customHeight="false" outlineLevel="0" collapsed="false">
      <c r="A8" s="464" t="s">
        <v>4446</v>
      </c>
      <c r="B8" s="465" t="s">
        <v>282</v>
      </c>
      <c r="C8" s="418" t="n">
        <f aca="false">C14*1.35+C16</f>
        <v>1.908</v>
      </c>
      <c r="D8" s="418"/>
      <c r="E8" s="418" t="n">
        <f aca="false">'Mano de obra'!O192</f>
        <v>2.16289705372843</v>
      </c>
      <c r="F8" s="543"/>
      <c r="G8" s="418"/>
      <c r="H8" s="418"/>
      <c r="I8" s="420" t="n">
        <f aca="false">PRODUCT(C8:H8)</f>
        <v>4.12680757851385</v>
      </c>
    </row>
    <row r="9" customFormat="false" ht="12.75" hidden="false" customHeight="false" outlineLevel="0" collapsed="false">
      <c r="A9" s="464" t="s">
        <v>4447</v>
      </c>
      <c r="B9" s="465" t="s">
        <v>1527</v>
      </c>
      <c r="C9" s="418" t="n">
        <f aca="false">C15*2</f>
        <v>16.66</v>
      </c>
      <c r="D9" s="418"/>
      <c r="E9" s="418" t="n">
        <f aca="false">'Mano de obra'!O114</f>
        <v>0.117344046451442</v>
      </c>
      <c r="F9" s="543"/>
      <c r="G9" s="418"/>
      <c r="H9" s="418"/>
      <c r="I9" s="420" t="n">
        <f aca="false">PRODUCT(C9:H9)</f>
        <v>1.95495181388103</v>
      </c>
    </row>
    <row r="10" customFormat="false" ht="13.5" hidden="false" customHeight="false" outlineLevel="0" collapsed="false">
      <c r="A10" s="460" t="s">
        <v>4448</v>
      </c>
      <c r="B10" s="461" t="s">
        <v>282</v>
      </c>
      <c r="C10" s="423" t="n">
        <v>1</v>
      </c>
      <c r="D10" s="423"/>
      <c r="E10" s="423" t="n">
        <f aca="false">'Mano de obra'!O323</f>
        <v>15.4600781199775</v>
      </c>
      <c r="F10" s="424"/>
      <c r="G10" s="423"/>
      <c r="H10" s="423"/>
      <c r="I10" s="425" t="n">
        <f aca="false">PRODUCT(C10:H10)</f>
        <v>15.4600781199775</v>
      </c>
    </row>
    <row r="11" customFormat="false" ht="12.75" hidden="false" customHeight="true" outlineLevel="0" collapsed="false">
      <c r="A11" s="454" t="s">
        <v>4218</v>
      </c>
      <c r="B11" s="455"/>
      <c r="C11" s="455"/>
      <c r="D11" s="455"/>
      <c r="E11" s="455"/>
      <c r="F11" s="455"/>
      <c r="G11" s="455"/>
      <c r="H11" s="455"/>
      <c r="I11" s="455"/>
    </row>
    <row r="12" customFormat="false" ht="13.5" hidden="false" customHeight="false" outlineLevel="0" collapsed="false">
      <c r="A12" s="460" t="s">
        <v>4449</v>
      </c>
      <c r="B12" s="461" t="s">
        <v>4216</v>
      </c>
      <c r="C12" s="423" t="n">
        <f aca="false">0.33/8</f>
        <v>0.04125</v>
      </c>
      <c r="D12" s="423"/>
      <c r="E12" s="423"/>
      <c r="F12" s="424"/>
      <c r="G12" s="423" t="n">
        <f aca="false">'Herramientas y maquinaria'!K157</f>
        <v>37.9746672232354</v>
      </c>
      <c r="H12" s="423"/>
      <c r="I12" s="425" t="n">
        <f aca="false">PRODUCT(C12:H12)</f>
        <v>1.56645502295846</v>
      </c>
    </row>
    <row r="13" customFormat="false" ht="12.75" hidden="false" customHeight="true" outlineLevel="0" collapsed="false">
      <c r="A13" s="454" t="s">
        <v>4220</v>
      </c>
      <c r="B13" s="455"/>
      <c r="C13" s="455"/>
      <c r="D13" s="455"/>
      <c r="E13" s="455"/>
      <c r="F13" s="455"/>
      <c r="G13" s="455"/>
      <c r="H13" s="455"/>
      <c r="I13" s="455"/>
    </row>
    <row r="14" customFormat="false" ht="12.75" hidden="false" customHeight="false" outlineLevel="0" collapsed="false">
      <c r="A14" s="464" t="s">
        <v>4450</v>
      </c>
      <c r="B14" s="465" t="s">
        <v>4236</v>
      </c>
      <c r="C14" s="418" t="n">
        <v>0.88</v>
      </c>
      <c r="D14" s="418"/>
      <c r="E14" s="418"/>
      <c r="F14" s="543"/>
      <c r="G14" s="418" t="n">
        <v>1.57</v>
      </c>
      <c r="H14" s="418" t="n">
        <f aca="false">Materiales!B1249</f>
        <v>4.72222222222222</v>
      </c>
      <c r="I14" s="420" t="n">
        <f aca="false">PRODUCT(C14:H14)</f>
        <v>6.52422222222222</v>
      </c>
    </row>
    <row r="15" customFormat="false" ht="12.75" hidden="false" customHeight="false" outlineLevel="0" collapsed="false">
      <c r="A15" s="464" t="s">
        <v>4451</v>
      </c>
      <c r="B15" s="465" t="s">
        <v>4452</v>
      </c>
      <c r="C15" s="418" t="n">
        <v>8.33</v>
      </c>
      <c r="D15" s="418"/>
      <c r="E15" s="418"/>
      <c r="F15" s="543"/>
      <c r="G15" s="418"/>
      <c r="H15" s="418" t="n">
        <f aca="false">Materiales!B1252</f>
        <v>8.32748948</v>
      </c>
      <c r="I15" s="420" t="n">
        <f aca="false">PRODUCT(C15:H15)</f>
        <v>69.3679873684</v>
      </c>
    </row>
    <row r="16" customFormat="false" ht="12.75" hidden="false" customHeight="false" outlineLevel="0" collapsed="false">
      <c r="A16" s="464" t="s">
        <v>4453</v>
      </c>
      <c r="B16" s="465" t="s">
        <v>4236</v>
      </c>
      <c r="C16" s="418" t="n">
        <v>0.72</v>
      </c>
      <c r="D16" s="418"/>
      <c r="E16" s="418"/>
      <c r="F16" s="543"/>
      <c r="G16" s="418" t="n">
        <v>1.57</v>
      </c>
      <c r="H16" s="418" t="n">
        <f aca="false">Materiales!B1251</f>
        <v>15</v>
      </c>
      <c r="I16" s="420" t="n">
        <f aca="false">PRODUCT(C16:H16)</f>
        <v>16.956</v>
      </c>
    </row>
    <row r="17" customFormat="false" ht="13.5" hidden="false" customHeight="false" outlineLevel="0" collapsed="false">
      <c r="A17" s="460" t="s">
        <v>2789</v>
      </c>
      <c r="B17" s="461" t="s">
        <v>282</v>
      </c>
      <c r="C17" s="423" t="n">
        <v>0.192</v>
      </c>
      <c r="D17" s="423"/>
      <c r="E17" s="423"/>
      <c r="F17" s="424"/>
      <c r="G17" s="423"/>
      <c r="H17" s="423" t="n">
        <f aca="false">Materiales!B1419</f>
        <v>0.318208955223881</v>
      </c>
      <c r="I17" s="425" t="n">
        <f aca="false">PRODUCT(C17:H17)</f>
        <v>0.0610961194029851</v>
      </c>
    </row>
    <row r="18" customFormat="false" ht="12.75" hidden="false" customHeight="false" outlineLevel="0" collapsed="false">
      <c r="A18" s="454" t="s">
        <v>4223</v>
      </c>
      <c r="B18" s="550"/>
      <c r="C18" s="429"/>
      <c r="D18" s="429"/>
      <c r="E18" s="429" t="n">
        <f aca="false">SUMPRODUCT(E6:E10,C6:C10)</f>
        <v>23.5840970601632</v>
      </c>
      <c r="F18" s="430"/>
      <c r="G18" s="431"/>
      <c r="H18" s="431"/>
      <c r="I18" s="432"/>
    </row>
    <row r="19" customFormat="false" ht="12.75" hidden="false" customHeight="false" outlineLevel="0" collapsed="false">
      <c r="A19" s="464" t="s">
        <v>4224</v>
      </c>
      <c r="B19" s="465"/>
      <c r="C19" s="418"/>
      <c r="D19" s="418"/>
      <c r="E19" s="418"/>
      <c r="F19" s="433"/>
      <c r="G19" s="418" t="n">
        <f aca="false">SUMPRODUCT(G12:G17,C12:C17)</f>
        <v>4.07845502295846</v>
      </c>
      <c r="H19" s="418"/>
      <c r="I19" s="434"/>
    </row>
    <row r="20" customFormat="false" ht="13.5" hidden="false" customHeight="false" outlineLevel="0" collapsed="false">
      <c r="A20" s="666" t="s">
        <v>4225</v>
      </c>
      <c r="B20" s="468"/>
      <c r="C20" s="436"/>
      <c r="D20" s="436"/>
      <c r="E20" s="436"/>
      <c r="F20" s="437"/>
      <c r="G20" s="436"/>
      <c r="H20" s="436" t="n">
        <f aca="false">SUMPRODUCT(H14:H17,C14:C17)</f>
        <v>84.3846390433586</v>
      </c>
      <c r="I20" s="438"/>
    </row>
    <row r="21" customFormat="false" ht="13.5" hidden="false" customHeight="false" outlineLevel="0" collapsed="false">
      <c r="A21" s="470" t="s">
        <v>4256</v>
      </c>
      <c r="B21" s="580"/>
      <c r="C21" s="413"/>
      <c r="D21" s="413"/>
      <c r="E21" s="413" t="n">
        <f aca="false">SUM(E18:E20)</f>
        <v>23.5840970601632</v>
      </c>
      <c r="F21" s="445"/>
      <c r="G21" s="413" t="n">
        <f aca="false">SUM(G18:G20)</f>
        <v>4.07845502295846</v>
      </c>
      <c r="H21" s="413" t="n">
        <f aca="false">SUM(H18:H20)</f>
        <v>84.3846390433586</v>
      </c>
      <c r="I21" s="446" t="n">
        <f aca="false">SUM(D21:H21)</f>
        <v>112.04719112648</v>
      </c>
    </row>
    <row r="23" customFormat="false" ht="13.5" hidden="false" customHeight="false" outlineLevel="0" collapsed="false"/>
    <row r="24" customFormat="false" ht="12.75" hidden="false" customHeight="true" outlineLevel="0" collapsed="false">
      <c r="A24" s="656" t="s">
        <v>461</v>
      </c>
      <c r="B24" s="667" t="s">
        <v>4207</v>
      </c>
      <c r="C24" s="668" t="s">
        <v>4208</v>
      </c>
      <c r="D24" s="659" t="s">
        <v>4209</v>
      </c>
      <c r="E24" s="659"/>
      <c r="F24" s="667" t="s">
        <v>59</v>
      </c>
      <c r="G24" s="667" t="s">
        <v>4211</v>
      </c>
      <c r="H24" s="667" t="s">
        <v>4212</v>
      </c>
      <c r="I24" s="669" t="s">
        <v>70</v>
      </c>
    </row>
    <row r="25" customFormat="false" ht="13.5" hidden="false" customHeight="false" outlineLevel="0" collapsed="false">
      <c r="A25" s="656"/>
      <c r="B25" s="667"/>
      <c r="C25" s="668"/>
      <c r="D25" s="670" t="s">
        <v>77</v>
      </c>
      <c r="E25" s="670" t="s">
        <v>79</v>
      </c>
      <c r="F25" s="667"/>
      <c r="G25" s="667" t="s">
        <v>4211</v>
      </c>
      <c r="H25" s="667"/>
      <c r="I25" s="669"/>
    </row>
    <row r="26" customFormat="false" ht="13.5" hidden="false" customHeight="true" outlineLevel="0" collapsed="false">
      <c r="A26" s="450" t="s">
        <v>4454</v>
      </c>
      <c r="B26" s="671" t="s">
        <v>850</v>
      </c>
      <c r="C26" s="664" t="n">
        <v>1</v>
      </c>
      <c r="D26" s="665"/>
      <c r="E26" s="665"/>
      <c r="F26" s="665"/>
      <c r="G26" s="665"/>
      <c r="H26" s="665"/>
      <c r="I26" s="665"/>
    </row>
    <row r="27" customFormat="false" ht="12.75" hidden="false" customHeight="true" outlineLevel="0" collapsed="false">
      <c r="A27" s="672" t="s">
        <v>4215</v>
      </c>
      <c r="B27" s="560"/>
      <c r="C27" s="560"/>
      <c r="D27" s="560"/>
      <c r="E27" s="560"/>
      <c r="F27" s="560"/>
      <c r="G27" s="560"/>
      <c r="H27" s="560"/>
      <c r="I27" s="560"/>
    </row>
    <row r="28" customFormat="false" ht="12.75" hidden="false" customHeight="false" outlineLevel="0" collapsed="false">
      <c r="A28" s="673" t="s">
        <v>4455</v>
      </c>
      <c r="B28" s="465" t="s">
        <v>850</v>
      </c>
      <c r="C28" s="418" t="n">
        <v>1</v>
      </c>
      <c r="D28" s="418" t="n">
        <f aca="false">'Mano de obra'!O958+'Mano de obra'!O959</f>
        <v>6.10868005511456</v>
      </c>
      <c r="E28" s="418"/>
      <c r="F28" s="543"/>
      <c r="G28" s="418"/>
      <c r="H28" s="418"/>
      <c r="I28" s="420" t="n">
        <f aca="false">PRODUCT(C28:H28)</f>
        <v>6.10868005511456</v>
      </c>
    </row>
    <row r="29" customFormat="false" ht="12.75" hidden="false" customHeight="false" outlineLevel="0" collapsed="false">
      <c r="A29" s="464" t="s">
        <v>4456</v>
      </c>
      <c r="B29" s="465" t="s">
        <v>850</v>
      </c>
      <c r="C29" s="418" t="n">
        <f aca="false">+C28</f>
        <v>1</v>
      </c>
      <c r="D29" s="418" t="n">
        <f aca="false">'Mano de obra'!O960</f>
        <v>1.22173601102291</v>
      </c>
      <c r="E29" s="418"/>
      <c r="F29" s="543"/>
      <c r="G29" s="418"/>
      <c r="H29" s="418"/>
      <c r="I29" s="420" t="n">
        <f aca="false">PRODUCT(C29:H29)</f>
        <v>1.22173601102291</v>
      </c>
    </row>
    <row r="30" customFormat="false" ht="13.5" hidden="false" customHeight="false" outlineLevel="0" collapsed="false">
      <c r="A30" s="460" t="s">
        <v>4351</v>
      </c>
      <c r="B30" s="461" t="s">
        <v>841</v>
      </c>
      <c r="C30" s="423" t="n">
        <f aca="false">(C33+C34)/30</f>
        <v>0.786666666666667</v>
      </c>
      <c r="D30" s="423"/>
      <c r="E30" s="423" t="n">
        <f aca="false">'Mano de obra'!O287</f>
        <v>0.0318712224929843</v>
      </c>
      <c r="F30" s="424"/>
      <c r="G30" s="423"/>
      <c r="H30" s="423"/>
      <c r="I30" s="425" t="n">
        <f aca="false">PRODUCT(C30:H30)</f>
        <v>0.0250720283611476</v>
      </c>
    </row>
    <row r="31" customFormat="false" ht="13.5" hidden="false" customHeight="true" outlineLevel="0" collapsed="false">
      <c r="A31" s="460" t="s">
        <v>4218</v>
      </c>
      <c r="B31" s="588"/>
      <c r="C31" s="588"/>
      <c r="D31" s="588"/>
      <c r="E31" s="588"/>
      <c r="F31" s="588"/>
      <c r="G31" s="588"/>
      <c r="H31" s="588"/>
      <c r="I31" s="588"/>
    </row>
    <row r="32" customFormat="false" ht="12.75" hidden="false" customHeight="true" outlineLevel="0" collapsed="false">
      <c r="A32" s="454" t="s">
        <v>4220</v>
      </c>
      <c r="B32" s="426"/>
      <c r="C32" s="426"/>
      <c r="D32" s="426"/>
      <c r="E32" s="426"/>
      <c r="F32" s="426"/>
      <c r="G32" s="426"/>
      <c r="H32" s="426"/>
      <c r="I32" s="426"/>
    </row>
    <row r="33" customFormat="false" ht="12.75" hidden="false" customHeight="false" outlineLevel="0" collapsed="false">
      <c r="A33" s="464" t="s">
        <v>4457</v>
      </c>
      <c r="B33" s="465" t="s">
        <v>1469</v>
      </c>
      <c r="C33" s="418" t="n">
        <f aca="false">(((1*3*1.18)/0.6)/3)/0.25</f>
        <v>7.86666666666667</v>
      </c>
      <c r="D33" s="418"/>
      <c r="E33" s="418"/>
      <c r="F33" s="543"/>
      <c r="G33" s="418"/>
      <c r="H33" s="418" t="n">
        <f aca="false">Materiales!B40</f>
        <v>0.21</v>
      </c>
      <c r="I33" s="420" t="n">
        <f aca="false">PRODUCT(C33:H33)</f>
        <v>1.652</v>
      </c>
    </row>
    <row r="34" customFormat="false" ht="12.75" hidden="false" customHeight="false" outlineLevel="0" collapsed="false">
      <c r="A34" s="464" t="s">
        <v>4458</v>
      </c>
      <c r="B34" s="465" t="s">
        <v>1469</v>
      </c>
      <c r="C34" s="418" t="n">
        <f aca="false">((1*10*1*1.18)/3)/0.25</f>
        <v>15.7333333333333</v>
      </c>
      <c r="D34" s="418"/>
      <c r="E34" s="418"/>
      <c r="F34" s="543"/>
      <c r="G34" s="418"/>
      <c r="H34" s="418" t="n">
        <f aca="false">H33</f>
        <v>0.21</v>
      </c>
      <c r="I34" s="420" t="n">
        <f aca="false">PRODUCT(C34:H34)</f>
        <v>3.304</v>
      </c>
    </row>
    <row r="35" customFormat="false" ht="12.75" hidden="false" customHeight="false" outlineLevel="0" collapsed="false">
      <c r="A35" s="464" t="s">
        <v>4459</v>
      </c>
      <c r="B35" s="465" t="s">
        <v>385</v>
      </c>
      <c r="C35" s="418" t="n">
        <f aca="false">0.02/0.25</f>
        <v>0.08</v>
      </c>
      <c r="D35" s="418"/>
      <c r="E35" s="418"/>
      <c r="F35" s="543"/>
      <c r="G35" s="418"/>
      <c r="H35" s="418" t="n">
        <f aca="false">Materiales!B86</f>
        <v>0.55</v>
      </c>
      <c r="I35" s="420" t="n">
        <f aca="false">PRODUCT(C35:H35)</f>
        <v>0.044</v>
      </c>
    </row>
    <row r="36" customFormat="false" ht="13.5" hidden="false" customHeight="false" outlineLevel="0" collapsed="false">
      <c r="A36" s="460" t="s">
        <v>4355</v>
      </c>
      <c r="B36" s="461" t="s">
        <v>385</v>
      </c>
      <c r="C36" s="423" t="n">
        <f aca="false">(15/50)/0.25</f>
        <v>1.2</v>
      </c>
      <c r="D36" s="423"/>
      <c r="E36" s="423"/>
      <c r="F36" s="424"/>
      <c r="G36" s="423"/>
      <c r="H36" s="423" t="n">
        <f aca="false">Materiales!B62</f>
        <v>0.56</v>
      </c>
      <c r="I36" s="425" t="n">
        <f aca="false">PRODUCT(C36:H36)</f>
        <v>0.672</v>
      </c>
    </row>
    <row r="37" customFormat="false" ht="12.75" hidden="false" customHeight="false" outlineLevel="0" collapsed="false">
      <c r="A37" s="454" t="s">
        <v>4223</v>
      </c>
      <c r="B37" s="550"/>
      <c r="C37" s="429"/>
      <c r="D37" s="429" t="n">
        <f aca="false">SUMPRODUCT(D28:D30,C28:C30)</f>
        <v>7.33041606613748</v>
      </c>
      <c r="E37" s="429" t="n">
        <f aca="false">SUMPRODUCT(E28:E30,C28:C30)</f>
        <v>0.0250720283611476</v>
      </c>
      <c r="F37" s="430"/>
      <c r="G37" s="431"/>
      <c r="H37" s="431"/>
      <c r="I37" s="432"/>
    </row>
    <row r="38" customFormat="false" ht="12.75" hidden="false" customHeight="false" outlineLevel="0" collapsed="false">
      <c r="A38" s="464" t="s">
        <v>4224</v>
      </c>
      <c r="B38" s="465"/>
      <c r="C38" s="418"/>
      <c r="D38" s="418"/>
      <c r="E38" s="418"/>
      <c r="F38" s="433"/>
      <c r="G38" s="418" t="n">
        <v>0</v>
      </c>
      <c r="H38" s="418"/>
      <c r="I38" s="434"/>
    </row>
    <row r="39" customFormat="false" ht="13.5" hidden="false" customHeight="false" outlineLevel="0" collapsed="false">
      <c r="A39" s="666" t="s">
        <v>4225</v>
      </c>
      <c r="B39" s="457"/>
      <c r="C39" s="458"/>
      <c r="D39" s="458"/>
      <c r="E39" s="458"/>
      <c r="F39" s="626"/>
      <c r="G39" s="458"/>
      <c r="H39" s="458" t="n">
        <f aca="false">SUMPRODUCT(H33:H36,C33:C36)</f>
        <v>5.672</v>
      </c>
      <c r="I39" s="616"/>
    </row>
    <row r="40" customFormat="false" ht="13.5" hidden="false" customHeight="false" outlineLevel="0" collapsed="false">
      <c r="A40" s="470" t="s">
        <v>4311</v>
      </c>
      <c r="B40" s="580"/>
      <c r="C40" s="413"/>
      <c r="D40" s="413" t="n">
        <f aca="false">SUM(D37:D39)</f>
        <v>7.33041606613748</v>
      </c>
      <c r="E40" s="413" t="n">
        <f aca="false">SUM(E37:E39)</f>
        <v>0.0250720283611476</v>
      </c>
      <c r="F40" s="445"/>
      <c r="G40" s="413" t="n">
        <f aca="false">SUM(G37:G39)</f>
        <v>0</v>
      </c>
      <c r="H40" s="413" t="n">
        <f aca="false">SUM(H37:H39)</f>
        <v>5.672</v>
      </c>
      <c r="I40" s="446" t="n">
        <f aca="false">SUM(D40:H40)</f>
        <v>13.0274880944986</v>
      </c>
    </row>
    <row r="42" customFormat="false" ht="13.5" hidden="false" customHeight="false" outlineLevel="0" collapsed="false"/>
    <row r="43" customFormat="false" ht="12.75" hidden="false" customHeight="true" outlineLevel="0" collapsed="false">
      <c r="A43" s="656" t="s">
        <v>461</v>
      </c>
      <c r="B43" s="667" t="s">
        <v>4207</v>
      </c>
      <c r="C43" s="668" t="s">
        <v>4208</v>
      </c>
      <c r="D43" s="659" t="s">
        <v>4209</v>
      </c>
      <c r="E43" s="659"/>
      <c r="F43" s="667" t="s">
        <v>59</v>
      </c>
      <c r="G43" s="667" t="s">
        <v>4229</v>
      </c>
      <c r="H43" s="667" t="s">
        <v>4230</v>
      </c>
      <c r="I43" s="669" t="s">
        <v>9</v>
      </c>
    </row>
    <row r="44" customFormat="false" ht="13.5" hidden="false" customHeight="false" outlineLevel="0" collapsed="false">
      <c r="A44" s="656"/>
      <c r="B44" s="667"/>
      <c r="C44" s="668"/>
      <c r="D44" s="670" t="s">
        <v>77</v>
      </c>
      <c r="E44" s="670" t="s">
        <v>79</v>
      </c>
      <c r="F44" s="667"/>
      <c r="G44" s="667"/>
      <c r="H44" s="667"/>
      <c r="I44" s="669"/>
    </row>
    <row r="45" customFormat="false" ht="13.5" hidden="false" customHeight="true" outlineLevel="0" collapsed="false">
      <c r="A45" s="450" t="s">
        <v>4460</v>
      </c>
      <c r="B45" s="532" t="s">
        <v>4461</v>
      </c>
      <c r="C45" s="533" t="n">
        <v>1</v>
      </c>
      <c r="D45" s="674"/>
      <c r="E45" s="674"/>
      <c r="F45" s="674"/>
      <c r="G45" s="674"/>
      <c r="H45" s="674"/>
      <c r="I45" s="674"/>
    </row>
    <row r="46" customFormat="false" ht="12.75" hidden="false" customHeight="true" outlineLevel="0" collapsed="false">
      <c r="A46" s="672" t="s">
        <v>4215</v>
      </c>
      <c r="B46" s="560"/>
      <c r="C46" s="560"/>
      <c r="D46" s="560"/>
      <c r="E46" s="560"/>
      <c r="F46" s="560"/>
      <c r="G46" s="560"/>
      <c r="H46" s="560"/>
      <c r="I46" s="560"/>
    </row>
    <row r="47" customFormat="false" ht="12.75" hidden="false" customHeight="false" outlineLevel="0" collapsed="false">
      <c r="A47" s="464" t="s">
        <v>4462</v>
      </c>
      <c r="B47" s="675" t="s">
        <v>1518</v>
      </c>
      <c r="C47" s="676" t="n">
        <v>1.02</v>
      </c>
      <c r="D47" s="676" t="n">
        <f aca="false">'Mano de obra'!O774*2.2</f>
        <v>0.220216875325883</v>
      </c>
      <c r="E47" s="676"/>
      <c r="F47" s="677"/>
      <c r="G47" s="676"/>
      <c r="H47" s="676"/>
      <c r="I47" s="678" t="n">
        <f aca="false">PRODUCT(C47:H47)</f>
        <v>0.2246212128324</v>
      </c>
    </row>
    <row r="48" customFormat="false" ht="13.5" hidden="false" customHeight="false" outlineLevel="0" collapsed="false">
      <c r="A48" s="460" t="s">
        <v>4463</v>
      </c>
      <c r="B48" s="679" t="s">
        <v>4216</v>
      </c>
      <c r="C48" s="680" t="n">
        <v>0.0615</v>
      </c>
      <c r="D48" s="680"/>
      <c r="E48" s="680" t="n">
        <f aca="false">'Mano de obra'!O129/6</f>
        <v>0.0111066381414945</v>
      </c>
      <c r="F48" s="681"/>
      <c r="G48" s="680"/>
      <c r="H48" s="680"/>
      <c r="I48" s="682" t="n">
        <f aca="false">PRODUCT(C48:H48)</f>
        <v>0.000683058245701913</v>
      </c>
    </row>
    <row r="49" customFormat="false" ht="12.75" hidden="false" customHeight="true" outlineLevel="0" collapsed="false">
      <c r="A49" s="454" t="s">
        <v>4218</v>
      </c>
      <c r="B49" s="426"/>
      <c r="C49" s="426"/>
      <c r="D49" s="426"/>
      <c r="E49" s="426"/>
      <c r="F49" s="426"/>
      <c r="G49" s="426"/>
      <c r="H49" s="426"/>
      <c r="I49" s="426"/>
    </row>
    <row r="50" customFormat="false" ht="12.75" hidden="false" customHeight="false" outlineLevel="0" collapsed="false">
      <c r="A50" s="464" t="s">
        <v>4464</v>
      </c>
      <c r="B50" s="675" t="s">
        <v>4216</v>
      </c>
      <c r="C50" s="676" t="n">
        <f aca="false">1/250</f>
        <v>0.004</v>
      </c>
      <c r="D50" s="676"/>
      <c r="E50" s="676"/>
      <c r="F50" s="677"/>
      <c r="G50" s="676" t="n">
        <f aca="false">'Herramientas y maquinaria'!D248</f>
        <v>1.68591201344207</v>
      </c>
      <c r="H50" s="676"/>
      <c r="I50" s="678" t="n">
        <f aca="false">PRODUCT(C50:H50)</f>
        <v>0.0067436480537683</v>
      </c>
    </row>
    <row r="51" customFormat="false" ht="13.5" hidden="false" customHeight="false" outlineLevel="0" collapsed="false">
      <c r="A51" s="460" t="s">
        <v>4465</v>
      </c>
      <c r="B51" s="683" t="s">
        <v>385</v>
      </c>
      <c r="C51" s="680" t="n">
        <v>2.2</v>
      </c>
      <c r="D51" s="680"/>
      <c r="E51" s="680"/>
      <c r="F51" s="681"/>
      <c r="G51" s="680" t="n">
        <f aca="false">[1]Equipo!D34/8000</f>
        <v>0.0017181234698489</v>
      </c>
      <c r="H51" s="680"/>
      <c r="I51" s="682" t="n">
        <f aca="false">PRODUCT(C51:H51)</f>
        <v>0.00377987163366758</v>
      </c>
    </row>
    <row r="52" customFormat="false" ht="12.75" hidden="false" customHeight="true" outlineLevel="0" collapsed="false">
      <c r="A52" s="454" t="s">
        <v>4220</v>
      </c>
      <c r="B52" s="426"/>
      <c r="C52" s="426"/>
      <c r="D52" s="426"/>
      <c r="E52" s="426"/>
      <c r="F52" s="426"/>
      <c r="G52" s="426"/>
      <c r="H52" s="426"/>
      <c r="I52" s="426"/>
    </row>
    <row r="53" customFormat="false" ht="12.75" hidden="false" customHeight="false" outlineLevel="0" collapsed="false">
      <c r="A53" s="464" t="s">
        <v>4460</v>
      </c>
      <c r="B53" s="684" t="s">
        <v>4461</v>
      </c>
      <c r="C53" s="676" t="n">
        <v>1.03</v>
      </c>
      <c r="D53" s="676"/>
      <c r="E53" s="676"/>
      <c r="F53" s="677"/>
      <c r="G53" s="676"/>
      <c r="H53" s="676" t="n">
        <f aca="false">Materiales!B87</f>
        <v>1.61617495607924</v>
      </c>
      <c r="I53" s="678" t="n">
        <f aca="false">PRODUCT(C53:H53)</f>
        <v>1.66466020476162</v>
      </c>
    </row>
    <row r="54" customFormat="false" ht="13.5" hidden="false" customHeight="false" outlineLevel="0" collapsed="false">
      <c r="A54" s="460" t="s">
        <v>4466</v>
      </c>
      <c r="B54" s="679" t="s">
        <v>385</v>
      </c>
      <c r="C54" s="680" t="n">
        <f aca="false">30*2.2/1000*2.2</f>
        <v>0.1452</v>
      </c>
      <c r="D54" s="680"/>
      <c r="E54" s="680"/>
      <c r="F54" s="681"/>
      <c r="G54" s="680"/>
      <c r="H54" s="680" t="n">
        <f aca="false">Materiales!B86</f>
        <v>0.55</v>
      </c>
      <c r="I54" s="682" t="n">
        <f aca="false">PRODUCT(C54:H54)</f>
        <v>0.07986</v>
      </c>
    </row>
    <row r="55" customFormat="false" ht="12.75" hidden="false" customHeight="false" outlineLevel="0" collapsed="false">
      <c r="A55" s="454" t="s">
        <v>4223</v>
      </c>
      <c r="B55" s="685"/>
      <c r="C55" s="686"/>
      <c r="D55" s="686" t="n">
        <f aca="false">SUMPRODUCT(D47:D48,C47:C48)</f>
        <v>0.2246212128324</v>
      </c>
      <c r="E55" s="686" t="n">
        <f aca="false">SUMPRODUCT(E47:E48,C47:C48)</f>
        <v>0.000683058245701913</v>
      </c>
      <c r="F55" s="687"/>
      <c r="G55" s="688"/>
      <c r="H55" s="688"/>
      <c r="I55" s="689"/>
    </row>
    <row r="56" customFormat="false" ht="12.75" hidden="false" customHeight="false" outlineLevel="0" collapsed="false">
      <c r="A56" s="464" t="s">
        <v>4224</v>
      </c>
      <c r="B56" s="675"/>
      <c r="C56" s="676"/>
      <c r="D56" s="676"/>
      <c r="E56" s="676"/>
      <c r="F56" s="677"/>
      <c r="G56" s="676" t="n">
        <f aca="false">SUMPRODUCT(G50:G51,C50:C51)</f>
        <v>0.0105235196874359</v>
      </c>
      <c r="H56" s="676"/>
      <c r="I56" s="690"/>
    </row>
    <row r="57" customFormat="false" ht="13.5" hidden="false" customHeight="false" outlineLevel="0" collapsed="false">
      <c r="A57" s="666" t="s">
        <v>4225</v>
      </c>
      <c r="B57" s="691"/>
      <c r="C57" s="692"/>
      <c r="D57" s="692"/>
      <c r="E57" s="692"/>
      <c r="F57" s="693"/>
      <c r="G57" s="692"/>
      <c r="H57" s="694" t="n">
        <f aca="false">SUMPRODUCT(H53:H54,C53:C54)</f>
        <v>1.74452020476162</v>
      </c>
      <c r="I57" s="695"/>
    </row>
    <row r="58" customFormat="false" ht="13.5" hidden="false" customHeight="false" outlineLevel="0" collapsed="false">
      <c r="A58" s="470" t="s">
        <v>4460</v>
      </c>
      <c r="B58" s="580"/>
      <c r="C58" s="413"/>
      <c r="D58" s="413" t="n">
        <f aca="false">SUM(D55:D57)</f>
        <v>0.2246212128324</v>
      </c>
      <c r="E58" s="413" t="n">
        <f aca="false">SUM(E55:E57)</f>
        <v>0.000683058245701913</v>
      </c>
      <c r="F58" s="445"/>
      <c r="G58" s="413" t="n">
        <f aca="false">SUM(G55:G57)</f>
        <v>0.0105235196874359</v>
      </c>
      <c r="H58" s="413" t="n">
        <f aca="false">SUM(H55:H57)</f>
        <v>1.74452020476162</v>
      </c>
      <c r="I58" s="446" t="n">
        <f aca="false">SUM(D58:H58)</f>
        <v>1.98034799552715</v>
      </c>
    </row>
    <row r="60" customFormat="false" ht="13.5" hidden="false" customHeight="false" outlineLevel="0" collapsed="false"/>
    <row r="61" customFormat="false" ht="12.75" hidden="false" customHeight="true" outlineLevel="0" collapsed="false">
      <c r="A61" s="656" t="s">
        <v>461</v>
      </c>
      <c r="B61" s="667" t="s">
        <v>4207</v>
      </c>
      <c r="C61" s="668" t="s">
        <v>4208</v>
      </c>
      <c r="D61" s="659" t="s">
        <v>4209</v>
      </c>
      <c r="E61" s="659"/>
      <c r="F61" s="667" t="s">
        <v>59</v>
      </c>
      <c r="G61" s="660" t="s">
        <v>4229</v>
      </c>
      <c r="H61" s="667" t="s">
        <v>4212</v>
      </c>
      <c r="I61" s="669" t="s">
        <v>70</v>
      </c>
    </row>
    <row r="62" customFormat="false" ht="13.5" hidden="false" customHeight="false" outlineLevel="0" collapsed="false">
      <c r="A62" s="656"/>
      <c r="B62" s="667"/>
      <c r="C62" s="668"/>
      <c r="D62" s="670" t="s">
        <v>77</v>
      </c>
      <c r="E62" s="670" t="s">
        <v>79</v>
      </c>
      <c r="F62" s="667"/>
      <c r="G62" s="660" t="s">
        <v>4211</v>
      </c>
      <c r="H62" s="667"/>
      <c r="I62" s="669"/>
    </row>
    <row r="63" customFormat="false" ht="13.5" hidden="false" customHeight="true" outlineLevel="0" collapsed="false">
      <c r="A63" s="450" t="s">
        <v>4467</v>
      </c>
      <c r="B63" s="671" t="s">
        <v>4251</v>
      </c>
      <c r="C63" s="664" t="n">
        <v>1</v>
      </c>
      <c r="D63" s="665"/>
      <c r="E63" s="665"/>
      <c r="F63" s="665"/>
      <c r="G63" s="665"/>
      <c r="H63" s="665"/>
      <c r="I63" s="665"/>
    </row>
    <row r="64" customFormat="false" ht="12.75" hidden="false" customHeight="true" outlineLevel="0" collapsed="false">
      <c r="A64" s="559" t="s">
        <v>4215</v>
      </c>
      <c r="B64" s="560"/>
      <c r="C64" s="560"/>
      <c r="D64" s="560"/>
      <c r="E64" s="560"/>
      <c r="F64" s="560"/>
      <c r="G64" s="560"/>
      <c r="H64" s="560"/>
      <c r="I64" s="560"/>
    </row>
    <row r="65" customFormat="false" ht="12.75" hidden="false" customHeight="false" outlineLevel="0" collapsed="false">
      <c r="A65" s="464" t="s">
        <v>4468</v>
      </c>
      <c r="B65" s="465" t="s">
        <v>282</v>
      </c>
      <c r="C65" s="418" t="n">
        <v>1</v>
      </c>
      <c r="D65" s="418"/>
      <c r="E65" s="418" t="n">
        <f aca="false">'Mano de obra'!O319</f>
        <v>3.31605583120187</v>
      </c>
      <c r="F65" s="543"/>
      <c r="G65" s="418"/>
      <c r="H65" s="418"/>
      <c r="I65" s="420" t="n">
        <f aca="false">PRODUCT(C65:H65)</f>
        <v>3.31605583120187</v>
      </c>
    </row>
    <row r="66" customFormat="false" ht="13.5" hidden="false" customHeight="false" outlineLevel="0" collapsed="false">
      <c r="A66" s="460" t="s">
        <v>4469</v>
      </c>
      <c r="B66" s="461" t="s">
        <v>282</v>
      </c>
      <c r="C66" s="423" t="n">
        <v>1</v>
      </c>
      <c r="D66" s="423"/>
      <c r="E66" s="423" t="n">
        <f aca="false">'Mano de obra'!O605</f>
        <v>18.5055907329719</v>
      </c>
      <c r="F66" s="424"/>
      <c r="G66" s="423"/>
      <c r="H66" s="423"/>
      <c r="I66" s="425" t="n">
        <f aca="false">PRODUCT(C66:H66)</f>
        <v>18.5055907329719</v>
      </c>
    </row>
    <row r="67" customFormat="false" ht="13.5" hidden="false" customHeight="true" outlineLevel="0" collapsed="false">
      <c r="A67" s="460" t="s">
        <v>4218</v>
      </c>
      <c r="B67" s="518"/>
      <c r="C67" s="518"/>
      <c r="D67" s="518"/>
      <c r="E67" s="518"/>
      <c r="F67" s="518"/>
      <c r="G67" s="518"/>
      <c r="H67" s="518"/>
      <c r="I67" s="518"/>
    </row>
    <row r="68" customFormat="false" ht="12.75" hidden="false" customHeight="true" outlineLevel="0" collapsed="false">
      <c r="A68" s="454" t="s">
        <v>4220</v>
      </c>
      <c r="B68" s="562"/>
      <c r="C68" s="562"/>
      <c r="D68" s="562"/>
      <c r="E68" s="562"/>
      <c r="F68" s="562"/>
      <c r="G68" s="562"/>
      <c r="H68" s="562"/>
      <c r="I68" s="562"/>
    </row>
    <row r="69" customFormat="false" ht="12.75" hidden="false" customHeight="false" outlineLevel="0" collapsed="false">
      <c r="A69" s="464" t="s">
        <v>4470</v>
      </c>
      <c r="B69" s="465" t="s">
        <v>4236</v>
      </c>
      <c r="C69" s="418" t="n">
        <v>1.02</v>
      </c>
      <c r="D69" s="418"/>
      <c r="E69" s="418" t="n">
        <f aca="false">E21</f>
        <v>23.5840970601632</v>
      </c>
      <c r="F69" s="418"/>
      <c r="G69" s="418" t="n">
        <f aca="false">G21</f>
        <v>4.07845502295846</v>
      </c>
      <c r="H69" s="418" t="n">
        <f aca="false">H21</f>
        <v>84.3846390433586</v>
      </c>
      <c r="I69" s="420" t="n">
        <f aca="false">+H69+G69+E69</f>
        <v>112.04719112648</v>
      </c>
    </row>
    <row r="70" customFormat="false" ht="12.75" hidden="false" customHeight="false" outlineLevel="0" collapsed="false">
      <c r="A70" s="464" t="s">
        <v>4471</v>
      </c>
      <c r="B70" s="465" t="s">
        <v>4452</v>
      </c>
      <c r="C70" s="418" t="n">
        <v>0.05</v>
      </c>
      <c r="D70" s="418"/>
      <c r="E70" s="418"/>
      <c r="F70" s="543"/>
      <c r="G70" s="418"/>
      <c r="H70" s="418" t="n">
        <f aca="false">Materiales!B1252</f>
        <v>8.32748948</v>
      </c>
      <c r="I70" s="420" t="n">
        <f aca="false">PRODUCT(C70:H70)</f>
        <v>0.416374474</v>
      </c>
    </row>
    <row r="71" customFormat="false" ht="13.5" hidden="false" customHeight="false" outlineLevel="0" collapsed="false">
      <c r="A71" s="460" t="s">
        <v>2789</v>
      </c>
      <c r="B71" s="461" t="s">
        <v>282</v>
      </c>
      <c r="C71" s="423" t="n">
        <f aca="false">350/(1000/3.72)</f>
        <v>1.302</v>
      </c>
      <c r="D71" s="423"/>
      <c r="E71" s="423"/>
      <c r="F71" s="424"/>
      <c r="G71" s="423"/>
      <c r="H71" s="423" t="n">
        <f aca="false">Materiales!B1419</f>
        <v>0.318208955223881</v>
      </c>
      <c r="I71" s="425" t="n">
        <f aca="false">PRODUCT(C71:H71)</f>
        <v>0.414308059701493</v>
      </c>
    </row>
    <row r="72" customFormat="false" ht="12.75" hidden="false" customHeight="false" outlineLevel="0" collapsed="false">
      <c r="A72" s="454" t="s">
        <v>4223</v>
      </c>
      <c r="B72" s="550"/>
      <c r="C72" s="429"/>
      <c r="D72" s="429" t="n">
        <f aca="false">SUMPRODUCT(D65:D71,C65:C71)</f>
        <v>0</v>
      </c>
      <c r="E72" s="429" t="n">
        <f aca="false">SUMPRODUCT(E65:E71,C65:C71)</f>
        <v>45.8774255655402</v>
      </c>
      <c r="F72" s="430"/>
      <c r="G72" s="431"/>
      <c r="H72" s="431"/>
      <c r="I72" s="432"/>
    </row>
    <row r="73" customFormat="false" ht="12.75" hidden="false" customHeight="false" outlineLevel="0" collapsed="false">
      <c r="A73" s="464" t="s">
        <v>4224</v>
      </c>
      <c r="B73" s="465"/>
      <c r="C73" s="418"/>
      <c r="D73" s="418"/>
      <c r="E73" s="418"/>
      <c r="F73" s="433"/>
      <c r="G73" s="418" t="n">
        <f aca="false">SUMPRODUCT(G68:G69,C68:C69)</f>
        <v>4.16002412341763</v>
      </c>
      <c r="H73" s="418"/>
      <c r="I73" s="434"/>
    </row>
    <row r="74" customFormat="false" ht="13.5" hidden="false" customHeight="false" outlineLevel="0" collapsed="false">
      <c r="A74" s="467" t="s">
        <v>4225</v>
      </c>
      <c r="B74" s="468"/>
      <c r="C74" s="436"/>
      <c r="D74" s="436"/>
      <c r="E74" s="436"/>
      <c r="F74" s="437"/>
      <c r="G74" s="436"/>
      <c r="H74" s="436" t="n">
        <f aca="false">SUMPRODUCT(H69:H71,C69:C71)</f>
        <v>86.9030143579272</v>
      </c>
      <c r="I74" s="438"/>
    </row>
    <row r="75" customFormat="false" ht="15" hidden="false" customHeight="false" outlineLevel="0" collapsed="false">
      <c r="A75" s="470" t="s">
        <v>4240</v>
      </c>
      <c r="B75" s="580"/>
      <c r="C75" s="413"/>
      <c r="D75" s="413" t="n">
        <f aca="false">SUM(D72:D74)</f>
        <v>0</v>
      </c>
      <c r="E75" s="413" t="n">
        <f aca="false">SUM(E72:E74)</f>
        <v>45.8774255655402</v>
      </c>
      <c r="F75" s="445"/>
      <c r="G75" s="413" t="n">
        <f aca="false">SUM(G72:G74)</f>
        <v>4.16002412341763</v>
      </c>
      <c r="H75" s="413" t="n">
        <f aca="false">SUM(H72:H74)</f>
        <v>86.9030143579272</v>
      </c>
      <c r="I75" s="446" t="n">
        <f aca="false">+H75+G75+E75</f>
        <v>136.940464046885</v>
      </c>
    </row>
    <row r="77" customFormat="false" ht="13.5" hidden="false" customHeight="false" outlineLevel="0" collapsed="false"/>
    <row r="78" customFormat="false" ht="12.75" hidden="false" customHeight="true" outlineLevel="0" collapsed="false">
      <c r="A78" s="656" t="s">
        <v>461</v>
      </c>
      <c r="B78" s="667" t="s">
        <v>4207</v>
      </c>
      <c r="C78" s="668" t="s">
        <v>4208</v>
      </c>
      <c r="D78" s="659" t="s">
        <v>4209</v>
      </c>
      <c r="E78" s="659"/>
      <c r="F78" s="667" t="s">
        <v>59</v>
      </c>
      <c r="G78" s="660" t="s">
        <v>4229</v>
      </c>
      <c r="H78" s="667" t="s">
        <v>4212</v>
      </c>
      <c r="I78" s="669" t="s">
        <v>70</v>
      </c>
    </row>
    <row r="79" customFormat="false" ht="13.5" hidden="false" customHeight="false" outlineLevel="0" collapsed="false">
      <c r="A79" s="656"/>
      <c r="B79" s="667"/>
      <c r="C79" s="668"/>
      <c r="D79" s="670" t="s">
        <v>77</v>
      </c>
      <c r="E79" s="670" t="s">
        <v>79</v>
      </c>
      <c r="F79" s="667"/>
      <c r="G79" s="660" t="s">
        <v>4211</v>
      </c>
      <c r="H79" s="667"/>
      <c r="I79" s="669"/>
    </row>
    <row r="80" customFormat="false" ht="13.5" hidden="false" customHeight="true" outlineLevel="0" collapsed="false">
      <c r="A80" s="450" t="s">
        <v>4472</v>
      </c>
      <c r="B80" s="532" t="s">
        <v>4251</v>
      </c>
      <c r="C80" s="533" t="n">
        <v>1</v>
      </c>
      <c r="D80" s="674"/>
      <c r="E80" s="674"/>
      <c r="F80" s="674"/>
      <c r="G80" s="674"/>
      <c r="H80" s="674"/>
      <c r="I80" s="674"/>
    </row>
    <row r="81" customFormat="false" ht="12.75" hidden="false" customHeight="true" outlineLevel="0" collapsed="false">
      <c r="A81" s="672" t="s">
        <v>4215</v>
      </c>
      <c r="B81" s="560"/>
      <c r="C81" s="560"/>
      <c r="D81" s="560"/>
      <c r="E81" s="560"/>
      <c r="F81" s="560"/>
      <c r="G81" s="560"/>
      <c r="H81" s="560"/>
      <c r="I81" s="560"/>
    </row>
    <row r="82" customFormat="false" ht="12.75" hidden="false" customHeight="false" outlineLevel="0" collapsed="false">
      <c r="A82" s="464" t="s">
        <v>4444</v>
      </c>
      <c r="B82" s="465" t="s">
        <v>4216</v>
      </c>
      <c r="C82" s="418" t="n">
        <v>0.35</v>
      </c>
      <c r="D82" s="418"/>
      <c r="E82" s="418" t="n">
        <f aca="false">'Mano de obra'!M8</f>
        <v>27.6783565517035</v>
      </c>
      <c r="F82" s="543"/>
      <c r="G82" s="418"/>
      <c r="H82" s="418"/>
      <c r="I82" s="420" t="n">
        <f aca="false">PRODUCT(C82:H82)</f>
        <v>9.68742479309622</v>
      </c>
    </row>
    <row r="83" customFormat="false" ht="12.75" hidden="false" customHeight="false" outlineLevel="0" collapsed="false">
      <c r="A83" s="464" t="s">
        <v>4445</v>
      </c>
      <c r="B83" s="465" t="s">
        <v>282</v>
      </c>
      <c r="C83" s="418" t="n">
        <f aca="false">C91*1.35</f>
        <v>1.512</v>
      </c>
      <c r="D83" s="418"/>
      <c r="E83" s="418" t="n">
        <f aca="false">'Mano de obra'!O299</f>
        <v>1.34583480436284</v>
      </c>
      <c r="F83" s="543"/>
      <c r="G83" s="418"/>
      <c r="H83" s="418"/>
      <c r="I83" s="420" t="n">
        <f aca="false">PRODUCT(C83:H83)</f>
        <v>2.03490222419661</v>
      </c>
    </row>
    <row r="84" customFormat="false" ht="12.75" hidden="false" customHeight="false" outlineLevel="0" collapsed="false">
      <c r="A84" s="464" t="s">
        <v>4473</v>
      </c>
      <c r="B84" s="465" t="s">
        <v>282</v>
      </c>
      <c r="C84" s="418" t="n">
        <v>1</v>
      </c>
      <c r="D84" s="418"/>
      <c r="E84" s="418" t="n">
        <f aca="false">'Mano de obra'!O320</f>
        <v>5.15009981647996</v>
      </c>
      <c r="F84" s="543"/>
      <c r="G84" s="418"/>
      <c r="H84" s="418"/>
      <c r="I84" s="420"/>
    </row>
    <row r="85" customFormat="false" ht="12.75" hidden="false" customHeight="false" outlineLevel="0" collapsed="false">
      <c r="A85" s="464" t="s">
        <v>4446</v>
      </c>
      <c r="B85" s="465" t="s">
        <v>282</v>
      </c>
      <c r="C85" s="418" t="n">
        <f aca="false">C83</f>
        <v>1.512</v>
      </c>
      <c r="D85" s="418"/>
      <c r="E85" s="418" t="n">
        <f aca="false">'Mano de obra'!O184</f>
        <v>2.4395972126448</v>
      </c>
      <c r="F85" s="543"/>
      <c r="G85" s="418"/>
      <c r="H85" s="418"/>
      <c r="I85" s="420" t="n">
        <f aca="false">PRODUCT(C85:H85)</f>
        <v>3.68867098551893</v>
      </c>
    </row>
    <row r="86" customFormat="false" ht="13.5" hidden="false" customHeight="false" outlineLevel="0" collapsed="false">
      <c r="A86" s="460" t="s">
        <v>4447</v>
      </c>
      <c r="B86" s="461" t="s">
        <v>4474</v>
      </c>
      <c r="C86" s="423" t="n">
        <f aca="false">C89*2</f>
        <v>18</v>
      </c>
      <c r="D86" s="423"/>
      <c r="E86" s="423" t="n">
        <f aca="false">'Mano de obra'!O114</f>
        <v>0.117344046451442</v>
      </c>
      <c r="F86" s="424"/>
      <c r="G86" s="423"/>
      <c r="H86" s="423"/>
      <c r="I86" s="425" t="n">
        <f aca="false">PRODUCT(C86:H86)</f>
        <v>2.11219283612596</v>
      </c>
    </row>
    <row r="87" customFormat="false" ht="12.75" hidden="false" customHeight="true" outlineLevel="0" collapsed="false">
      <c r="A87" s="454" t="s">
        <v>4218</v>
      </c>
      <c r="B87" s="562"/>
      <c r="C87" s="562"/>
      <c r="D87" s="562"/>
      <c r="E87" s="562"/>
      <c r="F87" s="562"/>
      <c r="G87" s="562"/>
      <c r="H87" s="562"/>
      <c r="I87" s="562"/>
    </row>
    <row r="88" customFormat="false" ht="12.75" hidden="false" customHeight="false" outlineLevel="0" collapsed="false">
      <c r="A88" s="464" t="s">
        <v>4449</v>
      </c>
      <c r="B88" s="465" t="s">
        <v>4216</v>
      </c>
      <c r="C88" s="418" t="n">
        <f aca="false">20/60</f>
        <v>0.333333333333333</v>
      </c>
      <c r="D88" s="418"/>
      <c r="E88" s="418"/>
      <c r="F88" s="543"/>
      <c r="G88" s="418" t="n">
        <f aca="false">'Herramientas y maquinaria'!K157/4</f>
        <v>9.49366680580884</v>
      </c>
      <c r="H88" s="418"/>
      <c r="I88" s="420" t="n">
        <f aca="false">PRODUCT(C88:H88)</f>
        <v>3.16455560193628</v>
      </c>
    </row>
    <row r="89" customFormat="false" ht="13.5" hidden="false" customHeight="false" outlineLevel="0" collapsed="false">
      <c r="A89" s="460" t="s">
        <v>4475</v>
      </c>
      <c r="B89" s="461" t="s">
        <v>4236</v>
      </c>
      <c r="C89" s="423" t="n">
        <v>9</v>
      </c>
      <c r="D89" s="423"/>
      <c r="E89" s="423"/>
      <c r="F89" s="424"/>
      <c r="G89" s="423" t="n">
        <f aca="false">41.25/160</f>
        <v>0.2578125</v>
      </c>
      <c r="H89" s="423"/>
      <c r="I89" s="425" t="n">
        <f aca="false">PRODUCT(C89:H89)</f>
        <v>2.3203125</v>
      </c>
    </row>
    <row r="90" customFormat="false" ht="12.75" hidden="false" customHeight="true" outlineLevel="0" collapsed="false">
      <c r="A90" s="454" t="s">
        <v>4220</v>
      </c>
      <c r="B90" s="562"/>
      <c r="C90" s="562"/>
      <c r="D90" s="562"/>
      <c r="E90" s="562"/>
      <c r="F90" s="562"/>
      <c r="G90" s="562"/>
      <c r="H90" s="562"/>
      <c r="I90" s="562"/>
    </row>
    <row r="91" customFormat="false" ht="12.75" hidden="false" customHeight="false" outlineLevel="0" collapsed="false">
      <c r="A91" s="464" t="s">
        <v>4450</v>
      </c>
      <c r="B91" s="465" t="s">
        <v>4236</v>
      </c>
      <c r="C91" s="418" t="n">
        <v>1.12</v>
      </c>
      <c r="D91" s="418"/>
      <c r="E91" s="418"/>
      <c r="F91" s="543"/>
      <c r="G91" s="418"/>
      <c r="H91" s="418" t="n">
        <f aca="false">Materiales!B1249</f>
        <v>4.72222222222222</v>
      </c>
      <c r="I91" s="420" t="n">
        <f aca="false">PRODUCT(C91:H91)</f>
        <v>5.28888888888889</v>
      </c>
    </row>
    <row r="92" customFormat="false" ht="12.75" hidden="false" customHeight="false" outlineLevel="0" collapsed="false">
      <c r="A92" s="464" t="s">
        <v>4451</v>
      </c>
      <c r="B92" s="465" t="s">
        <v>4452</v>
      </c>
      <c r="C92" s="418" t="n">
        <v>9.46</v>
      </c>
      <c r="D92" s="418"/>
      <c r="E92" s="418"/>
      <c r="F92" s="543"/>
      <c r="G92" s="418"/>
      <c r="H92" s="418" t="n">
        <f aca="false">Materiales!B1252</f>
        <v>8.32748948</v>
      </c>
      <c r="I92" s="420" t="n">
        <f aca="false">PRODUCT(C92:H92)</f>
        <v>78.7780504808</v>
      </c>
    </row>
    <row r="93" customFormat="false" ht="13.5" hidden="false" customHeight="false" outlineLevel="0" collapsed="false">
      <c r="A93" s="460" t="s">
        <v>2789</v>
      </c>
      <c r="B93" s="461" t="s">
        <v>282</v>
      </c>
      <c r="C93" s="423" t="n">
        <v>0.266</v>
      </c>
      <c r="D93" s="423"/>
      <c r="E93" s="423"/>
      <c r="F93" s="424"/>
      <c r="G93" s="423"/>
      <c r="H93" s="423" t="n">
        <f aca="false">Materiales!B1419</f>
        <v>0.318208955223881</v>
      </c>
      <c r="I93" s="425" t="n">
        <f aca="false">PRODUCT(C93:H93)</f>
        <v>0.0846435820895523</v>
      </c>
    </row>
    <row r="94" customFormat="false" ht="12.75" hidden="false" customHeight="false" outlineLevel="0" collapsed="false">
      <c r="A94" s="454" t="s">
        <v>4223</v>
      </c>
      <c r="B94" s="550"/>
      <c r="C94" s="429"/>
      <c r="D94" s="429" t="n">
        <f aca="false">SUMPRODUCT(D82:D86,C82:C86)</f>
        <v>0</v>
      </c>
      <c r="E94" s="429" t="n">
        <f aca="false">SUMPRODUCT(E82:E86,C82:C86)</f>
        <v>22.6732906554177</v>
      </c>
      <c r="F94" s="430"/>
      <c r="G94" s="431"/>
      <c r="H94" s="431"/>
      <c r="I94" s="432"/>
    </row>
    <row r="95" customFormat="false" ht="12.75" hidden="false" customHeight="false" outlineLevel="0" collapsed="false">
      <c r="A95" s="464" t="s">
        <v>4224</v>
      </c>
      <c r="B95" s="465"/>
      <c r="C95" s="418"/>
      <c r="D95" s="418"/>
      <c r="E95" s="418"/>
      <c r="F95" s="433"/>
      <c r="G95" s="418" t="n">
        <f aca="false">SUMPRODUCT(G88:G89,C88:C89)</f>
        <v>5.48486810193628</v>
      </c>
      <c r="H95" s="418"/>
      <c r="I95" s="434"/>
    </row>
    <row r="96" customFormat="false" ht="13.5" hidden="false" customHeight="false" outlineLevel="0" collapsed="false">
      <c r="A96" s="666" t="s">
        <v>4225</v>
      </c>
      <c r="B96" s="552"/>
      <c r="C96" s="553"/>
      <c r="D96" s="553"/>
      <c r="E96" s="553"/>
      <c r="F96" s="626"/>
      <c r="G96" s="553"/>
      <c r="H96" s="458" t="n">
        <f aca="false">SUMPRODUCT(H91:H93,C91:C93)</f>
        <v>84.1515829517785</v>
      </c>
      <c r="I96" s="555"/>
    </row>
    <row r="97" customFormat="false" ht="13.5" hidden="false" customHeight="false" outlineLevel="0" collapsed="false">
      <c r="A97" s="470" t="s">
        <v>4256</v>
      </c>
      <c r="B97" s="580"/>
      <c r="C97" s="413"/>
      <c r="D97" s="413" t="n">
        <f aca="false">SUM(D94:D96)</f>
        <v>0</v>
      </c>
      <c r="E97" s="413" t="n">
        <f aca="false">SUM(E94:E96)</f>
        <v>22.6732906554177</v>
      </c>
      <c r="F97" s="445"/>
      <c r="G97" s="413" t="n">
        <f aca="false">SUM(G94:G96)</f>
        <v>5.48486810193628</v>
      </c>
      <c r="H97" s="413" t="n">
        <f aca="false">SUM(H94:H96)</f>
        <v>84.1515829517785</v>
      </c>
      <c r="I97" s="446" t="n">
        <f aca="false">SUM(D97:H97)</f>
        <v>112.309741709132</v>
      </c>
    </row>
    <row r="99" customFormat="false" ht="13.5" hidden="false" customHeight="false" outlineLevel="0" collapsed="false"/>
    <row r="100" customFormat="false" ht="12.75" hidden="false" customHeight="true" outlineLevel="0" collapsed="false">
      <c r="A100" s="656" t="s">
        <v>461</v>
      </c>
      <c r="B100" s="667" t="s">
        <v>4207</v>
      </c>
      <c r="C100" s="668" t="s">
        <v>4208</v>
      </c>
      <c r="D100" s="659" t="s">
        <v>4209</v>
      </c>
      <c r="E100" s="659"/>
      <c r="F100" s="667" t="s">
        <v>59</v>
      </c>
      <c r="G100" s="660" t="s">
        <v>4229</v>
      </c>
      <c r="H100" s="667" t="s">
        <v>4212</v>
      </c>
      <c r="I100" s="669" t="s">
        <v>70</v>
      </c>
    </row>
    <row r="101" customFormat="false" ht="13.5" hidden="false" customHeight="false" outlineLevel="0" collapsed="false">
      <c r="A101" s="656"/>
      <c r="B101" s="667"/>
      <c r="C101" s="668"/>
      <c r="D101" s="670" t="s">
        <v>77</v>
      </c>
      <c r="E101" s="670" t="s">
        <v>79</v>
      </c>
      <c r="F101" s="667"/>
      <c r="G101" s="660" t="s">
        <v>4211</v>
      </c>
      <c r="H101" s="667"/>
      <c r="I101" s="669"/>
    </row>
    <row r="102" customFormat="false" ht="13.5" hidden="false" customHeight="true" outlineLevel="0" collapsed="false">
      <c r="A102" s="450" t="s">
        <v>4476</v>
      </c>
      <c r="B102" s="532" t="s">
        <v>4477</v>
      </c>
      <c r="C102" s="533" t="n">
        <v>1</v>
      </c>
      <c r="D102" s="674"/>
      <c r="E102" s="674"/>
      <c r="F102" s="674"/>
      <c r="G102" s="674"/>
      <c r="H102" s="674"/>
      <c r="I102" s="674"/>
    </row>
    <row r="103" customFormat="false" ht="12.75" hidden="false" customHeight="true" outlineLevel="0" collapsed="false">
      <c r="A103" s="672" t="s">
        <v>4215</v>
      </c>
      <c r="B103" s="560"/>
      <c r="C103" s="560"/>
      <c r="D103" s="560"/>
      <c r="E103" s="560"/>
      <c r="F103" s="560"/>
      <c r="G103" s="560"/>
      <c r="H103" s="560"/>
      <c r="I103" s="560"/>
    </row>
    <row r="104" customFormat="false" ht="12.75" hidden="false" customHeight="false" outlineLevel="0" collapsed="false">
      <c r="A104" s="464" t="s">
        <v>1022</v>
      </c>
      <c r="B104" s="465" t="s">
        <v>4477</v>
      </c>
      <c r="C104" s="418" t="n">
        <v>1</v>
      </c>
      <c r="D104" s="418" t="n">
        <f aca="false">'Mano de obra'!O1165</f>
        <v>0.295533154025854</v>
      </c>
      <c r="E104" s="418"/>
      <c r="F104" s="543"/>
      <c r="G104" s="418"/>
      <c r="H104" s="418"/>
      <c r="I104" s="420" t="n">
        <f aca="false">PRODUCT(C104:H104)</f>
        <v>0.295533154025854</v>
      </c>
    </row>
    <row r="105" customFormat="false" ht="12.75" hidden="false" customHeight="false" outlineLevel="0" collapsed="false">
      <c r="A105" s="464" t="s">
        <v>1023</v>
      </c>
      <c r="B105" s="465" t="s">
        <v>844</v>
      </c>
      <c r="C105" s="418" t="n">
        <f aca="false">C110*9</f>
        <v>2.655</v>
      </c>
      <c r="D105" s="418" t="n">
        <f aca="false">'Mano de obra'!O1166</f>
        <v>0.0923541106330795</v>
      </c>
      <c r="E105" s="418"/>
      <c r="F105" s="543"/>
      <c r="G105" s="418"/>
      <c r="H105" s="418"/>
      <c r="I105" s="420" t="n">
        <f aca="false">PRODUCT(C105:H105)</f>
        <v>0.245200163730826</v>
      </c>
    </row>
    <row r="106" customFormat="false" ht="12.75" hidden="false" customHeight="false" outlineLevel="0" collapsed="false">
      <c r="A106" s="464" t="s">
        <v>1021</v>
      </c>
      <c r="B106" s="465" t="s">
        <v>4477</v>
      </c>
      <c r="C106" s="418" t="n">
        <v>1</v>
      </c>
      <c r="D106" s="418" t="n">
        <f aca="false">'Mano de obra'!O1164</f>
        <v>0.461770553165397</v>
      </c>
      <c r="E106" s="418"/>
      <c r="F106" s="543"/>
      <c r="G106" s="418"/>
      <c r="H106" s="418"/>
      <c r="I106" s="420" t="n">
        <f aca="false">PRODUCT(C106:H106)</f>
        <v>0.461770553165397</v>
      </c>
    </row>
    <row r="107" customFormat="false" ht="13.5" hidden="false" customHeight="false" outlineLevel="0" collapsed="false">
      <c r="A107" s="460" t="s">
        <v>4351</v>
      </c>
      <c r="B107" s="461" t="s">
        <v>4477</v>
      </c>
      <c r="C107" s="423" t="n">
        <f aca="false">0.12/8</f>
        <v>0.015</v>
      </c>
      <c r="D107" s="423" t="n">
        <f aca="false">D106</f>
        <v>0.461770553165397</v>
      </c>
      <c r="E107" s="424" t="n">
        <f aca="false">'[1]M DE O'!O100</f>
        <v>0</v>
      </c>
      <c r="F107" s="424"/>
      <c r="G107" s="423"/>
      <c r="H107" s="423"/>
      <c r="I107" s="425" t="n">
        <f aca="false">PRODUCT(C107:H107)</f>
        <v>0</v>
      </c>
    </row>
    <row r="108" customFormat="false" ht="13.5" hidden="false" customHeight="true" outlineLevel="0" collapsed="false">
      <c r="A108" s="460" t="s">
        <v>4218</v>
      </c>
      <c r="B108" s="518"/>
      <c r="C108" s="518"/>
      <c r="D108" s="518"/>
      <c r="E108" s="518"/>
      <c r="F108" s="518"/>
      <c r="G108" s="518"/>
      <c r="H108" s="518"/>
      <c r="I108" s="518"/>
    </row>
    <row r="109" customFormat="false" ht="12.75" hidden="false" customHeight="true" outlineLevel="0" collapsed="false">
      <c r="A109" s="454" t="s">
        <v>4220</v>
      </c>
      <c r="B109" s="562"/>
      <c r="C109" s="562"/>
      <c r="D109" s="562"/>
      <c r="E109" s="562"/>
      <c r="F109" s="562"/>
      <c r="G109" s="562"/>
      <c r="H109" s="562"/>
      <c r="I109" s="562"/>
    </row>
    <row r="110" customFormat="false" ht="12.75" hidden="false" customHeight="false" outlineLevel="0" collapsed="false">
      <c r="A110" s="464" t="s">
        <v>4457</v>
      </c>
      <c r="B110" s="465" t="s">
        <v>1469</v>
      </c>
      <c r="C110" s="418" t="n">
        <f aca="false">1.5*1.18/6</f>
        <v>0.295</v>
      </c>
      <c r="D110" s="418"/>
      <c r="E110" s="418"/>
      <c r="F110" s="543"/>
      <c r="G110" s="418"/>
      <c r="H110" s="418" t="n">
        <f aca="false">Materiales!B40</f>
        <v>0.21</v>
      </c>
      <c r="I110" s="420" t="n">
        <f aca="false">PRODUCT(C110:H110)</f>
        <v>0.06195</v>
      </c>
    </row>
    <row r="111" customFormat="false" ht="12.75" hidden="false" customHeight="false" outlineLevel="0" collapsed="false">
      <c r="A111" s="464" t="s">
        <v>4478</v>
      </c>
      <c r="B111" s="465" t="s">
        <v>1469</v>
      </c>
      <c r="C111" s="418" t="n">
        <v>2.83</v>
      </c>
      <c r="D111" s="418"/>
      <c r="E111" s="418"/>
      <c r="F111" s="543"/>
      <c r="G111" s="418"/>
      <c r="H111" s="418" t="n">
        <f aca="false">H110</f>
        <v>0.21</v>
      </c>
      <c r="I111" s="420" t="n">
        <f aca="false">PRODUCT(C111:H111)</f>
        <v>0.5943</v>
      </c>
    </row>
    <row r="112" customFormat="false" ht="13.5" hidden="false" customHeight="false" outlineLevel="0" collapsed="false">
      <c r="A112" s="460" t="s">
        <v>4355</v>
      </c>
      <c r="B112" s="461" t="s">
        <v>385</v>
      </c>
      <c r="C112" s="423" t="n">
        <f aca="false">4/50</f>
        <v>0.08</v>
      </c>
      <c r="D112" s="423"/>
      <c r="E112" s="423"/>
      <c r="F112" s="424"/>
      <c r="G112" s="423"/>
      <c r="H112" s="423" t="n">
        <f aca="false">Materiales!B62</f>
        <v>0.56</v>
      </c>
      <c r="I112" s="425" t="n">
        <f aca="false">PRODUCT(C112:H112)</f>
        <v>0.0448</v>
      </c>
    </row>
    <row r="113" customFormat="false" ht="12.75" hidden="false" customHeight="false" outlineLevel="0" collapsed="false">
      <c r="A113" s="454" t="s">
        <v>4223</v>
      </c>
      <c r="B113" s="550"/>
      <c r="C113" s="429"/>
      <c r="D113" s="429" t="n">
        <f aca="false">SUMPRODUCT(D104:D107,C104:C107)</f>
        <v>1.00943042921956</v>
      </c>
      <c r="E113" s="429" t="n">
        <f aca="false">SUMPRODUCT(E104:E107,C104:C107)</f>
        <v>0</v>
      </c>
      <c r="F113" s="430"/>
      <c r="G113" s="431"/>
      <c r="H113" s="431"/>
      <c r="I113" s="432"/>
    </row>
    <row r="114" customFormat="false" ht="12.75" hidden="false" customHeight="false" outlineLevel="0" collapsed="false">
      <c r="A114" s="464" t="s">
        <v>4224</v>
      </c>
      <c r="B114" s="465"/>
      <c r="C114" s="418"/>
      <c r="D114" s="418"/>
      <c r="E114" s="418"/>
      <c r="F114" s="433"/>
      <c r="G114" s="418"/>
      <c r="H114" s="418"/>
      <c r="I114" s="434"/>
    </row>
    <row r="115" customFormat="false" ht="13.5" hidden="false" customHeight="false" outlineLevel="0" collapsed="false">
      <c r="A115" s="464" t="s">
        <v>4225</v>
      </c>
      <c r="B115" s="465"/>
      <c r="C115" s="418"/>
      <c r="D115" s="418"/>
      <c r="E115" s="418"/>
      <c r="F115" s="433"/>
      <c r="G115" s="418"/>
      <c r="H115" s="418" t="n">
        <f aca="false">SUMPRODUCT(H110:H112,C110:C112)</f>
        <v>0.70105</v>
      </c>
      <c r="I115" s="434"/>
    </row>
    <row r="116" customFormat="false" ht="13.5" hidden="false" customHeight="false" outlineLevel="0" collapsed="false">
      <c r="A116" s="470" t="s">
        <v>4479</v>
      </c>
      <c r="B116" s="580"/>
      <c r="C116" s="413"/>
      <c r="D116" s="413" t="n">
        <f aca="false">SUM(D113:D115)</f>
        <v>1.00943042921956</v>
      </c>
      <c r="E116" s="413" t="n">
        <f aca="false">SUM(E113:E115)</f>
        <v>0</v>
      </c>
      <c r="F116" s="445"/>
      <c r="G116" s="413" t="n">
        <f aca="false">SUM(G113:G115)</f>
        <v>0</v>
      </c>
      <c r="H116" s="413" t="n">
        <f aca="false">SUM(H113:H115)</f>
        <v>0.70105</v>
      </c>
      <c r="I116" s="446" t="n">
        <f aca="false">SUM(D116:H116)</f>
        <v>1.71048042921956</v>
      </c>
    </row>
    <row r="118" customFormat="false" ht="13.5" hidden="false" customHeight="false" outlineLevel="0" collapsed="false"/>
    <row r="119" customFormat="false" ht="12.75" hidden="false" customHeight="true" outlineLevel="0" collapsed="false">
      <c r="A119" s="656" t="s">
        <v>461</v>
      </c>
      <c r="B119" s="667" t="s">
        <v>4207</v>
      </c>
      <c r="C119" s="668" t="s">
        <v>4208</v>
      </c>
      <c r="D119" s="659" t="s">
        <v>4209</v>
      </c>
      <c r="E119" s="659"/>
      <c r="F119" s="667" t="s">
        <v>59</v>
      </c>
      <c r="G119" s="667" t="s">
        <v>4229</v>
      </c>
      <c r="H119" s="667" t="s">
        <v>4230</v>
      </c>
      <c r="I119" s="669" t="s">
        <v>9</v>
      </c>
    </row>
    <row r="120" customFormat="false" ht="13.5" hidden="false" customHeight="false" outlineLevel="0" collapsed="false">
      <c r="A120" s="656"/>
      <c r="B120" s="667"/>
      <c r="C120" s="668"/>
      <c r="D120" s="670" t="s">
        <v>77</v>
      </c>
      <c r="E120" s="670" t="s">
        <v>79</v>
      </c>
      <c r="F120" s="667"/>
      <c r="G120" s="667"/>
      <c r="H120" s="667"/>
      <c r="I120" s="669"/>
    </row>
    <row r="121" customFormat="false" ht="13.5" hidden="false" customHeight="true" outlineLevel="0" collapsed="false">
      <c r="A121" s="450" t="s">
        <v>4279</v>
      </c>
      <c r="B121" s="532" t="s">
        <v>4480</v>
      </c>
      <c r="C121" s="533" t="n">
        <v>1</v>
      </c>
      <c r="D121" s="674"/>
      <c r="E121" s="674"/>
      <c r="F121" s="674"/>
      <c r="G121" s="674"/>
      <c r="H121" s="674"/>
      <c r="I121" s="674"/>
    </row>
    <row r="122" customFormat="false" ht="12.75" hidden="false" customHeight="true" outlineLevel="0" collapsed="false">
      <c r="A122" s="672" t="s">
        <v>4215</v>
      </c>
      <c r="B122" s="560"/>
      <c r="C122" s="560"/>
      <c r="D122" s="560"/>
      <c r="E122" s="560"/>
      <c r="F122" s="560"/>
      <c r="G122" s="560"/>
      <c r="H122" s="560"/>
      <c r="I122" s="560"/>
    </row>
    <row r="123" customFormat="false" ht="12.75" hidden="false" customHeight="false" outlineLevel="0" collapsed="false">
      <c r="A123" s="464" t="s">
        <v>4481</v>
      </c>
      <c r="B123" s="465" t="s">
        <v>1469</v>
      </c>
      <c r="C123" s="418" t="n">
        <v>97.576</v>
      </c>
      <c r="D123" s="418" t="n">
        <f aca="false">'Mano de obra'!O1166</f>
        <v>0.0923541106330795</v>
      </c>
      <c r="E123" s="418"/>
      <c r="F123" s="433"/>
      <c r="G123" s="418"/>
      <c r="H123" s="418"/>
      <c r="I123" s="420" t="n">
        <f aca="false">PRODUCT(C123:H123)</f>
        <v>9.01154469913336</v>
      </c>
    </row>
    <row r="124" customFormat="false" ht="12.75" hidden="false" customHeight="false" outlineLevel="0" collapsed="false">
      <c r="A124" s="464" t="s">
        <v>4482</v>
      </c>
      <c r="B124" s="465" t="s">
        <v>850</v>
      </c>
      <c r="C124" s="418" t="n">
        <v>1</v>
      </c>
      <c r="D124" s="418" t="n">
        <f aca="false">'Mano de obra'!O969</f>
        <v>1.52873100527484</v>
      </c>
      <c r="E124" s="418"/>
      <c r="F124" s="433"/>
      <c r="G124" s="418"/>
      <c r="H124" s="418"/>
      <c r="I124" s="420" t="n">
        <f aca="false">PRODUCT(C124:H124)</f>
        <v>1.52873100527484</v>
      </c>
    </row>
    <row r="125" customFormat="false" ht="12.75" hidden="false" customHeight="false" outlineLevel="0" collapsed="false">
      <c r="A125" s="464" t="s">
        <v>4483</v>
      </c>
      <c r="B125" s="465" t="s">
        <v>850</v>
      </c>
      <c r="C125" s="418" t="n">
        <v>1</v>
      </c>
      <c r="D125" s="418" t="n">
        <f aca="false">'Mano de obra'!O970</f>
        <v>1.94291408226557</v>
      </c>
      <c r="E125" s="418"/>
      <c r="F125" s="433"/>
      <c r="G125" s="418"/>
      <c r="H125" s="418"/>
      <c r="I125" s="420" t="n">
        <f aca="false">PRODUCT(C125:H125)</f>
        <v>1.94291408226557</v>
      </c>
    </row>
    <row r="126" customFormat="false" ht="12.75" hidden="false" customHeight="false" outlineLevel="0" collapsed="false">
      <c r="A126" s="464" t="s">
        <v>4484</v>
      </c>
      <c r="B126" s="465" t="s">
        <v>850</v>
      </c>
      <c r="C126" s="418" t="n">
        <v>1</v>
      </c>
      <c r="D126" s="418" t="n">
        <f aca="false">'Mano de obra'!O971</f>
        <v>0.694120885308589</v>
      </c>
      <c r="E126" s="418"/>
      <c r="F126" s="433"/>
      <c r="G126" s="418"/>
      <c r="H126" s="418"/>
      <c r="I126" s="420" t="n">
        <f aca="false">PRODUCT(C126:H126)</f>
        <v>0.694120885308589</v>
      </c>
    </row>
    <row r="127" customFormat="false" ht="13.5" hidden="false" customHeight="false" outlineLevel="0" collapsed="false">
      <c r="A127" s="460" t="s">
        <v>4485</v>
      </c>
      <c r="B127" s="461" t="s">
        <v>850</v>
      </c>
      <c r="C127" s="423" t="n">
        <f aca="false">20/60</f>
        <v>0.333333333333333</v>
      </c>
      <c r="D127" s="423"/>
      <c r="E127" s="423" t="n">
        <f aca="false">'Mano de obra'!M8</f>
        <v>27.6783565517035</v>
      </c>
      <c r="F127" s="561"/>
      <c r="G127" s="423"/>
      <c r="H127" s="423"/>
      <c r="I127" s="425" t="n">
        <f aca="false">PRODUCT(C127:H127)</f>
        <v>9.22611885056782</v>
      </c>
    </row>
    <row r="128" customFormat="false" ht="12.75" hidden="false" customHeight="true" outlineLevel="0" collapsed="false">
      <c r="A128" s="454" t="s">
        <v>4218</v>
      </c>
      <c r="B128" s="562"/>
      <c r="C128" s="562"/>
      <c r="D128" s="562"/>
      <c r="E128" s="562"/>
      <c r="F128" s="562"/>
      <c r="G128" s="562"/>
      <c r="H128" s="562"/>
      <c r="I128" s="562"/>
    </row>
    <row r="129" customFormat="false" ht="12.75" hidden="false" customHeight="false" outlineLevel="0" collapsed="false">
      <c r="A129" s="464" t="s">
        <v>4486</v>
      </c>
      <c r="B129" s="465" t="s">
        <v>4216</v>
      </c>
      <c r="C129" s="418" t="n">
        <v>0.07</v>
      </c>
      <c r="D129" s="418"/>
      <c r="E129" s="418"/>
      <c r="F129" s="433"/>
      <c r="G129" s="418" t="n">
        <f aca="false">'Herramientas y maquinaria'!K145</f>
        <v>26.4061177381839</v>
      </c>
      <c r="H129" s="418"/>
      <c r="I129" s="420" t="n">
        <f aca="false">PRODUCT(C129:H129)</f>
        <v>1.84842824167287</v>
      </c>
    </row>
    <row r="130" customFormat="false" ht="13.5" hidden="false" customHeight="false" outlineLevel="0" collapsed="false">
      <c r="A130" s="460" t="s">
        <v>1376</v>
      </c>
      <c r="B130" s="461" t="s">
        <v>4216</v>
      </c>
      <c r="C130" s="423" t="n">
        <v>0.08</v>
      </c>
      <c r="D130" s="423"/>
      <c r="E130" s="423"/>
      <c r="F130" s="561"/>
      <c r="G130" s="423" t="n">
        <f aca="false">+G129</f>
        <v>26.4061177381839</v>
      </c>
      <c r="H130" s="423"/>
      <c r="I130" s="425" t="n">
        <f aca="false">PRODUCT(C130:H130)</f>
        <v>2.11248941905471</v>
      </c>
    </row>
    <row r="131" customFormat="false" ht="12.75" hidden="false" customHeight="true" outlineLevel="0" collapsed="false">
      <c r="A131" s="454" t="s">
        <v>4220</v>
      </c>
      <c r="B131" s="562"/>
      <c r="C131" s="562"/>
      <c r="D131" s="562"/>
      <c r="E131" s="562"/>
      <c r="F131" s="562"/>
      <c r="G131" s="562"/>
      <c r="H131" s="562"/>
      <c r="I131" s="562"/>
    </row>
    <row r="132" customFormat="false" ht="12.75" hidden="false" customHeight="false" outlineLevel="0" collapsed="false">
      <c r="A132" s="464" t="s">
        <v>4487</v>
      </c>
      <c r="B132" s="465" t="s">
        <v>1469</v>
      </c>
      <c r="C132" s="418" t="n">
        <v>10.76</v>
      </c>
      <c r="D132" s="418"/>
      <c r="E132" s="418"/>
      <c r="F132" s="433"/>
      <c r="G132" s="418"/>
      <c r="H132" s="418" t="n">
        <f aca="false">Materiales!B40</f>
        <v>0.21</v>
      </c>
      <c r="I132" s="420" t="n">
        <f aca="false">PRODUCT(C132:H132)</f>
        <v>2.2596</v>
      </c>
    </row>
    <row r="133" customFormat="false" ht="12.75" hidden="false" customHeight="false" outlineLevel="0" collapsed="false">
      <c r="A133" s="464" t="s">
        <v>4488</v>
      </c>
      <c r="B133" s="465" t="s">
        <v>1469</v>
      </c>
      <c r="C133" s="418" t="n">
        <v>7.83</v>
      </c>
      <c r="D133" s="418"/>
      <c r="E133" s="418"/>
      <c r="F133" s="433"/>
      <c r="G133" s="418"/>
      <c r="H133" s="418" t="n">
        <f aca="false">H132</f>
        <v>0.21</v>
      </c>
      <c r="I133" s="420" t="n">
        <f aca="false">PRODUCT(C133:H133)</f>
        <v>1.6443</v>
      </c>
    </row>
    <row r="134" customFormat="false" ht="12.75" hidden="false" customHeight="false" outlineLevel="0" collapsed="false">
      <c r="A134" s="464" t="s">
        <v>4489</v>
      </c>
      <c r="B134" s="465" t="s">
        <v>841</v>
      </c>
      <c r="C134" s="418" t="n">
        <v>0.051</v>
      </c>
      <c r="D134" s="418"/>
      <c r="E134" s="418"/>
      <c r="F134" s="433"/>
      <c r="G134" s="418"/>
      <c r="H134" s="418" t="n">
        <f aca="false">Materiales!B41</f>
        <v>19.266666</v>
      </c>
      <c r="I134" s="420" t="n">
        <f aca="false">PRODUCT(C134:H134)</f>
        <v>0.982599966</v>
      </c>
    </row>
    <row r="135" customFormat="false" ht="12.75" hidden="false" customHeight="false" outlineLevel="0" collapsed="false">
      <c r="A135" s="464" t="s">
        <v>4490</v>
      </c>
      <c r="B135" s="465" t="s">
        <v>385</v>
      </c>
      <c r="C135" s="418" t="n">
        <f aca="false">35/60</f>
        <v>0.583333333333333</v>
      </c>
      <c r="D135" s="418"/>
      <c r="E135" s="418"/>
      <c r="F135" s="433"/>
      <c r="G135" s="418"/>
      <c r="H135" s="418" t="n">
        <f aca="false">Materiales!B62</f>
        <v>0.56</v>
      </c>
      <c r="I135" s="420" t="n">
        <f aca="false">PRODUCT(C135:H135)</f>
        <v>0.326666666666667</v>
      </c>
    </row>
    <row r="136" customFormat="false" ht="12.75" hidden="false" customHeight="false" outlineLevel="0" collapsed="false">
      <c r="A136" s="464" t="s">
        <v>1493</v>
      </c>
      <c r="B136" s="465" t="s">
        <v>841</v>
      </c>
      <c r="C136" s="418" t="n">
        <f aca="false">1/20</f>
        <v>0.05</v>
      </c>
      <c r="D136" s="418"/>
      <c r="E136" s="418"/>
      <c r="F136" s="433"/>
      <c r="G136" s="418"/>
      <c r="H136" s="418" t="n">
        <f aca="false">Materiales!B61</f>
        <v>1.16372307780005</v>
      </c>
      <c r="I136" s="420" t="n">
        <f aca="false">PRODUCT(C136:H136)</f>
        <v>0.0581861538900026</v>
      </c>
    </row>
    <row r="137" customFormat="false" ht="12.75" hidden="false" customHeight="false" outlineLevel="0" collapsed="false">
      <c r="A137" s="464" t="s">
        <v>1489</v>
      </c>
      <c r="B137" s="465" t="s">
        <v>1141</v>
      </c>
      <c r="C137" s="418" t="n">
        <f aca="false">1/15</f>
        <v>0.0666666666666667</v>
      </c>
      <c r="D137" s="418"/>
      <c r="E137" s="418"/>
      <c r="F137" s="433"/>
      <c r="G137" s="418"/>
      <c r="H137" s="418" t="n">
        <f aca="false">Materiales!B58</f>
        <v>0.323256410500014</v>
      </c>
      <c r="I137" s="420" t="n">
        <f aca="false">PRODUCT(C137:H137)</f>
        <v>0.0215504273666676</v>
      </c>
    </row>
    <row r="138" customFormat="false" ht="13.5" hidden="false" customHeight="false" outlineLevel="0" collapsed="false">
      <c r="A138" s="460" t="s">
        <v>4491</v>
      </c>
      <c r="B138" s="461" t="s">
        <v>385</v>
      </c>
      <c r="C138" s="423" t="n">
        <v>0.1</v>
      </c>
      <c r="D138" s="423"/>
      <c r="E138" s="423"/>
      <c r="F138" s="561"/>
      <c r="G138" s="423"/>
      <c r="H138" s="423" t="n">
        <f aca="false">Materiales!B85</f>
        <v>1</v>
      </c>
      <c r="I138" s="425" t="n">
        <f aca="false">PRODUCT(C138:H138)</f>
        <v>0.1</v>
      </c>
    </row>
    <row r="139" customFormat="false" ht="12.75" hidden="false" customHeight="false" outlineLevel="0" collapsed="false">
      <c r="A139" s="454" t="s">
        <v>4223</v>
      </c>
      <c r="B139" s="550"/>
      <c r="C139" s="429"/>
      <c r="D139" s="429" t="n">
        <f aca="false">SUMPRODUCT(D123:D127,C123:C127)</f>
        <v>13.1773106719824</v>
      </c>
      <c r="E139" s="429" t="n">
        <f aca="false">SUMPRODUCT(E123:E127,C123:C127)</f>
        <v>9.22611885056782</v>
      </c>
      <c r="F139" s="430"/>
      <c r="G139" s="431"/>
      <c r="H139" s="431"/>
      <c r="I139" s="432"/>
    </row>
    <row r="140" customFormat="false" ht="12.75" hidden="false" customHeight="false" outlineLevel="0" collapsed="false">
      <c r="A140" s="464" t="s">
        <v>4224</v>
      </c>
      <c r="B140" s="465"/>
      <c r="C140" s="418"/>
      <c r="D140" s="418"/>
      <c r="E140" s="418"/>
      <c r="F140" s="433"/>
      <c r="G140" s="418" t="n">
        <f aca="false">SUMPRODUCT(G129:G130,C129:C130)</f>
        <v>3.96091766072759</v>
      </c>
      <c r="H140" s="418"/>
      <c r="I140" s="434"/>
    </row>
    <row r="141" customFormat="false" ht="13.5" hidden="false" customHeight="false" outlineLevel="0" collapsed="false">
      <c r="A141" s="666" t="s">
        <v>4225</v>
      </c>
      <c r="B141" s="552"/>
      <c r="C141" s="553"/>
      <c r="D141" s="553"/>
      <c r="E141" s="553"/>
      <c r="F141" s="626"/>
      <c r="G141" s="553"/>
      <c r="H141" s="458" t="n">
        <f aca="false">SUMPRODUCT(H132:H138,C132:C138)</f>
        <v>5.39290321392334</v>
      </c>
      <c r="I141" s="555"/>
    </row>
    <row r="142" customFormat="false" ht="13.5" hidden="false" customHeight="false" outlineLevel="0" collapsed="false">
      <c r="A142" s="470" t="s">
        <v>4492</v>
      </c>
      <c r="B142" s="580"/>
      <c r="C142" s="413"/>
      <c r="D142" s="413" t="n">
        <f aca="false">SUM(D139:D141)</f>
        <v>13.1773106719824</v>
      </c>
      <c r="E142" s="413" t="n">
        <f aca="false">SUM(E139:E141)</f>
        <v>9.22611885056782</v>
      </c>
      <c r="F142" s="445"/>
      <c r="G142" s="413" t="n">
        <f aca="false">SUM(G139:G141)</f>
        <v>3.96091766072759</v>
      </c>
      <c r="H142" s="413" t="n">
        <f aca="false">SUM(H139:H141)</f>
        <v>5.39290321392334</v>
      </c>
      <c r="I142" s="446" t="n">
        <f aca="false">SUM(D142:H142)</f>
        <v>31.7572503972011</v>
      </c>
    </row>
    <row r="144" customFormat="false" ht="13.5" hidden="false" customHeight="false" outlineLevel="0" collapsed="false"/>
    <row r="145" customFormat="false" ht="12.75" hidden="false" customHeight="true" outlineLevel="0" collapsed="false">
      <c r="A145" s="656" t="s">
        <v>461</v>
      </c>
      <c r="B145" s="667" t="s">
        <v>4207</v>
      </c>
      <c r="C145" s="668" t="s">
        <v>4208</v>
      </c>
      <c r="D145" s="659" t="s">
        <v>4209</v>
      </c>
      <c r="E145" s="659"/>
      <c r="F145" s="667" t="s">
        <v>59</v>
      </c>
      <c r="G145" s="660" t="s">
        <v>4229</v>
      </c>
      <c r="H145" s="667" t="s">
        <v>4212</v>
      </c>
      <c r="I145" s="669" t="s">
        <v>70</v>
      </c>
    </row>
    <row r="146" customFormat="false" ht="13.5" hidden="false" customHeight="false" outlineLevel="0" collapsed="false">
      <c r="A146" s="656"/>
      <c r="B146" s="667"/>
      <c r="C146" s="668"/>
      <c r="D146" s="670" t="s">
        <v>77</v>
      </c>
      <c r="E146" s="670" t="s">
        <v>79</v>
      </c>
      <c r="F146" s="667"/>
      <c r="G146" s="660" t="s">
        <v>4211</v>
      </c>
      <c r="H146" s="667"/>
      <c r="I146" s="669"/>
    </row>
    <row r="147" customFormat="false" ht="13.5" hidden="false" customHeight="true" outlineLevel="0" collapsed="false">
      <c r="A147" s="450" t="s">
        <v>4493</v>
      </c>
      <c r="B147" s="532" t="s">
        <v>442</v>
      </c>
      <c r="C147" s="533" t="n">
        <v>1</v>
      </c>
      <c r="D147" s="674"/>
      <c r="E147" s="674"/>
      <c r="F147" s="674"/>
      <c r="G147" s="674"/>
      <c r="H147" s="674"/>
      <c r="I147" s="674"/>
    </row>
    <row r="148" customFormat="false" ht="12.75" hidden="false" customHeight="true" outlineLevel="0" collapsed="false">
      <c r="A148" s="672" t="s">
        <v>4215</v>
      </c>
      <c r="B148" s="560"/>
      <c r="C148" s="560"/>
      <c r="D148" s="560"/>
      <c r="E148" s="560"/>
      <c r="F148" s="560"/>
      <c r="G148" s="560"/>
      <c r="H148" s="560"/>
      <c r="I148" s="560"/>
    </row>
    <row r="149" customFormat="false" ht="12.75" hidden="false" customHeight="false" outlineLevel="0" collapsed="false">
      <c r="A149" s="464" t="s">
        <v>4243</v>
      </c>
      <c r="B149" s="465" t="s">
        <v>4216</v>
      </c>
      <c r="C149" s="418" t="n">
        <f aca="false">1/8</f>
        <v>0.125</v>
      </c>
      <c r="D149" s="418" t="n">
        <f aca="false">'Mano de obra'!M29</f>
        <v>1.90803592567942</v>
      </c>
      <c r="E149" s="418" t="n">
        <f aca="false">'Mano de obra'!M56*0.5</f>
        <v>0.671830000314747</v>
      </c>
      <c r="F149" s="543"/>
      <c r="G149" s="418"/>
      <c r="H149" s="418"/>
      <c r="I149" s="420" t="n">
        <f aca="false">PRODUCT(C149:H149)</f>
        <v>0.160234472068719</v>
      </c>
    </row>
    <row r="150" customFormat="false" ht="12.75" hidden="false" customHeight="false" outlineLevel="0" collapsed="false">
      <c r="A150" s="464" t="s">
        <v>4304</v>
      </c>
      <c r="B150" s="465" t="s">
        <v>4216</v>
      </c>
      <c r="C150" s="418" t="n">
        <f aca="false">0.8*1.2*1.05</f>
        <v>1.008</v>
      </c>
      <c r="D150" s="418"/>
      <c r="E150" s="418" t="n">
        <f aca="false">'Mano de obra'!O378</f>
        <v>3.02197136910751</v>
      </c>
      <c r="F150" s="543"/>
      <c r="G150" s="418"/>
      <c r="H150" s="418"/>
      <c r="I150" s="420" t="n">
        <f aca="false">PRODUCT(C150:H150)</f>
        <v>3.04614714006037</v>
      </c>
    </row>
    <row r="151" customFormat="false" ht="12.75" hidden="false" customHeight="false" outlineLevel="0" collapsed="false">
      <c r="A151" s="464" t="s">
        <v>4305</v>
      </c>
      <c r="B151" s="465" t="s">
        <v>4216</v>
      </c>
      <c r="C151" s="418" t="n">
        <f aca="false">8/20</f>
        <v>0.4</v>
      </c>
      <c r="D151" s="418" t="n">
        <f aca="false">'Mano de obra'!O1227</f>
        <v>0.763214370271769</v>
      </c>
      <c r="E151" s="418"/>
      <c r="F151" s="543"/>
      <c r="G151" s="418"/>
      <c r="H151" s="418"/>
      <c r="I151" s="420" t="n">
        <f aca="false">PRODUCT(C151:H151)</f>
        <v>0.305285748108708</v>
      </c>
    </row>
    <row r="152" customFormat="false" ht="12.75" hidden="false" customHeight="false" outlineLevel="0" collapsed="false">
      <c r="A152" s="464" t="s">
        <v>4237</v>
      </c>
      <c r="B152" s="465" t="s">
        <v>4216</v>
      </c>
      <c r="C152" s="418" t="n">
        <f aca="false">+C150*1.3</f>
        <v>1.3104</v>
      </c>
      <c r="D152" s="418"/>
      <c r="E152" s="418" t="n">
        <f aca="false">'Mano de obra'!O198</f>
        <v>1.76016069677163</v>
      </c>
      <c r="F152" s="543"/>
      <c r="G152" s="418"/>
      <c r="H152" s="418"/>
      <c r="I152" s="420" t="n">
        <f aca="false">PRODUCT(C152:H152)</f>
        <v>2.30651457704955</v>
      </c>
    </row>
    <row r="153" customFormat="false" ht="13.5" hidden="false" customHeight="false" outlineLevel="0" collapsed="false">
      <c r="A153" s="460" t="s">
        <v>865</v>
      </c>
      <c r="B153" s="461" t="s">
        <v>4216</v>
      </c>
      <c r="C153" s="423" t="n">
        <f aca="false">+C150</f>
        <v>1.008</v>
      </c>
      <c r="D153" s="423"/>
      <c r="E153" s="423" t="n">
        <f aca="false">'Mano de obra'!O487</f>
        <v>2.4309050610558</v>
      </c>
      <c r="F153" s="424"/>
      <c r="G153" s="423"/>
      <c r="H153" s="423"/>
      <c r="I153" s="425" t="n">
        <f aca="false">PRODUCT(C153:H153)</f>
        <v>2.45035230154425</v>
      </c>
    </row>
    <row r="154" customFormat="false" ht="13.5" hidden="false" customHeight="true" outlineLevel="0" collapsed="false">
      <c r="A154" s="460" t="s">
        <v>4218</v>
      </c>
      <c r="B154" s="518"/>
      <c r="C154" s="518"/>
      <c r="D154" s="518"/>
      <c r="E154" s="518"/>
      <c r="F154" s="518"/>
      <c r="G154" s="518"/>
      <c r="H154" s="518"/>
      <c r="I154" s="518"/>
    </row>
    <row r="155" customFormat="false" ht="12.75" hidden="false" customHeight="true" outlineLevel="0" collapsed="false">
      <c r="A155" s="454" t="s">
        <v>4220</v>
      </c>
      <c r="B155" s="562"/>
      <c r="C155" s="562"/>
      <c r="D155" s="562"/>
      <c r="E155" s="562"/>
      <c r="F155" s="562"/>
      <c r="G155" s="562"/>
      <c r="H155" s="562"/>
      <c r="I155" s="562"/>
    </row>
    <row r="156" customFormat="false" ht="12.75" hidden="false" customHeight="false" outlineLevel="0" collapsed="false">
      <c r="A156" s="464" t="s">
        <v>4310</v>
      </c>
      <c r="B156" s="465" t="s">
        <v>4207</v>
      </c>
      <c r="C156" s="418" t="n">
        <f aca="false">1/6</f>
        <v>0.166666666666667</v>
      </c>
      <c r="D156" s="418"/>
      <c r="E156" s="418"/>
      <c r="F156" s="543"/>
      <c r="G156" s="418"/>
      <c r="H156" s="418" t="n">
        <f aca="false">Materiales!B795</f>
        <v>31.1594202898551</v>
      </c>
      <c r="I156" s="420" t="n">
        <f aca="false">PRODUCT(C156:H156)</f>
        <v>5.19323671497585</v>
      </c>
    </row>
    <row r="157" customFormat="false" ht="12.75" hidden="false" customHeight="false" outlineLevel="0" collapsed="false">
      <c r="A157" s="464" t="s">
        <v>4292</v>
      </c>
      <c r="B157" s="465" t="s">
        <v>4207</v>
      </c>
      <c r="C157" s="418" t="n">
        <f aca="false">1/25</f>
        <v>0.04</v>
      </c>
      <c r="D157" s="418"/>
      <c r="E157" s="418"/>
      <c r="F157" s="543"/>
      <c r="G157" s="418"/>
      <c r="H157" s="418" t="n">
        <f aca="false">Materiales!B926</f>
        <v>10.4</v>
      </c>
      <c r="I157" s="420"/>
    </row>
    <row r="158" customFormat="false" ht="12.75" hidden="false" customHeight="false" outlineLevel="0" collapsed="false">
      <c r="A158" s="464" t="s">
        <v>4307</v>
      </c>
      <c r="B158" s="465" t="s">
        <v>4207</v>
      </c>
      <c r="C158" s="418" t="n">
        <v>0.05</v>
      </c>
      <c r="D158" s="418"/>
      <c r="E158" s="418"/>
      <c r="F158" s="543"/>
      <c r="G158" s="418"/>
      <c r="H158" s="418" t="n">
        <f aca="false">Materiales!B736</f>
        <v>8.72</v>
      </c>
      <c r="I158" s="420" t="n">
        <f aca="false">PRODUCT(C158:H158)</f>
        <v>0.436</v>
      </c>
    </row>
    <row r="159" customFormat="false" ht="12.75" hidden="false" customHeight="false" outlineLevel="0" collapsed="false">
      <c r="A159" s="464" t="s">
        <v>4272</v>
      </c>
      <c r="B159" s="465" t="s">
        <v>4207</v>
      </c>
      <c r="C159" s="418" t="n">
        <v>0.1</v>
      </c>
      <c r="D159" s="418"/>
      <c r="E159" s="418"/>
      <c r="F159" s="543"/>
      <c r="G159" s="418"/>
      <c r="H159" s="418" t="n">
        <f aca="false">I184</f>
        <v>1.71095849755695</v>
      </c>
      <c r="I159" s="420" t="n">
        <f aca="false">PRODUCT(C159:H159)</f>
        <v>0.171095849755695</v>
      </c>
    </row>
    <row r="160" customFormat="false" ht="12.75" hidden="false" customHeight="false" outlineLevel="0" collapsed="false">
      <c r="A160" s="464" t="s">
        <v>4294</v>
      </c>
      <c r="B160" s="465" t="s">
        <v>282</v>
      </c>
      <c r="C160" s="418" t="n">
        <f aca="false">0.05*0.8*1.05</f>
        <v>0.042</v>
      </c>
      <c r="D160" s="418"/>
      <c r="E160" s="418"/>
      <c r="F160" s="543"/>
      <c r="G160" s="418"/>
      <c r="H160" s="418" t="n">
        <f aca="false">Materiales!B1250</f>
        <v>13.1095962244363</v>
      </c>
      <c r="I160" s="420" t="n">
        <f aca="false">PRODUCT(C160:H160)</f>
        <v>0.550603041426324</v>
      </c>
    </row>
    <row r="161" customFormat="false" ht="13.5" hidden="false" customHeight="false" outlineLevel="0" collapsed="false">
      <c r="A161" s="460" t="s">
        <v>2789</v>
      </c>
      <c r="B161" s="461" t="s">
        <v>4248</v>
      </c>
      <c r="C161" s="423" t="n">
        <f aca="false">2</f>
        <v>2</v>
      </c>
      <c r="D161" s="423"/>
      <c r="E161" s="423"/>
      <c r="F161" s="424"/>
      <c r="G161" s="423"/>
      <c r="H161" s="423" t="n">
        <v>0.05</v>
      </c>
      <c r="I161" s="425" t="n">
        <f aca="false">PRODUCT(C161:H161)</f>
        <v>0.1</v>
      </c>
    </row>
    <row r="162" customFormat="false" ht="12.75" hidden="false" customHeight="false" outlineLevel="0" collapsed="false">
      <c r="A162" s="454" t="s">
        <v>4223</v>
      </c>
      <c r="B162" s="550"/>
      <c r="C162" s="429"/>
      <c r="D162" s="429" t="n">
        <f aca="false">SUMPRODUCT(D149:D153,C149:C153)</f>
        <v>0.543790238818635</v>
      </c>
      <c r="E162" s="429" t="n">
        <f aca="false">SUMPRODUCT(E149:E153,C149:C153)</f>
        <v>7.88699276869351</v>
      </c>
      <c r="F162" s="430"/>
      <c r="G162" s="431"/>
      <c r="H162" s="431"/>
      <c r="I162" s="432"/>
    </row>
    <row r="163" customFormat="false" ht="12.75" hidden="false" customHeight="false" outlineLevel="0" collapsed="false">
      <c r="A163" s="456" t="s">
        <v>4224</v>
      </c>
      <c r="B163" s="457"/>
      <c r="C163" s="458"/>
      <c r="D163" s="458"/>
      <c r="E163" s="458"/>
      <c r="F163" s="626"/>
      <c r="G163" s="458" t="n">
        <v>0</v>
      </c>
      <c r="H163" s="458"/>
      <c r="I163" s="616"/>
    </row>
    <row r="164" customFormat="false" ht="13.5" hidden="false" customHeight="false" outlineLevel="0" collapsed="false">
      <c r="A164" s="696" t="s">
        <v>4225</v>
      </c>
      <c r="B164" s="628"/>
      <c r="C164" s="523"/>
      <c r="D164" s="523"/>
      <c r="E164" s="523"/>
      <c r="F164" s="629"/>
      <c r="G164" s="523"/>
      <c r="H164" s="630" t="n">
        <f aca="false">SUMPRODUCT(H156:H161,C156:C161)</f>
        <v>6.86693560615787</v>
      </c>
      <c r="I164" s="520"/>
    </row>
    <row r="165" customFormat="false" ht="13.5" hidden="false" customHeight="false" outlineLevel="0" collapsed="false">
      <c r="A165" s="470" t="s">
        <v>4311</v>
      </c>
      <c r="B165" s="580"/>
      <c r="C165" s="413"/>
      <c r="D165" s="413" t="n">
        <f aca="false">SUM(D162:D164)</f>
        <v>0.543790238818635</v>
      </c>
      <c r="E165" s="413" t="n">
        <f aca="false">SUM(E162:E164)</f>
        <v>7.88699276869351</v>
      </c>
      <c r="F165" s="445"/>
      <c r="G165" s="413" t="n">
        <f aca="false">SUM(G162:G164)</f>
        <v>0</v>
      </c>
      <c r="H165" s="413" t="n">
        <f aca="false">SUM(H162:H164)</f>
        <v>6.86693560615787</v>
      </c>
      <c r="I165" s="446" t="n">
        <f aca="false">SUM(D165:H165)</f>
        <v>15.29771861367</v>
      </c>
    </row>
    <row r="167" customFormat="false" ht="13.5" hidden="false" customHeight="false" outlineLevel="0" collapsed="false"/>
    <row r="168" customFormat="false" ht="12.75" hidden="false" customHeight="true" outlineLevel="0" collapsed="false">
      <c r="A168" s="656" t="s">
        <v>461</v>
      </c>
      <c r="B168" s="667" t="s">
        <v>4207</v>
      </c>
      <c r="C168" s="668" t="s">
        <v>4208</v>
      </c>
      <c r="D168" s="659" t="s">
        <v>4209</v>
      </c>
      <c r="E168" s="659"/>
      <c r="F168" s="667" t="s">
        <v>59</v>
      </c>
      <c r="G168" s="660" t="s">
        <v>4229</v>
      </c>
      <c r="H168" s="667" t="s">
        <v>4212</v>
      </c>
      <c r="I168" s="669" t="s">
        <v>70</v>
      </c>
    </row>
    <row r="169" customFormat="false" ht="13.5" hidden="false" customHeight="false" outlineLevel="0" collapsed="false">
      <c r="A169" s="656"/>
      <c r="B169" s="667"/>
      <c r="C169" s="668"/>
      <c r="D169" s="670" t="s">
        <v>77</v>
      </c>
      <c r="E169" s="670" t="s">
        <v>79</v>
      </c>
      <c r="F169" s="667"/>
      <c r="G169" s="660" t="s">
        <v>4211</v>
      </c>
      <c r="H169" s="667"/>
      <c r="I169" s="669"/>
    </row>
    <row r="170" customFormat="false" ht="13.5" hidden="false" customHeight="true" outlineLevel="0" collapsed="false">
      <c r="A170" s="450" t="s">
        <v>4476</v>
      </c>
      <c r="B170" s="532" t="s">
        <v>4477</v>
      </c>
      <c r="C170" s="533" t="n">
        <v>1</v>
      </c>
      <c r="D170" s="674"/>
      <c r="E170" s="674"/>
      <c r="F170" s="674"/>
      <c r="G170" s="674"/>
      <c r="H170" s="674"/>
      <c r="I170" s="674"/>
    </row>
    <row r="171" customFormat="false" ht="12.75" hidden="false" customHeight="true" outlineLevel="0" collapsed="false">
      <c r="A171" s="672" t="s">
        <v>4215</v>
      </c>
      <c r="B171" s="560"/>
      <c r="C171" s="560"/>
      <c r="D171" s="560"/>
      <c r="E171" s="560"/>
      <c r="F171" s="560"/>
      <c r="G171" s="560"/>
      <c r="H171" s="560"/>
      <c r="I171" s="560"/>
    </row>
    <row r="172" customFormat="false" ht="12.75" hidden="false" customHeight="false" outlineLevel="0" collapsed="false">
      <c r="A172" s="464" t="s">
        <v>1022</v>
      </c>
      <c r="B172" s="465" t="s">
        <v>4477</v>
      </c>
      <c r="C172" s="418" t="n">
        <v>1</v>
      </c>
      <c r="D172" s="418" t="n">
        <f aca="false">'Mano de obra'!O1165</f>
        <v>0.295533154025854</v>
      </c>
      <c r="E172" s="418"/>
      <c r="F172" s="543"/>
      <c r="G172" s="418"/>
      <c r="H172" s="418"/>
      <c r="I172" s="420" t="n">
        <f aca="false">PRODUCT(C172:H172)</f>
        <v>0.295533154025854</v>
      </c>
    </row>
    <row r="173" customFormat="false" ht="12.75" hidden="false" customHeight="false" outlineLevel="0" collapsed="false">
      <c r="A173" s="464" t="s">
        <v>1023</v>
      </c>
      <c r="B173" s="465" t="s">
        <v>844</v>
      </c>
      <c r="C173" s="418" t="n">
        <f aca="false">C178*9</f>
        <v>2.655</v>
      </c>
      <c r="D173" s="418" t="n">
        <f aca="false">'Mano de obra'!O1166</f>
        <v>0.0923541106330795</v>
      </c>
      <c r="E173" s="418"/>
      <c r="F173" s="543"/>
      <c r="G173" s="418"/>
      <c r="H173" s="418"/>
      <c r="I173" s="420" t="n">
        <f aca="false">PRODUCT(C173:H173)</f>
        <v>0.245200163730826</v>
      </c>
    </row>
    <row r="174" customFormat="false" ht="12.75" hidden="false" customHeight="false" outlineLevel="0" collapsed="false">
      <c r="A174" s="464" t="s">
        <v>1021</v>
      </c>
      <c r="B174" s="465" t="s">
        <v>4477</v>
      </c>
      <c r="C174" s="418" t="n">
        <v>1</v>
      </c>
      <c r="D174" s="418" t="n">
        <f aca="false">'Mano de obra'!O1164</f>
        <v>0.461770553165397</v>
      </c>
      <c r="E174" s="418"/>
      <c r="F174" s="543"/>
      <c r="G174" s="418"/>
      <c r="H174" s="418"/>
      <c r="I174" s="420" t="n">
        <f aca="false">PRODUCT(C174:H174)</f>
        <v>0.461770553165397</v>
      </c>
    </row>
    <row r="175" customFormat="false" ht="13.5" hidden="false" customHeight="false" outlineLevel="0" collapsed="false">
      <c r="A175" s="460" t="s">
        <v>4351</v>
      </c>
      <c r="B175" s="461" t="s">
        <v>4477</v>
      </c>
      <c r="C175" s="423" t="n">
        <f aca="false">0.12/8</f>
        <v>0.015</v>
      </c>
      <c r="D175" s="423" t="n">
        <f aca="false">D174</f>
        <v>0.461770553165397</v>
      </c>
      <c r="E175" s="424" t="n">
        <f aca="false">'Mano de obra'!O287</f>
        <v>0.0318712224929843</v>
      </c>
      <c r="F175" s="424"/>
      <c r="G175" s="423"/>
      <c r="H175" s="423"/>
      <c r="I175" s="425" t="n">
        <f aca="false">PRODUCT(C175:H175)</f>
        <v>0.000220757880609642</v>
      </c>
    </row>
    <row r="176" customFormat="false" ht="13.5" hidden="false" customHeight="true" outlineLevel="0" collapsed="false">
      <c r="A176" s="460" t="s">
        <v>4218</v>
      </c>
      <c r="B176" s="518"/>
      <c r="C176" s="518"/>
      <c r="D176" s="518"/>
      <c r="E176" s="518"/>
      <c r="F176" s="518"/>
      <c r="G176" s="518"/>
      <c r="H176" s="518"/>
      <c r="I176" s="518"/>
    </row>
    <row r="177" customFormat="false" ht="12.75" hidden="false" customHeight="true" outlineLevel="0" collapsed="false">
      <c r="A177" s="454" t="s">
        <v>4220</v>
      </c>
      <c r="B177" s="562"/>
      <c r="C177" s="562"/>
      <c r="D177" s="562"/>
      <c r="E177" s="562"/>
      <c r="F177" s="562"/>
      <c r="G177" s="562"/>
      <c r="H177" s="562"/>
      <c r="I177" s="562"/>
    </row>
    <row r="178" customFormat="false" ht="12.75" hidden="false" customHeight="false" outlineLevel="0" collapsed="false">
      <c r="A178" s="464" t="s">
        <v>4457</v>
      </c>
      <c r="B178" s="465" t="s">
        <v>1469</v>
      </c>
      <c r="C178" s="418" t="n">
        <f aca="false">1.5*1.18/6</f>
        <v>0.295</v>
      </c>
      <c r="D178" s="418"/>
      <c r="E178" s="418"/>
      <c r="F178" s="543"/>
      <c r="G178" s="418"/>
      <c r="H178" s="418" t="n">
        <f aca="false">Materiales!B40</f>
        <v>0.21</v>
      </c>
      <c r="I178" s="420" t="n">
        <f aca="false">PRODUCT(C178:H178)</f>
        <v>0.06195</v>
      </c>
    </row>
    <row r="179" customFormat="false" ht="12.75" hidden="false" customHeight="false" outlineLevel="0" collapsed="false">
      <c r="A179" s="464" t="s">
        <v>4478</v>
      </c>
      <c r="B179" s="465" t="s">
        <v>1469</v>
      </c>
      <c r="C179" s="418" t="n">
        <v>2.83</v>
      </c>
      <c r="D179" s="418"/>
      <c r="E179" s="418"/>
      <c r="F179" s="543"/>
      <c r="G179" s="418"/>
      <c r="H179" s="418" t="n">
        <f aca="false">Materiales!B40</f>
        <v>0.21</v>
      </c>
      <c r="I179" s="420" t="n">
        <f aca="false">PRODUCT(C179:H179)</f>
        <v>0.5943</v>
      </c>
    </row>
    <row r="180" customFormat="false" ht="13.5" hidden="false" customHeight="false" outlineLevel="0" collapsed="false">
      <c r="A180" s="460" t="s">
        <v>4355</v>
      </c>
      <c r="B180" s="461" t="s">
        <v>385</v>
      </c>
      <c r="C180" s="423" t="n">
        <f aca="false">4/50</f>
        <v>0.08</v>
      </c>
      <c r="D180" s="423"/>
      <c r="E180" s="423"/>
      <c r="F180" s="424"/>
      <c r="G180" s="423"/>
      <c r="H180" s="423" t="n">
        <f aca="false">Materiales!B62</f>
        <v>0.56</v>
      </c>
      <c r="I180" s="425" t="n">
        <f aca="false">PRODUCT(C180:H180)</f>
        <v>0.0448</v>
      </c>
    </row>
    <row r="181" customFormat="false" ht="12.75" hidden="false" customHeight="false" outlineLevel="0" collapsed="false">
      <c r="A181" s="454" t="s">
        <v>4223</v>
      </c>
      <c r="B181" s="550"/>
      <c r="C181" s="429"/>
      <c r="D181" s="429" t="n">
        <f aca="false">SUMPRODUCT(D172:D175,C172:C175)</f>
        <v>1.00943042921956</v>
      </c>
      <c r="E181" s="429" t="n">
        <f aca="false">SUMPRODUCT(E172:E175,C172:C175)</f>
        <v>0.000478068337394764</v>
      </c>
      <c r="F181" s="430"/>
      <c r="G181" s="431"/>
      <c r="H181" s="431"/>
      <c r="I181" s="432"/>
    </row>
    <row r="182" customFormat="false" ht="12.75" hidden="false" customHeight="false" outlineLevel="0" collapsed="false">
      <c r="A182" s="464" t="s">
        <v>4224</v>
      </c>
      <c r="B182" s="465"/>
      <c r="C182" s="418"/>
      <c r="D182" s="418"/>
      <c r="E182" s="418"/>
      <c r="F182" s="433"/>
      <c r="G182" s="418"/>
      <c r="H182" s="418"/>
      <c r="I182" s="434"/>
    </row>
    <row r="183" customFormat="false" ht="13.5" hidden="false" customHeight="false" outlineLevel="0" collapsed="false">
      <c r="A183" s="467" t="s">
        <v>4225</v>
      </c>
      <c r="B183" s="468"/>
      <c r="C183" s="436"/>
      <c r="D183" s="436"/>
      <c r="E183" s="436"/>
      <c r="F183" s="437"/>
      <c r="G183" s="436"/>
      <c r="H183" s="436" t="n">
        <f aca="false">SUMPRODUCT(H178:H180,C178:C180)</f>
        <v>0.70105</v>
      </c>
      <c r="I183" s="438"/>
    </row>
    <row r="184" customFormat="false" ht="13.5" hidden="false" customHeight="false" outlineLevel="0" collapsed="false">
      <c r="A184" s="697" t="s">
        <v>4479</v>
      </c>
      <c r="B184" s="698"/>
      <c r="C184" s="699"/>
      <c r="D184" s="699" t="n">
        <f aca="false">SUM(D181:D183)</f>
        <v>1.00943042921956</v>
      </c>
      <c r="E184" s="699" t="n">
        <f aca="false">SUM(E181:E183)</f>
        <v>0.000478068337394764</v>
      </c>
      <c r="F184" s="700"/>
      <c r="G184" s="699" t="n">
        <f aca="false">SUM(G181:G183)</f>
        <v>0</v>
      </c>
      <c r="H184" s="699" t="n">
        <f aca="false">SUM(H181:H183)</f>
        <v>0.70105</v>
      </c>
      <c r="I184" s="699" t="n">
        <f aca="false">SUM(D184:H184)</f>
        <v>1.71095849755695</v>
      </c>
    </row>
    <row r="186" customFormat="false" ht="13.5" hidden="false" customHeight="false" outlineLevel="0" collapsed="false"/>
    <row r="187" customFormat="false" ht="12.75" hidden="false" customHeight="true" outlineLevel="0" collapsed="false">
      <c r="A187" s="656" t="s">
        <v>461</v>
      </c>
      <c r="B187" s="667" t="s">
        <v>4207</v>
      </c>
      <c r="C187" s="668" t="s">
        <v>4208</v>
      </c>
      <c r="D187" s="659" t="s">
        <v>4209</v>
      </c>
      <c r="E187" s="659"/>
      <c r="F187" s="667" t="s">
        <v>59</v>
      </c>
      <c r="G187" s="660" t="s">
        <v>4229</v>
      </c>
      <c r="H187" s="667" t="s">
        <v>4212</v>
      </c>
      <c r="I187" s="669" t="s">
        <v>70</v>
      </c>
    </row>
    <row r="188" customFormat="false" ht="13.5" hidden="false" customHeight="false" outlineLevel="0" collapsed="false">
      <c r="A188" s="656"/>
      <c r="B188" s="667"/>
      <c r="C188" s="668"/>
      <c r="D188" s="670" t="s">
        <v>77</v>
      </c>
      <c r="E188" s="670" t="s">
        <v>79</v>
      </c>
      <c r="F188" s="667"/>
      <c r="G188" s="660" t="s">
        <v>4211</v>
      </c>
      <c r="H188" s="667"/>
      <c r="I188" s="669"/>
    </row>
    <row r="189" customFormat="false" ht="13.5" hidden="false" customHeight="true" outlineLevel="0" collapsed="false">
      <c r="A189" s="450" t="s">
        <v>4494</v>
      </c>
      <c r="B189" s="532" t="s">
        <v>4251</v>
      </c>
      <c r="C189" s="533" t="n">
        <v>1</v>
      </c>
      <c r="D189" s="674"/>
      <c r="E189" s="674"/>
      <c r="F189" s="674"/>
      <c r="G189" s="674"/>
      <c r="H189" s="674"/>
      <c r="I189" s="674"/>
    </row>
    <row r="190" customFormat="false" ht="12.75" hidden="false" customHeight="true" outlineLevel="0" collapsed="false">
      <c r="A190" s="559" t="s">
        <v>4215</v>
      </c>
      <c r="B190" s="560"/>
      <c r="C190" s="560"/>
      <c r="D190" s="560"/>
      <c r="E190" s="560"/>
      <c r="F190" s="560"/>
      <c r="G190" s="560"/>
      <c r="H190" s="560"/>
      <c r="I190" s="560"/>
    </row>
    <row r="191" customFormat="false" ht="12.75" hidden="false" customHeight="false" outlineLevel="0" collapsed="false">
      <c r="A191" s="464" t="s">
        <v>4444</v>
      </c>
      <c r="B191" s="465" t="s">
        <v>4216</v>
      </c>
      <c r="C191" s="418" t="n">
        <v>0.35</v>
      </c>
      <c r="D191" s="418" t="n">
        <f aca="false">E191*1.35</f>
        <v>0.158414462709447</v>
      </c>
      <c r="E191" s="418" t="n">
        <f aca="false">E86</f>
        <v>0.117344046451442</v>
      </c>
      <c r="F191" s="543"/>
      <c r="G191" s="418"/>
      <c r="H191" s="418"/>
      <c r="I191" s="420" t="n">
        <f aca="false">PRODUCT(C191:H191)</f>
        <v>0.00650614792476516</v>
      </c>
    </row>
    <row r="192" customFormat="false" ht="12.75" hidden="false" customHeight="false" outlineLevel="0" collapsed="false">
      <c r="A192" s="464" t="s">
        <v>4445</v>
      </c>
      <c r="B192" s="465" t="s">
        <v>282</v>
      </c>
      <c r="C192" s="418" t="n">
        <f aca="false">C199*1.35</f>
        <v>1.35</v>
      </c>
      <c r="D192" s="418"/>
      <c r="E192" s="418" t="n">
        <f aca="false">'Mano de obra'!O303</f>
        <v>1.60225327623821</v>
      </c>
      <c r="F192" s="543"/>
      <c r="G192" s="418"/>
      <c r="H192" s="418"/>
      <c r="I192" s="420" t="n">
        <f aca="false">PRODUCT(C192:H192)</f>
        <v>2.16304192292158</v>
      </c>
    </row>
    <row r="193" customFormat="false" ht="12.75" hidden="false" customHeight="false" outlineLevel="0" collapsed="false">
      <c r="A193" s="464" t="s">
        <v>4446</v>
      </c>
      <c r="B193" s="465" t="s">
        <v>282</v>
      </c>
      <c r="C193" s="418" t="n">
        <f aca="false">+C192</f>
        <v>1.35</v>
      </c>
      <c r="D193" s="418"/>
      <c r="E193" s="418" t="n">
        <f aca="false">'Mano de obra'!O192</f>
        <v>2.16289705372843</v>
      </c>
      <c r="F193" s="543"/>
      <c r="G193" s="418"/>
      <c r="H193" s="418"/>
      <c r="I193" s="420" t="n">
        <f aca="false">PRODUCT(C193:H193)</f>
        <v>2.91991102253339</v>
      </c>
    </row>
    <row r="194" customFormat="false" ht="13.5" hidden="false" customHeight="false" outlineLevel="0" collapsed="false">
      <c r="A194" s="460" t="s">
        <v>4447</v>
      </c>
      <c r="B194" s="461" t="s">
        <v>4216</v>
      </c>
      <c r="C194" s="423" t="n">
        <v>2</v>
      </c>
      <c r="D194" s="423"/>
      <c r="E194" s="423" t="n">
        <f aca="false">E193</f>
        <v>2.16289705372843</v>
      </c>
      <c r="F194" s="424"/>
      <c r="G194" s="423"/>
      <c r="H194" s="423"/>
      <c r="I194" s="425" t="n">
        <f aca="false">PRODUCT(C194:H194)</f>
        <v>4.32579410745687</v>
      </c>
    </row>
    <row r="195" customFormat="false" ht="12.75" hidden="false" customHeight="true" outlineLevel="0" collapsed="false">
      <c r="A195" s="454" t="s">
        <v>4218</v>
      </c>
      <c r="B195" s="562"/>
      <c r="C195" s="562"/>
      <c r="D195" s="562"/>
      <c r="E195" s="562"/>
      <c r="F195" s="562"/>
      <c r="G195" s="562"/>
      <c r="H195" s="562"/>
      <c r="I195" s="562"/>
    </row>
    <row r="196" customFormat="false" ht="12.75" hidden="false" customHeight="false" outlineLevel="0" collapsed="false">
      <c r="A196" s="464" t="s">
        <v>4449</v>
      </c>
      <c r="B196" s="465" t="s">
        <v>4216</v>
      </c>
      <c r="C196" s="418" t="n">
        <v>0.35</v>
      </c>
      <c r="D196" s="418"/>
      <c r="E196" s="418"/>
      <c r="F196" s="543"/>
      <c r="G196" s="418" t="n">
        <f aca="false">'Herramientas y maquinaria'!K157/4</f>
        <v>9.49366680580884</v>
      </c>
      <c r="H196" s="418"/>
      <c r="I196" s="420" t="n">
        <f aca="false">PRODUCT(C196:H196)</f>
        <v>3.32278338203309</v>
      </c>
    </row>
    <row r="197" customFormat="false" ht="13.5" hidden="false" customHeight="false" outlineLevel="0" collapsed="false">
      <c r="A197" s="460" t="s">
        <v>4475</v>
      </c>
      <c r="B197" s="461" t="s">
        <v>4236</v>
      </c>
      <c r="C197" s="423" t="n">
        <v>2</v>
      </c>
      <c r="D197" s="423"/>
      <c r="E197" s="423"/>
      <c r="F197" s="424"/>
      <c r="G197" s="423" t="n">
        <f aca="false">41.25/160</f>
        <v>0.2578125</v>
      </c>
      <c r="H197" s="423"/>
      <c r="I197" s="425" t="n">
        <f aca="false">PRODUCT(C197:H197)</f>
        <v>0.515625</v>
      </c>
    </row>
    <row r="198" customFormat="false" ht="12.75" hidden="false" customHeight="true" outlineLevel="0" collapsed="false">
      <c r="A198" s="454" t="s">
        <v>4220</v>
      </c>
      <c r="B198" s="562"/>
      <c r="C198" s="562"/>
      <c r="D198" s="562"/>
      <c r="E198" s="562"/>
      <c r="F198" s="562"/>
      <c r="G198" s="562"/>
      <c r="H198" s="562"/>
      <c r="I198" s="562"/>
    </row>
    <row r="199" customFormat="false" ht="12.75" hidden="false" customHeight="false" outlineLevel="0" collapsed="false">
      <c r="A199" s="464" t="s">
        <v>4450</v>
      </c>
      <c r="B199" s="465" t="s">
        <v>4236</v>
      </c>
      <c r="C199" s="418" t="n">
        <v>1</v>
      </c>
      <c r="D199" s="418"/>
      <c r="E199" s="418"/>
      <c r="F199" s="543"/>
      <c r="G199" s="418"/>
      <c r="H199" s="418" t="n">
        <f aca="false">Materiales!B1249</f>
        <v>4.72222222222222</v>
      </c>
      <c r="I199" s="420" t="n">
        <f aca="false">PRODUCT(C199:H199)</f>
        <v>4.72222222222222</v>
      </c>
    </row>
    <row r="200" customFormat="false" ht="12.75" hidden="false" customHeight="false" outlineLevel="0" collapsed="false">
      <c r="A200" s="464" t="s">
        <v>4451</v>
      </c>
      <c r="B200" s="465" t="s">
        <v>4452</v>
      </c>
      <c r="C200" s="418" t="n">
        <v>9.9</v>
      </c>
      <c r="D200" s="418"/>
      <c r="E200" s="418"/>
      <c r="F200" s="543"/>
      <c r="G200" s="418"/>
      <c r="H200" s="418" t="n">
        <f aca="false">Materiales!B1252</f>
        <v>8.32748948</v>
      </c>
      <c r="I200" s="420" t="n">
        <f aca="false">PRODUCT(C200:H200)</f>
        <v>82.442145852</v>
      </c>
    </row>
    <row r="201" customFormat="false" ht="12.75" hidden="false" customHeight="false" outlineLevel="0" collapsed="false">
      <c r="A201" s="464" t="s">
        <v>4495</v>
      </c>
      <c r="B201" s="465" t="s">
        <v>4452</v>
      </c>
      <c r="C201" s="418" t="n">
        <v>5</v>
      </c>
      <c r="D201" s="418"/>
      <c r="E201" s="418"/>
      <c r="F201" s="543"/>
      <c r="G201" s="418"/>
      <c r="H201" s="418" t="n">
        <f aca="false">Materiales!B1254</f>
        <v>1.16372307780005</v>
      </c>
      <c r="I201" s="420" t="n">
        <f aca="false">PRODUCT(C201:H201)</f>
        <v>5.81861538900025</v>
      </c>
    </row>
    <row r="202" customFormat="false" ht="13.5" hidden="false" customHeight="false" outlineLevel="0" collapsed="false">
      <c r="A202" s="460" t="s">
        <v>2789</v>
      </c>
      <c r="B202" s="461" t="s">
        <v>282</v>
      </c>
      <c r="C202" s="423" t="n">
        <v>0.28</v>
      </c>
      <c r="D202" s="423"/>
      <c r="E202" s="423"/>
      <c r="F202" s="424"/>
      <c r="G202" s="423"/>
      <c r="H202" s="423" t="n">
        <f aca="false">Materiales!B1419</f>
        <v>0.318208955223881</v>
      </c>
      <c r="I202" s="425" t="n">
        <f aca="false">PRODUCT(C202:H202)</f>
        <v>0.0890985074626866</v>
      </c>
    </row>
    <row r="203" customFormat="false" ht="12.75" hidden="false" customHeight="false" outlineLevel="0" collapsed="false">
      <c r="A203" s="454" t="s">
        <v>4223</v>
      </c>
      <c r="B203" s="550"/>
      <c r="C203" s="429"/>
      <c r="D203" s="429" t="n">
        <f aca="false">SUMPRODUCT(D191:D194,C191:C194)</f>
        <v>0.0554450619483064</v>
      </c>
      <c r="E203" s="429" t="n">
        <f aca="false">SUMPRODUCT(E191:E194,C191:C194)</f>
        <v>9.44981746916984</v>
      </c>
      <c r="F203" s="430"/>
      <c r="G203" s="431"/>
      <c r="H203" s="431"/>
      <c r="I203" s="432"/>
    </row>
    <row r="204" customFormat="false" ht="12.75" hidden="false" customHeight="false" outlineLevel="0" collapsed="false">
      <c r="A204" s="464" t="s">
        <v>4224</v>
      </c>
      <c r="B204" s="465"/>
      <c r="C204" s="418"/>
      <c r="D204" s="418"/>
      <c r="E204" s="418"/>
      <c r="F204" s="433"/>
      <c r="G204" s="418" t="n">
        <f aca="false">SUMPRODUCT(G196:G197,C196:C197)</f>
        <v>3.83840838203309</v>
      </c>
      <c r="H204" s="418"/>
      <c r="I204" s="434"/>
    </row>
    <row r="205" customFormat="false" ht="13.5" hidden="false" customHeight="false" outlineLevel="0" collapsed="false">
      <c r="A205" s="666" t="s">
        <v>4225</v>
      </c>
      <c r="B205" s="552"/>
      <c r="C205" s="553"/>
      <c r="D205" s="553"/>
      <c r="E205" s="553"/>
      <c r="F205" s="626"/>
      <c r="G205" s="553"/>
      <c r="H205" s="458" t="n">
        <f aca="false">SUMPRODUCT(H199:H202,C199:C202)</f>
        <v>93.0720819706852</v>
      </c>
      <c r="I205" s="555"/>
    </row>
    <row r="206" customFormat="false" ht="13.5" hidden="false" customHeight="false" outlineLevel="0" collapsed="false">
      <c r="A206" s="470" t="s">
        <v>4256</v>
      </c>
      <c r="B206" s="580"/>
      <c r="C206" s="413"/>
      <c r="D206" s="413" t="n">
        <f aca="false">SUM(D203:D205)</f>
        <v>0.0554450619483064</v>
      </c>
      <c r="E206" s="413" t="n">
        <f aca="false">SUM(E203:E205)</f>
        <v>9.44981746916984</v>
      </c>
      <c r="F206" s="445"/>
      <c r="G206" s="413" t="n">
        <f aca="false">SUM(G203:G205)</f>
        <v>3.83840838203309</v>
      </c>
      <c r="H206" s="413" t="n">
        <f aca="false">SUM(H203:H205)</f>
        <v>93.0720819706852</v>
      </c>
      <c r="I206" s="446" t="n">
        <f aca="false">SUM(D206:H206)</f>
        <v>106.415752883836</v>
      </c>
    </row>
    <row r="208" customFormat="false" ht="13.5" hidden="false" customHeight="false" outlineLevel="0" collapsed="false"/>
    <row r="209" customFormat="false" ht="12.75" hidden="false" customHeight="true" outlineLevel="0" collapsed="false">
      <c r="A209" s="656" t="s">
        <v>461</v>
      </c>
      <c r="B209" s="667" t="s">
        <v>4207</v>
      </c>
      <c r="C209" s="668" t="s">
        <v>4208</v>
      </c>
      <c r="D209" s="659" t="s">
        <v>4209</v>
      </c>
      <c r="E209" s="659"/>
      <c r="F209" s="667" t="s">
        <v>59</v>
      </c>
      <c r="G209" s="660" t="s">
        <v>4229</v>
      </c>
      <c r="H209" s="667" t="s">
        <v>4212</v>
      </c>
      <c r="I209" s="669" t="s">
        <v>70</v>
      </c>
    </row>
    <row r="210" customFormat="false" ht="13.5" hidden="false" customHeight="false" outlineLevel="0" collapsed="false">
      <c r="A210" s="656"/>
      <c r="B210" s="667"/>
      <c r="C210" s="668"/>
      <c r="D210" s="670" t="s">
        <v>77</v>
      </c>
      <c r="E210" s="670" t="s">
        <v>79</v>
      </c>
      <c r="F210" s="667"/>
      <c r="G210" s="660" t="s">
        <v>4211</v>
      </c>
      <c r="H210" s="667"/>
      <c r="I210" s="669"/>
    </row>
    <row r="211" customFormat="false" ht="13.5" hidden="false" customHeight="true" outlineLevel="0" collapsed="false">
      <c r="A211" s="450" t="s">
        <v>4496</v>
      </c>
      <c r="B211" s="532" t="s">
        <v>841</v>
      </c>
      <c r="C211" s="533" t="n">
        <v>1</v>
      </c>
      <c r="D211" s="674"/>
      <c r="E211" s="674"/>
      <c r="F211" s="674"/>
      <c r="G211" s="674"/>
      <c r="H211" s="674"/>
      <c r="I211" s="674"/>
    </row>
    <row r="212" customFormat="false" ht="12.75" hidden="false" customHeight="true" outlineLevel="0" collapsed="false">
      <c r="A212" s="559" t="s">
        <v>4215</v>
      </c>
      <c r="B212" s="560"/>
      <c r="C212" s="560"/>
      <c r="D212" s="560"/>
      <c r="E212" s="560"/>
      <c r="F212" s="560"/>
      <c r="G212" s="560"/>
      <c r="H212" s="560"/>
      <c r="I212" s="560"/>
    </row>
    <row r="213" customFormat="false" ht="12.75" hidden="false" customHeight="false" outlineLevel="0" collapsed="false">
      <c r="A213" s="464" t="s">
        <v>4243</v>
      </c>
      <c r="B213" s="465" t="s">
        <v>4216</v>
      </c>
      <c r="C213" s="418" t="n">
        <f aca="false">0.5/8</f>
        <v>0.0625</v>
      </c>
      <c r="D213" s="418" t="n">
        <f aca="false">'Mano de obra'!M29</f>
        <v>1.90803592567942</v>
      </c>
      <c r="E213" s="418"/>
      <c r="F213" s="543"/>
      <c r="G213" s="418"/>
      <c r="H213" s="418"/>
      <c r="I213" s="420" t="n">
        <f aca="false">PRODUCT(C213:H213)</f>
        <v>0.119252245354964</v>
      </c>
    </row>
    <row r="214" customFormat="false" ht="12.75" hidden="false" customHeight="false" outlineLevel="0" collapsed="false">
      <c r="A214" s="464" t="s">
        <v>4313</v>
      </c>
      <c r="B214" s="465" t="s">
        <v>844</v>
      </c>
      <c r="C214" s="418" t="n">
        <f aca="false">+C218*6</f>
        <v>9</v>
      </c>
      <c r="D214" s="418" t="n">
        <f aca="false">'Mano de obra'!O889</f>
        <v>0.649060264118391</v>
      </c>
      <c r="E214" s="418"/>
      <c r="F214" s="543"/>
      <c r="G214" s="418"/>
      <c r="H214" s="418"/>
      <c r="I214" s="420" t="n">
        <f aca="false">PRODUCT(C214:H214)</f>
        <v>5.84154237706552</v>
      </c>
    </row>
    <row r="215" customFormat="false" ht="13.5" hidden="false" customHeight="false" outlineLevel="0" collapsed="false">
      <c r="A215" s="460" t="s">
        <v>4314</v>
      </c>
      <c r="B215" s="461" t="s">
        <v>841</v>
      </c>
      <c r="C215" s="423" t="n">
        <f aca="false">+C219+C220</f>
        <v>3</v>
      </c>
      <c r="D215" s="423" t="n">
        <f aca="false">+D213*0.1</f>
        <v>0.190803592567942</v>
      </c>
      <c r="E215" s="423"/>
      <c r="F215" s="424"/>
      <c r="G215" s="423"/>
      <c r="H215" s="423"/>
      <c r="I215" s="425" t="n">
        <f aca="false">PRODUCT(C215:H215)</f>
        <v>0.572410777703827</v>
      </c>
    </row>
    <row r="216" customFormat="false" ht="13.5" hidden="false" customHeight="true" outlineLevel="0" collapsed="false">
      <c r="A216" s="460" t="s">
        <v>4218</v>
      </c>
      <c r="B216" s="518"/>
      <c r="C216" s="518"/>
      <c r="D216" s="518"/>
      <c r="E216" s="518"/>
      <c r="F216" s="518"/>
      <c r="G216" s="518"/>
      <c r="H216" s="518"/>
      <c r="I216" s="518"/>
    </row>
    <row r="217" customFormat="false" ht="12.75" hidden="false" customHeight="true" outlineLevel="0" collapsed="false">
      <c r="A217" s="454" t="s">
        <v>4220</v>
      </c>
      <c r="B217" s="562"/>
      <c r="C217" s="562"/>
      <c r="D217" s="562"/>
      <c r="E217" s="562"/>
      <c r="F217" s="562"/>
      <c r="G217" s="562"/>
      <c r="H217" s="562"/>
      <c r="I217" s="562"/>
    </row>
    <row r="218" customFormat="false" ht="12.75" hidden="false" customHeight="false" outlineLevel="0" collapsed="false">
      <c r="A218" s="464" t="s">
        <v>4315</v>
      </c>
      <c r="B218" s="465" t="s">
        <v>4207</v>
      </c>
      <c r="C218" s="418" t="n">
        <v>1.5</v>
      </c>
      <c r="D218" s="418"/>
      <c r="E218" s="418"/>
      <c r="F218" s="543"/>
      <c r="G218" s="418"/>
      <c r="H218" s="418" t="n">
        <f aca="false">Materiales!B787</f>
        <v>5.36</v>
      </c>
      <c r="I218" s="420" t="n">
        <f aca="false">PRODUCT(C218:H218)</f>
        <v>8.04</v>
      </c>
    </row>
    <row r="219" customFormat="false" ht="12.75" hidden="false" customHeight="false" outlineLevel="0" collapsed="false">
      <c r="A219" s="464" t="s">
        <v>4316</v>
      </c>
      <c r="B219" s="465" t="s">
        <v>4207</v>
      </c>
      <c r="C219" s="418" t="n">
        <v>2</v>
      </c>
      <c r="D219" s="418"/>
      <c r="E219" s="418"/>
      <c r="F219" s="543"/>
      <c r="G219" s="418"/>
      <c r="H219" s="418" t="n">
        <f aca="false">Materiales!B720</f>
        <v>0.59</v>
      </c>
      <c r="I219" s="420" t="n">
        <f aca="false">PRODUCT(C219:H219)</f>
        <v>1.18</v>
      </c>
    </row>
    <row r="220" customFormat="false" ht="12.75" hidden="false" customHeight="false" outlineLevel="0" collapsed="false">
      <c r="A220" s="464" t="s">
        <v>2322</v>
      </c>
      <c r="B220" s="465" t="s">
        <v>4207</v>
      </c>
      <c r="C220" s="418" t="n">
        <v>1</v>
      </c>
      <c r="D220" s="418"/>
      <c r="E220" s="418"/>
      <c r="F220" s="543"/>
      <c r="G220" s="418"/>
      <c r="H220" s="418" t="n">
        <f aca="false">Materiales!B931</f>
        <v>1.28325907065563</v>
      </c>
      <c r="I220" s="420" t="n">
        <f aca="false">PRODUCT(C220:H220)</f>
        <v>1.28325907065563</v>
      </c>
    </row>
    <row r="221" customFormat="false" ht="13.5" hidden="false" customHeight="false" outlineLevel="0" collapsed="false">
      <c r="A221" s="460" t="s">
        <v>2317</v>
      </c>
      <c r="B221" s="461" t="s">
        <v>4207</v>
      </c>
      <c r="C221" s="423" t="n">
        <v>0.01</v>
      </c>
      <c r="D221" s="423"/>
      <c r="E221" s="423"/>
      <c r="F221" s="424"/>
      <c r="G221" s="423"/>
      <c r="H221" s="423" t="n">
        <f aca="false">Materiales!B926</f>
        <v>10.4</v>
      </c>
      <c r="I221" s="425" t="n">
        <f aca="false">PRODUCT(C221:H221)</f>
        <v>0.104</v>
      </c>
    </row>
    <row r="222" customFormat="false" ht="12.75" hidden="false" customHeight="false" outlineLevel="0" collapsed="false">
      <c r="A222" s="454" t="s">
        <v>4223</v>
      </c>
      <c r="B222" s="550"/>
      <c r="C222" s="429"/>
      <c r="D222" s="429" t="n">
        <f aca="false">SUMPRODUCT(D213:D215,C213:C215)</f>
        <v>6.53320540012431</v>
      </c>
      <c r="E222" s="429" t="n">
        <f aca="false">SUMPRODUCT(E213:E215,C213:C215)</f>
        <v>0</v>
      </c>
      <c r="F222" s="430"/>
      <c r="G222" s="431"/>
      <c r="H222" s="431"/>
      <c r="I222" s="432"/>
    </row>
    <row r="223" customFormat="false" ht="12.75" hidden="false" customHeight="false" outlineLevel="0" collapsed="false">
      <c r="A223" s="464" t="s">
        <v>4224</v>
      </c>
      <c r="B223" s="465"/>
      <c r="C223" s="418"/>
      <c r="D223" s="418"/>
      <c r="E223" s="418"/>
      <c r="F223" s="433"/>
      <c r="G223" s="418" t="n">
        <v>0</v>
      </c>
      <c r="H223" s="418"/>
      <c r="I223" s="434"/>
    </row>
    <row r="224" customFormat="false" ht="13.5" hidden="false" customHeight="false" outlineLevel="0" collapsed="false">
      <c r="A224" s="666" t="s">
        <v>4225</v>
      </c>
      <c r="B224" s="552"/>
      <c r="C224" s="553"/>
      <c r="D224" s="553"/>
      <c r="E224" s="553"/>
      <c r="F224" s="626"/>
      <c r="G224" s="553"/>
      <c r="H224" s="458" t="n">
        <f aca="false">SUMPRODUCT(H218:H221,C218:C221)</f>
        <v>10.6072590706556</v>
      </c>
      <c r="I224" s="555"/>
    </row>
    <row r="225" customFormat="false" ht="13.5" hidden="false" customHeight="false" outlineLevel="0" collapsed="false">
      <c r="A225" s="470" t="s">
        <v>4301</v>
      </c>
      <c r="B225" s="580"/>
      <c r="C225" s="413"/>
      <c r="D225" s="413" t="n">
        <f aca="false">SUM(D222:D224)</f>
        <v>6.53320540012431</v>
      </c>
      <c r="E225" s="413" t="n">
        <f aca="false">SUM(E222:E224)</f>
        <v>0</v>
      </c>
      <c r="F225" s="445"/>
      <c r="G225" s="413" t="n">
        <f aca="false">SUM(G222:G224)</f>
        <v>0</v>
      </c>
      <c r="H225" s="413" t="n">
        <f aca="false">SUM(H222:H224)</f>
        <v>10.6072590706556</v>
      </c>
      <c r="I225" s="446" t="n">
        <f aca="false">SUM(D225:H225)</f>
        <v>17.1404644707799</v>
      </c>
    </row>
    <row r="227" customFormat="false" ht="13.5" hidden="false" customHeight="false" outlineLevel="0" collapsed="false"/>
    <row r="228" customFormat="false" ht="12.75" hidden="false" customHeight="true" outlineLevel="0" collapsed="false">
      <c r="A228" s="656" t="s">
        <v>461</v>
      </c>
      <c r="B228" s="667" t="s">
        <v>4207</v>
      </c>
      <c r="C228" s="668" t="s">
        <v>4208</v>
      </c>
      <c r="D228" s="659" t="s">
        <v>4209</v>
      </c>
      <c r="E228" s="659"/>
      <c r="F228" s="667" t="s">
        <v>59</v>
      </c>
      <c r="G228" s="660" t="s">
        <v>4229</v>
      </c>
      <c r="H228" s="667" t="s">
        <v>4212</v>
      </c>
      <c r="I228" s="669" t="s">
        <v>70</v>
      </c>
    </row>
    <row r="229" customFormat="false" ht="13.5" hidden="false" customHeight="false" outlineLevel="0" collapsed="false">
      <c r="A229" s="656"/>
      <c r="B229" s="667"/>
      <c r="C229" s="668"/>
      <c r="D229" s="670" t="s">
        <v>77</v>
      </c>
      <c r="E229" s="670" t="s">
        <v>79</v>
      </c>
      <c r="F229" s="667"/>
      <c r="G229" s="660" t="s">
        <v>4211</v>
      </c>
      <c r="H229" s="667"/>
      <c r="I229" s="669"/>
    </row>
    <row r="230" customFormat="false" ht="13.5" hidden="false" customHeight="true" outlineLevel="0" collapsed="false">
      <c r="A230" s="450" t="s">
        <v>4497</v>
      </c>
      <c r="B230" s="532" t="s">
        <v>850</v>
      </c>
      <c r="C230" s="533" t="n">
        <v>1</v>
      </c>
      <c r="D230" s="674"/>
      <c r="E230" s="674"/>
      <c r="F230" s="674"/>
      <c r="G230" s="674"/>
      <c r="H230" s="674"/>
      <c r="I230" s="674"/>
    </row>
    <row r="231" customFormat="false" ht="12.75" hidden="false" customHeight="true" outlineLevel="0" collapsed="false">
      <c r="A231" s="559" t="s">
        <v>4215</v>
      </c>
      <c r="B231" s="560"/>
      <c r="C231" s="560"/>
      <c r="D231" s="560"/>
      <c r="E231" s="560"/>
      <c r="F231" s="560"/>
      <c r="G231" s="560"/>
      <c r="H231" s="560"/>
      <c r="I231" s="560"/>
    </row>
    <row r="232" customFormat="false" ht="12.75" hidden="false" customHeight="false" outlineLevel="0" collapsed="false">
      <c r="A232" s="673" t="s">
        <v>4498</v>
      </c>
      <c r="B232" s="465" t="s">
        <v>850</v>
      </c>
      <c r="C232" s="418" t="n">
        <v>1</v>
      </c>
      <c r="D232" s="418" t="n">
        <f aca="false">'Mano de obra'!O964+'Mano de obra'!O965</f>
        <v>4.2209210057146</v>
      </c>
      <c r="E232" s="418"/>
      <c r="F232" s="543"/>
      <c r="G232" s="418"/>
      <c r="H232" s="418"/>
      <c r="I232" s="420" t="n">
        <f aca="false">PRODUCT(C232:H232)</f>
        <v>4.2209210057146</v>
      </c>
    </row>
    <row r="233" customFormat="false" ht="12.75" hidden="false" customHeight="false" outlineLevel="0" collapsed="false">
      <c r="A233" s="464" t="s">
        <v>4456</v>
      </c>
      <c r="B233" s="465" t="s">
        <v>850</v>
      </c>
      <c r="C233" s="418" t="n">
        <v>1</v>
      </c>
      <c r="D233" s="418" t="n">
        <f aca="false">'Mano de obra'!O966</f>
        <v>0.84501672994089</v>
      </c>
      <c r="E233" s="418"/>
      <c r="F233" s="543"/>
      <c r="G233" s="418"/>
      <c r="H233" s="418"/>
      <c r="I233" s="420" t="n">
        <f aca="false">PRODUCT(C233:H233)</f>
        <v>0.84501672994089</v>
      </c>
    </row>
    <row r="234" customFormat="false" ht="13.5" hidden="false" customHeight="false" outlineLevel="0" collapsed="false">
      <c r="A234" s="464" t="s">
        <v>4350</v>
      </c>
      <c r="B234" s="465" t="s">
        <v>4216</v>
      </c>
      <c r="C234" s="418" t="n">
        <v>0.1</v>
      </c>
      <c r="D234" s="423" t="n">
        <f aca="false">'Mano de obra'!O837</f>
        <v>0.211787521246423</v>
      </c>
      <c r="E234" s="418"/>
      <c r="F234" s="543"/>
      <c r="G234" s="418"/>
      <c r="H234" s="418"/>
      <c r="I234" s="420"/>
    </row>
    <row r="235" customFormat="false" ht="13.5" hidden="false" customHeight="false" outlineLevel="0" collapsed="false">
      <c r="A235" s="460" t="s">
        <v>4351</v>
      </c>
      <c r="B235" s="461" t="s">
        <v>841</v>
      </c>
      <c r="C235" s="423" t="n">
        <f aca="false">(C238+C239)/30</f>
        <v>1.08355555555556</v>
      </c>
      <c r="D235" s="701"/>
      <c r="E235" s="423" t="n">
        <f aca="false">'Mano de obra'!O172</f>
        <v>0.0449094498764779</v>
      </c>
      <c r="F235" s="424"/>
      <c r="G235" s="423"/>
      <c r="H235" s="423"/>
      <c r="I235" s="425" t="n">
        <f aca="false">PRODUCT(C235:H235)</f>
        <v>0.0486618839106013</v>
      </c>
    </row>
    <row r="236" customFormat="false" ht="13.5" hidden="false" customHeight="true" outlineLevel="0" collapsed="false">
      <c r="A236" s="460" t="s">
        <v>4218</v>
      </c>
      <c r="B236" s="518"/>
      <c r="C236" s="518"/>
      <c r="D236" s="518"/>
      <c r="E236" s="518"/>
      <c r="F236" s="518"/>
      <c r="G236" s="518"/>
      <c r="H236" s="518"/>
      <c r="I236" s="518"/>
    </row>
    <row r="237" customFormat="false" ht="12.75" hidden="false" customHeight="true" outlineLevel="0" collapsed="false">
      <c r="A237" s="454" t="s">
        <v>4220</v>
      </c>
      <c r="B237" s="562"/>
      <c r="C237" s="562"/>
      <c r="D237" s="562"/>
      <c r="E237" s="562"/>
      <c r="F237" s="562"/>
      <c r="G237" s="562"/>
      <c r="H237" s="562"/>
      <c r="I237" s="562"/>
    </row>
    <row r="238" customFormat="false" ht="12.75" hidden="false" customHeight="false" outlineLevel="0" collapsed="false">
      <c r="A238" s="464" t="s">
        <v>4499</v>
      </c>
      <c r="B238" s="465" t="s">
        <v>1469</v>
      </c>
      <c r="C238" s="418" t="n">
        <f aca="false">(((1.67*2*2)/3))/0.25</f>
        <v>8.90666666666667</v>
      </c>
      <c r="D238" s="418"/>
      <c r="E238" s="418"/>
      <c r="F238" s="543"/>
      <c r="G238" s="418"/>
      <c r="H238" s="418" t="n">
        <f aca="false">Materiales!B40</f>
        <v>0.21</v>
      </c>
      <c r="I238" s="420" t="n">
        <f aca="false">PRODUCT(C238:H238)</f>
        <v>1.8704</v>
      </c>
    </row>
    <row r="239" customFormat="false" ht="12.75" hidden="false" customHeight="false" outlineLevel="0" collapsed="false">
      <c r="A239" s="464" t="s">
        <v>4458</v>
      </c>
      <c r="B239" s="465" t="s">
        <v>1469</v>
      </c>
      <c r="C239" s="418" t="n">
        <f aca="false">(((1*10*1.5*1.18)/3))/0.25</f>
        <v>23.6</v>
      </c>
      <c r="D239" s="418"/>
      <c r="E239" s="418"/>
      <c r="F239" s="543"/>
      <c r="G239" s="418"/>
      <c r="H239" s="418" t="n">
        <f aca="false">H238</f>
        <v>0.21</v>
      </c>
      <c r="I239" s="420" t="n">
        <f aca="false">PRODUCT(C239:H239)</f>
        <v>4.956</v>
      </c>
    </row>
    <row r="240" customFormat="false" ht="12.75" hidden="false" customHeight="false" outlineLevel="0" collapsed="false">
      <c r="A240" s="464" t="s">
        <v>4459</v>
      </c>
      <c r="B240" s="465" t="s">
        <v>385</v>
      </c>
      <c r="C240" s="418" t="n">
        <f aca="false">0.02/0.25</f>
        <v>0.08</v>
      </c>
      <c r="D240" s="418"/>
      <c r="E240" s="418"/>
      <c r="F240" s="543"/>
      <c r="G240" s="418"/>
      <c r="H240" s="418" t="n">
        <f aca="false">Materiales!B86</f>
        <v>0.55</v>
      </c>
      <c r="I240" s="420" t="n">
        <f aca="false">PRODUCT(C240:H240)</f>
        <v>0.044</v>
      </c>
    </row>
    <row r="241" customFormat="false" ht="13.5" hidden="false" customHeight="false" outlineLevel="0" collapsed="false">
      <c r="A241" s="460" t="s">
        <v>4355</v>
      </c>
      <c r="B241" s="461" t="s">
        <v>385</v>
      </c>
      <c r="C241" s="423" t="n">
        <f aca="false">(15/50)/0.25</f>
        <v>1.2</v>
      </c>
      <c r="D241" s="423"/>
      <c r="E241" s="423"/>
      <c r="F241" s="424"/>
      <c r="G241" s="423"/>
      <c r="H241" s="423" t="n">
        <f aca="false">Materiales!B62</f>
        <v>0.56</v>
      </c>
      <c r="I241" s="425" t="n">
        <f aca="false">PRODUCT(C241:H241)</f>
        <v>0.672</v>
      </c>
    </row>
    <row r="242" customFormat="false" ht="12.75" hidden="false" customHeight="false" outlineLevel="0" collapsed="false">
      <c r="A242" s="454" t="s">
        <v>4223</v>
      </c>
      <c r="B242" s="550"/>
      <c r="C242" s="429"/>
      <c r="D242" s="429" t="n">
        <f aca="false">SUMPRODUCT(D232:D235,C232:C235)</f>
        <v>5.08711648778013</v>
      </c>
      <c r="E242" s="429" t="n">
        <f aca="false">SUMPRODUCT(E232:E235,C232:C235)</f>
        <v>0.0486618839106013</v>
      </c>
      <c r="F242" s="430"/>
      <c r="G242" s="431"/>
      <c r="H242" s="431"/>
      <c r="I242" s="432"/>
    </row>
    <row r="243" customFormat="false" ht="12.75" hidden="false" customHeight="false" outlineLevel="0" collapsed="false">
      <c r="A243" s="464" t="s">
        <v>4224</v>
      </c>
      <c r="B243" s="465"/>
      <c r="C243" s="418"/>
      <c r="D243" s="418"/>
      <c r="E243" s="418"/>
      <c r="F243" s="433"/>
      <c r="G243" s="418" t="n">
        <v>0</v>
      </c>
      <c r="H243" s="418"/>
      <c r="I243" s="434"/>
    </row>
    <row r="244" customFormat="false" ht="13.5" hidden="false" customHeight="false" outlineLevel="0" collapsed="false">
      <c r="A244" s="666" t="s">
        <v>4225</v>
      </c>
      <c r="B244" s="552"/>
      <c r="C244" s="553"/>
      <c r="D244" s="553"/>
      <c r="E244" s="553"/>
      <c r="F244" s="626"/>
      <c r="G244" s="553"/>
      <c r="H244" s="458" t="n">
        <f aca="false">SUMPRODUCT(H238:H241,C238:C241)</f>
        <v>7.5424</v>
      </c>
      <c r="I244" s="555"/>
    </row>
    <row r="245" customFormat="false" ht="13.5" hidden="false" customHeight="false" outlineLevel="0" collapsed="false">
      <c r="A245" s="470" t="s">
        <v>4500</v>
      </c>
      <c r="B245" s="580"/>
      <c r="C245" s="413"/>
      <c r="D245" s="413" t="n">
        <f aca="false">SUM(D242:D244)</f>
        <v>5.08711648778013</v>
      </c>
      <c r="E245" s="413" t="n">
        <f aca="false">SUM(E242:E244)</f>
        <v>0.0486618839106013</v>
      </c>
      <c r="F245" s="445"/>
      <c r="G245" s="413" t="n">
        <f aca="false">SUM(G242:G244)</f>
        <v>0</v>
      </c>
      <c r="H245" s="413" t="n">
        <f aca="false">SUM(H242:H244)</f>
        <v>7.5424</v>
      </c>
      <c r="I245" s="446" t="n">
        <f aca="false">SUM(D245:H245)</f>
        <v>12.6781783716907</v>
      </c>
    </row>
    <row r="247" customFormat="false" ht="13.5" hidden="false" customHeight="false" outlineLevel="0" collapsed="false"/>
    <row r="248" customFormat="false" ht="12.75" hidden="false" customHeight="true" outlineLevel="0" collapsed="false">
      <c r="A248" s="656" t="s">
        <v>461</v>
      </c>
      <c r="B248" s="667" t="s">
        <v>4207</v>
      </c>
      <c r="C248" s="668" t="s">
        <v>4208</v>
      </c>
      <c r="D248" s="659" t="s">
        <v>4209</v>
      </c>
      <c r="E248" s="659"/>
      <c r="F248" s="667" t="s">
        <v>59</v>
      </c>
      <c r="G248" s="660" t="s">
        <v>4229</v>
      </c>
      <c r="H248" s="667" t="s">
        <v>4212</v>
      </c>
      <c r="I248" s="669" t="s">
        <v>70</v>
      </c>
    </row>
    <row r="249" customFormat="false" ht="13.5" hidden="false" customHeight="false" outlineLevel="0" collapsed="false">
      <c r="A249" s="656"/>
      <c r="B249" s="667"/>
      <c r="C249" s="668"/>
      <c r="D249" s="670" t="s">
        <v>77</v>
      </c>
      <c r="E249" s="670" t="s">
        <v>79</v>
      </c>
      <c r="F249" s="667"/>
      <c r="G249" s="660" t="s">
        <v>4211</v>
      </c>
      <c r="H249" s="667"/>
      <c r="I249" s="669"/>
    </row>
    <row r="250" customFormat="false" ht="13.5" hidden="false" customHeight="true" outlineLevel="0" collapsed="false">
      <c r="A250" s="450" t="s">
        <v>4501</v>
      </c>
      <c r="B250" s="532" t="s">
        <v>442</v>
      </c>
      <c r="C250" s="533" t="n">
        <v>1</v>
      </c>
      <c r="D250" s="674"/>
      <c r="E250" s="674"/>
      <c r="F250" s="674"/>
      <c r="G250" s="674"/>
      <c r="H250" s="674"/>
      <c r="I250" s="674"/>
    </row>
    <row r="251" customFormat="false" ht="12.75" hidden="false" customHeight="true" outlineLevel="0" collapsed="false">
      <c r="A251" s="559" t="s">
        <v>4215</v>
      </c>
      <c r="B251" s="560"/>
      <c r="C251" s="560"/>
      <c r="D251" s="560"/>
      <c r="E251" s="560"/>
      <c r="F251" s="560"/>
      <c r="G251" s="560"/>
      <c r="H251" s="560"/>
      <c r="I251" s="560"/>
    </row>
    <row r="252" customFormat="false" ht="12.75" hidden="false" customHeight="false" outlineLevel="0" collapsed="false">
      <c r="A252" s="673" t="s">
        <v>4455</v>
      </c>
      <c r="B252" s="465" t="s">
        <v>442</v>
      </c>
      <c r="C252" s="418" t="n">
        <v>1.78</v>
      </c>
      <c r="D252" s="418" t="n">
        <f aca="false">'Mano de obra'!O958+'Mano de obra'!O959</f>
        <v>6.10868005511456</v>
      </c>
      <c r="E252" s="418"/>
      <c r="F252" s="543"/>
      <c r="G252" s="418"/>
      <c r="H252" s="418"/>
      <c r="I252" s="420" t="n">
        <f aca="false">PRODUCT(C252:H252)</f>
        <v>10.8734504981039</v>
      </c>
    </row>
    <row r="253" customFormat="false" ht="12.75" hidden="false" customHeight="false" outlineLevel="0" collapsed="false">
      <c r="A253" s="464" t="s">
        <v>4456</v>
      </c>
      <c r="B253" s="465" t="s">
        <v>844</v>
      </c>
      <c r="C253" s="418" t="n">
        <v>1.78</v>
      </c>
      <c r="D253" s="418" t="n">
        <f aca="false">'Mano de obra'!O960</f>
        <v>1.22173601102291</v>
      </c>
      <c r="E253" s="418"/>
      <c r="F253" s="543"/>
      <c r="G253" s="418"/>
      <c r="H253" s="418"/>
      <c r="I253" s="420" t="n">
        <f aca="false">PRODUCT(C253:H253)</f>
        <v>2.17469009962079</v>
      </c>
    </row>
    <row r="254" customFormat="false" ht="13.5" hidden="false" customHeight="false" outlineLevel="0" collapsed="false">
      <c r="A254" s="460" t="s">
        <v>4351</v>
      </c>
      <c r="B254" s="461" t="s">
        <v>4216</v>
      </c>
      <c r="C254" s="423" t="n">
        <f aca="false">0.12/8*2</f>
        <v>0.03</v>
      </c>
      <c r="D254" s="423"/>
      <c r="E254" s="423" t="n">
        <f aca="false">'Mano de obra'!M56</f>
        <v>1.34366000062949</v>
      </c>
      <c r="F254" s="424"/>
      <c r="G254" s="423"/>
      <c r="H254" s="423"/>
      <c r="I254" s="425" t="n">
        <f aca="false">PRODUCT(C254:H254)</f>
        <v>0.0403098000188848</v>
      </c>
    </row>
    <row r="255" customFormat="false" ht="13.5" hidden="false" customHeight="true" outlineLevel="0" collapsed="false">
      <c r="A255" s="460" t="s">
        <v>4218</v>
      </c>
      <c r="B255" s="518"/>
      <c r="C255" s="518"/>
      <c r="D255" s="518"/>
      <c r="E255" s="518"/>
      <c r="F255" s="518"/>
      <c r="G255" s="518"/>
      <c r="H255" s="518"/>
      <c r="I255" s="518"/>
    </row>
    <row r="256" customFormat="false" ht="12.75" hidden="false" customHeight="true" outlineLevel="0" collapsed="false">
      <c r="A256" s="454" t="s">
        <v>4220</v>
      </c>
      <c r="B256" s="562"/>
      <c r="C256" s="562"/>
      <c r="D256" s="562"/>
      <c r="E256" s="562"/>
      <c r="F256" s="562"/>
      <c r="G256" s="562"/>
      <c r="H256" s="562"/>
      <c r="I256" s="562"/>
    </row>
    <row r="257" customFormat="false" ht="12.75" hidden="false" customHeight="false" outlineLevel="0" collapsed="false">
      <c r="A257" s="464" t="s">
        <v>4457</v>
      </c>
      <c r="B257" s="465" t="s">
        <v>1469</v>
      </c>
      <c r="C257" s="418" t="n">
        <f aca="false">((1/0.6)*8/39.375)/4</f>
        <v>0.0846560846560847</v>
      </c>
      <c r="D257" s="418"/>
      <c r="E257" s="418"/>
      <c r="F257" s="543"/>
      <c r="G257" s="418"/>
      <c r="H257" s="418" t="n">
        <f aca="false">Materiales!B40</f>
        <v>0.21</v>
      </c>
      <c r="I257" s="420" t="n">
        <f aca="false">PRODUCT(C257:H257)</f>
        <v>0.0177777777777778</v>
      </c>
    </row>
    <row r="258" customFormat="false" ht="12.75" hidden="false" customHeight="false" outlineLevel="0" collapsed="false">
      <c r="A258" s="464" t="s">
        <v>4458</v>
      </c>
      <c r="B258" s="465" t="s">
        <v>1469</v>
      </c>
      <c r="C258" s="418" t="n">
        <f aca="false">(1*10*1.18)/4</f>
        <v>2.95</v>
      </c>
      <c r="D258" s="418"/>
      <c r="E258" s="418"/>
      <c r="F258" s="543"/>
      <c r="G258" s="418"/>
      <c r="H258" s="418" t="n">
        <f aca="false">H257</f>
        <v>0.21</v>
      </c>
      <c r="I258" s="420" t="n">
        <f aca="false">PRODUCT(C258:H258)</f>
        <v>0.6195</v>
      </c>
    </row>
    <row r="259" customFormat="false" ht="12.75" hidden="false" customHeight="false" outlineLevel="0" collapsed="false">
      <c r="A259" s="464" t="s">
        <v>4459</v>
      </c>
      <c r="B259" s="465" t="s">
        <v>385</v>
      </c>
      <c r="C259" s="418" t="n">
        <v>0.02</v>
      </c>
      <c r="D259" s="418"/>
      <c r="E259" s="418"/>
      <c r="F259" s="543"/>
      <c r="G259" s="418"/>
      <c r="H259" s="418" t="n">
        <f aca="false">Materiales!B85</f>
        <v>1</v>
      </c>
      <c r="I259" s="420" t="n">
        <f aca="false">PRODUCT(C259:H259)</f>
        <v>0.02</v>
      </c>
    </row>
    <row r="260" customFormat="false" ht="13.5" hidden="false" customHeight="false" outlineLevel="0" collapsed="false">
      <c r="A260" s="460" t="s">
        <v>4355</v>
      </c>
      <c r="B260" s="461" t="s">
        <v>385</v>
      </c>
      <c r="C260" s="423" t="n">
        <v>0.1</v>
      </c>
      <c r="D260" s="423"/>
      <c r="E260" s="423"/>
      <c r="F260" s="424"/>
      <c r="G260" s="423"/>
      <c r="H260" s="423" t="n">
        <f aca="false">Materiales!B62</f>
        <v>0.56</v>
      </c>
      <c r="I260" s="425" t="n">
        <f aca="false">PRODUCT(C260:H260)</f>
        <v>0.056</v>
      </c>
    </row>
    <row r="261" customFormat="false" ht="12.75" hidden="false" customHeight="false" outlineLevel="0" collapsed="false">
      <c r="A261" s="454" t="s">
        <v>4223</v>
      </c>
      <c r="B261" s="550"/>
      <c r="C261" s="429"/>
      <c r="D261" s="429" t="n">
        <f aca="false">SUMPRODUCT(D252:D254,C252:C254)</f>
        <v>13.0481405977247</v>
      </c>
      <c r="E261" s="429" t="n">
        <f aca="false">SUMPRODUCT(E252:E254,C252:C254)</f>
        <v>0.0403098000188848</v>
      </c>
      <c r="F261" s="430"/>
      <c r="G261" s="431"/>
      <c r="H261" s="431"/>
      <c r="I261" s="432"/>
    </row>
    <row r="262" customFormat="false" ht="12.75" hidden="false" customHeight="false" outlineLevel="0" collapsed="false">
      <c r="A262" s="464" t="s">
        <v>4224</v>
      </c>
      <c r="B262" s="465"/>
      <c r="C262" s="418"/>
      <c r="D262" s="418"/>
      <c r="E262" s="418"/>
      <c r="F262" s="433"/>
      <c r="G262" s="418" t="n">
        <v>0</v>
      </c>
      <c r="H262" s="418"/>
      <c r="I262" s="434"/>
    </row>
    <row r="263" customFormat="false" ht="13.5" hidden="false" customHeight="false" outlineLevel="0" collapsed="false">
      <c r="A263" s="666" t="s">
        <v>4225</v>
      </c>
      <c r="B263" s="552"/>
      <c r="C263" s="553"/>
      <c r="D263" s="553"/>
      <c r="E263" s="553"/>
      <c r="F263" s="626"/>
      <c r="G263" s="553"/>
      <c r="H263" s="458" t="n">
        <f aca="false">SUMPRODUCT(H257:H260,C257:C260)</f>
        <v>0.713277777777778</v>
      </c>
      <c r="I263" s="555"/>
    </row>
    <row r="264" customFormat="false" ht="13.5" hidden="false" customHeight="false" outlineLevel="0" collapsed="false">
      <c r="A264" s="470" t="s">
        <v>4479</v>
      </c>
      <c r="B264" s="580"/>
      <c r="C264" s="413"/>
      <c r="D264" s="413" t="n">
        <f aca="false">SUM(D261:D263)</f>
        <v>13.0481405977247</v>
      </c>
      <c r="E264" s="413" t="n">
        <f aca="false">SUM(E261:E263)</f>
        <v>0.0403098000188848</v>
      </c>
      <c r="F264" s="445"/>
      <c r="G264" s="413" t="n">
        <f aca="false">SUM(G261:G263)</f>
        <v>0</v>
      </c>
      <c r="H264" s="413" t="n">
        <f aca="false">SUM(H261:H263)</f>
        <v>0.713277777777778</v>
      </c>
      <c r="I264" s="446" t="n">
        <f aca="false">SUM(D264:H264)</f>
        <v>13.8017281755214</v>
      </c>
    </row>
    <row r="266" customFormat="false" ht="13.5" hidden="false" customHeight="false" outlineLevel="0" collapsed="false"/>
    <row r="267" customFormat="false" ht="12.75" hidden="false" customHeight="true" outlineLevel="0" collapsed="false">
      <c r="A267" s="656" t="s">
        <v>87</v>
      </c>
      <c r="B267" s="667" t="s">
        <v>5</v>
      </c>
      <c r="C267" s="668" t="s">
        <v>1396</v>
      </c>
      <c r="D267" s="659" t="s">
        <v>4340</v>
      </c>
      <c r="E267" s="659"/>
      <c r="F267" s="667" t="s">
        <v>59</v>
      </c>
      <c r="G267" s="667" t="s">
        <v>4229</v>
      </c>
      <c r="H267" s="667" t="s">
        <v>4230</v>
      </c>
      <c r="I267" s="669" t="s">
        <v>9</v>
      </c>
    </row>
    <row r="268" customFormat="false" ht="13.5" hidden="false" customHeight="false" outlineLevel="0" collapsed="false">
      <c r="A268" s="656"/>
      <c r="B268" s="667"/>
      <c r="C268" s="668"/>
      <c r="D268" s="670" t="s">
        <v>4227</v>
      </c>
      <c r="E268" s="670" t="s">
        <v>4228</v>
      </c>
      <c r="F268" s="667"/>
      <c r="G268" s="667"/>
      <c r="H268" s="667"/>
      <c r="I268" s="669"/>
    </row>
    <row r="269" customFormat="false" ht="13.5" hidden="false" customHeight="true" outlineLevel="0" collapsed="false">
      <c r="A269" s="450" t="s">
        <v>4502</v>
      </c>
      <c r="B269" s="532" t="s">
        <v>850</v>
      </c>
      <c r="C269" s="533" t="n">
        <v>1</v>
      </c>
      <c r="D269" s="674"/>
      <c r="E269" s="674"/>
      <c r="F269" s="674"/>
      <c r="G269" s="674"/>
      <c r="H269" s="674"/>
      <c r="I269" s="674"/>
    </row>
    <row r="270" customFormat="false" ht="12.75" hidden="false" customHeight="true" outlineLevel="0" collapsed="false">
      <c r="A270" s="702" t="s">
        <v>4215</v>
      </c>
      <c r="B270" s="703"/>
      <c r="C270" s="703"/>
      <c r="D270" s="703"/>
      <c r="E270" s="703"/>
      <c r="F270" s="703"/>
      <c r="G270" s="703"/>
      <c r="H270" s="703"/>
      <c r="I270" s="703"/>
    </row>
    <row r="271" customFormat="false" ht="12.75" hidden="false" customHeight="false" outlineLevel="0" collapsed="false">
      <c r="A271" s="704" t="s">
        <v>869</v>
      </c>
      <c r="B271" s="705" t="s">
        <v>850</v>
      </c>
      <c r="C271" s="543" t="n">
        <v>1</v>
      </c>
      <c r="D271" s="543" t="n">
        <f aca="false">'Mano de obra'!O993</f>
        <v>3.33323717487767</v>
      </c>
      <c r="E271" s="543"/>
      <c r="F271" s="543"/>
      <c r="G271" s="543"/>
      <c r="H271" s="543"/>
      <c r="I271" s="420" t="n">
        <f aca="false">PRODUCT(C271:D271)</f>
        <v>3.33323717487767</v>
      </c>
    </row>
    <row r="272" customFormat="false" ht="12.75" hidden="false" customHeight="false" outlineLevel="0" collapsed="false">
      <c r="A272" s="704" t="s">
        <v>4333</v>
      </c>
      <c r="B272" s="705" t="s">
        <v>850</v>
      </c>
      <c r="C272" s="543" t="n">
        <v>1</v>
      </c>
      <c r="D272" s="543"/>
      <c r="E272" s="543" t="n">
        <v>0.51</v>
      </c>
      <c r="F272" s="543"/>
      <c r="G272" s="543"/>
      <c r="H272" s="543"/>
      <c r="I272" s="420"/>
    </row>
    <row r="273" customFormat="false" ht="13.5" hidden="false" customHeight="false" outlineLevel="0" collapsed="false">
      <c r="A273" s="706" t="s">
        <v>4503</v>
      </c>
      <c r="B273" s="707" t="s">
        <v>850</v>
      </c>
      <c r="C273" s="424" t="n">
        <v>1</v>
      </c>
      <c r="D273" s="424" t="n">
        <f aca="false">'Mano de obra'!O1184</f>
        <v>0.683420418684788</v>
      </c>
      <c r="E273" s="424"/>
      <c r="F273" s="424"/>
      <c r="G273" s="424"/>
      <c r="H273" s="424"/>
      <c r="I273" s="425" t="n">
        <f aca="false">PRODUCT(,C273:E273)</f>
        <v>0</v>
      </c>
    </row>
    <row r="274" customFormat="false" ht="13.5" hidden="false" customHeight="true" outlineLevel="0" collapsed="false">
      <c r="A274" s="706" t="s">
        <v>4218</v>
      </c>
      <c r="B274" s="708"/>
      <c r="C274" s="708"/>
      <c r="D274" s="708"/>
      <c r="E274" s="708"/>
      <c r="F274" s="708"/>
      <c r="G274" s="708"/>
      <c r="H274" s="708"/>
      <c r="I274" s="708"/>
    </row>
    <row r="275" customFormat="false" ht="12.75" hidden="false" customHeight="true" outlineLevel="0" collapsed="false">
      <c r="A275" s="709" t="s">
        <v>4220</v>
      </c>
      <c r="B275" s="710"/>
      <c r="C275" s="710"/>
      <c r="D275" s="710"/>
      <c r="E275" s="710"/>
      <c r="F275" s="710"/>
      <c r="G275" s="710"/>
      <c r="H275" s="710"/>
      <c r="I275" s="710"/>
    </row>
    <row r="276" customFormat="false" ht="12.75" hidden="false" customHeight="false" outlineLevel="0" collapsed="false">
      <c r="A276" s="704" t="s">
        <v>4504</v>
      </c>
      <c r="B276" s="705" t="s">
        <v>5</v>
      </c>
      <c r="C276" s="543" t="n">
        <v>35</v>
      </c>
      <c r="D276" s="543"/>
      <c r="E276" s="543"/>
      <c r="F276" s="543"/>
      <c r="G276" s="543"/>
      <c r="H276" s="543" t="n">
        <f aca="false">Materiales!B1475</f>
        <v>0.202898550724638</v>
      </c>
      <c r="I276" s="420" t="n">
        <f aca="false">PRODUCT(C276:H276)</f>
        <v>7.10144927536232</v>
      </c>
    </row>
    <row r="277" customFormat="false" ht="12.75" hidden="false" customHeight="false" outlineLevel="0" collapsed="false">
      <c r="A277" s="704" t="s">
        <v>4505</v>
      </c>
      <c r="B277" s="705" t="s">
        <v>282</v>
      </c>
      <c r="C277" s="543" t="n">
        <v>0.02</v>
      </c>
      <c r="D277" s="543"/>
      <c r="E277" s="543"/>
      <c r="F277" s="543"/>
      <c r="G277" s="543"/>
      <c r="H277" s="543" t="n">
        <f aca="false">I97</f>
        <v>112.309741709132</v>
      </c>
      <c r="I277" s="420" t="n">
        <f aca="false">PRODUCT(C277:H277)</f>
        <v>2.24619483418265</v>
      </c>
    </row>
    <row r="278" customFormat="false" ht="12.75" hidden="false" customHeight="false" outlineLevel="0" collapsed="false">
      <c r="A278" s="704" t="s">
        <v>4506</v>
      </c>
      <c r="B278" s="705" t="s">
        <v>385</v>
      </c>
      <c r="C278" s="543" t="n">
        <v>0.1</v>
      </c>
      <c r="D278" s="543"/>
      <c r="E278" s="543"/>
      <c r="F278" s="543"/>
      <c r="G278" s="543"/>
      <c r="H278" s="543" t="n">
        <f aca="false">Materiales!B86</f>
        <v>0.55</v>
      </c>
      <c r="I278" s="420" t="n">
        <f aca="false">PRODUCT(C278:H278)</f>
        <v>0.055</v>
      </c>
    </row>
    <row r="279" customFormat="false" ht="13.5" hidden="false" customHeight="false" outlineLevel="0" collapsed="false">
      <c r="A279" s="706" t="s">
        <v>4345</v>
      </c>
      <c r="B279" s="707" t="s">
        <v>385</v>
      </c>
      <c r="C279" s="424" t="n">
        <v>0.5</v>
      </c>
      <c r="D279" s="424"/>
      <c r="E279" s="424"/>
      <c r="F279" s="424"/>
      <c r="G279" s="424"/>
      <c r="H279" s="424" t="n">
        <f aca="false">Materiales!B62</f>
        <v>0.56</v>
      </c>
      <c r="I279" s="425" t="n">
        <f aca="false">PRODUCT(C279:H279)</f>
        <v>0.28</v>
      </c>
    </row>
    <row r="280" customFormat="false" ht="12.75" hidden="false" customHeight="false" outlineLevel="0" collapsed="false">
      <c r="A280" s="709" t="s">
        <v>4223</v>
      </c>
      <c r="B280" s="711"/>
      <c r="C280" s="431"/>
      <c r="D280" s="431" t="n">
        <f aca="false">SUMPRODUCT(D271:D273,C271:C273)</f>
        <v>4.01665759356246</v>
      </c>
      <c r="E280" s="431" t="n">
        <f aca="false">SUMPRODUCT(E271:E273,C271:C273)</f>
        <v>0.51</v>
      </c>
      <c r="F280" s="431"/>
      <c r="G280" s="431"/>
      <c r="H280" s="431"/>
      <c r="I280" s="613"/>
    </row>
    <row r="281" customFormat="false" ht="12.75" hidden="false" customHeight="false" outlineLevel="0" collapsed="false">
      <c r="A281" s="704" t="s">
        <v>4224</v>
      </c>
      <c r="B281" s="705"/>
      <c r="C281" s="543"/>
      <c r="D281" s="543"/>
      <c r="E281" s="543"/>
      <c r="F281" s="543"/>
      <c r="G281" s="543"/>
      <c r="H281" s="543"/>
      <c r="I281" s="420"/>
    </row>
    <row r="282" customFormat="false" ht="13.5" hidden="false" customHeight="false" outlineLevel="0" collapsed="false">
      <c r="A282" s="704" t="s">
        <v>4225</v>
      </c>
      <c r="B282" s="705"/>
      <c r="C282" s="543"/>
      <c r="D282" s="543"/>
      <c r="E282" s="543"/>
      <c r="F282" s="543"/>
      <c r="G282" s="543"/>
      <c r="H282" s="543" t="n">
        <f aca="false">SUMPRODUCT(H276:H279,C276:C279)</f>
        <v>9.68264410954497</v>
      </c>
      <c r="I282" s="420"/>
    </row>
    <row r="283" customFormat="false" ht="13.5" hidden="false" customHeight="false" outlineLevel="0" collapsed="false">
      <c r="A283" s="470" t="s">
        <v>4311</v>
      </c>
      <c r="B283" s="580"/>
      <c r="C283" s="413"/>
      <c r="D283" s="413" t="n">
        <f aca="false">SUM(D280:D282)</f>
        <v>4.01665759356246</v>
      </c>
      <c r="E283" s="413" t="n">
        <f aca="false">SUM(E280:E282)</f>
        <v>0.51</v>
      </c>
      <c r="F283" s="445"/>
      <c r="G283" s="413"/>
      <c r="H283" s="413" t="n">
        <f aca="false">SUM(H282:H282)</f>
        <v>9.68264410954497</v>
      </c>
      <c r="I283" s="446" t="n">
        <f aca="false">SUM(D283:H283)</f>
        <v>14.2093017031074</v>
      </c>
    </row>
  </sheetData>
  <mergeCells count="168">
    <mergeCell ref="A2:A3"/>
    <mergeCell ref="B2:B3"/>
    <mergeCell ref="C2:C3"/>
    <mergeCell ref="D2:E2"/>
    <mergeCell ref="F2:F3"/>
    <mergeCell ref="G2:G3"/>
    <mergeCell ref="H2:H3"/>
    <mergeCell ref="I2:I3"/>
    <mergeCell ref="D4:I4"/>
    <mergeCell ref="B5:I5"/>
    <mergeCell ref="B11:I11"/>
    <mergeCell ref="B13:I13"/>
    <mergeCell ref="A24:A25"/>
    <mergeCell ref="B24:B25"/>
    <mergeCell ref="C24:C25"/>
    <mergeCell ref="D24:E24"/>
    <mergeCell ref="F24:F25"/>
    <mergeCell ref="G24:G25"/>
    <mergeCell ref="H24:H25"/>
    <mergeCell ref="I24:I25"/>
    <mergeCell ref="D26:I26"/>
    <mergeCell ref="B27:I27"/>
    <mergeCell ref="B31:I31"/>
    <mergeCell ref="B32:I32"/>
    <mergeCell ref="A43:A44"/>
    <mergeCell ref="B43:B44"/>
    <mergeCell ref="C43:C44"/>
    <mergeCell ref="D43:E43"/>
    <mergeCell ref="F43:F44"/>
    <mergeCell ref="G43:G44"/>
    <mergeCell ref="H43:H44"/>
    <mergeCell ref="I43:I44"/>
    <mergeCell ref="D45:I45"/>
    <mergeCell ref="B46:I46"/>
    <mergeCell ref="B49:I49"/>
    <mergeCell ref="B52:I52"/>
    <mergeCell ref="A61:A62"/>
    <mergeCell ref="B61:B62"/>
    <mergeCell ref="C61:C62"/>
    <mergeCell ref="D61:E61"/>
    <mergeCell ref="F61:F62"/>
    <mergeCell ref="G61:G62"/>
    <mergeCell ref="H61:H62"/>
    <mergeCell ref="I61:I62"/>
    <mergeCell ref="D63:I63"/>
    <mergeCell ref="B64:I64"/>
    <mergeCell ref="B67:I67"/>
    <mergeCell ref="B68:I68"/>
    <mergeCell ref="A78:A79"/>
    <mergeCell ref="B78:B79"/>
    <mergeCell ref="C78:C79"/>
    <mergeCell ref="D78:E78"/>
    <mergeCell ref="F78:F79"/>
    <mergeCell ref="G78:G79"/>
    <mergeCell ref="H78:H79"/>
    <mergeCell ref="I78:I79"/>
    <mergeCell ref="D80:I80"/>
    <mergeCell ref="B81:I81"/>
    <mergeCell ref="B87:I87"/>
    <mergeCell ref="B90:I90"/>
    <mergeCell ref="A100:A101"/>
    <mergeCell ref="B100:B101"/>
    <mergeCell ref="C100:C101"/>
    <mergeCell ref="D100:E100"/>
    <mergeCell ref="F100:F101"/>
    <mergeCell ref="G100:G101"/>
    <mergeCell ref="H100:H101"/>
    <mergeCell ref="I100:I101"/>
    <mergeCell ref="D102:I102"/>
    <mergeCell ref="B103:I103"/>
    <mergeCell ref="B108:I108"/>
    <mergeCell ref="B109:I109"/>
    <mergeCell ref="A119:A120"/>
    <mergeCell ref="B119:B120"/>
    <mergeCell ref="C119:C120"/>
    <mergeCell ref="D119:E119"/>
    <mergeCell ref="F119:F120"/>
    <mergeCell ref="G119:G120"/>
    <mergeCell ref="H119:H120"/>
    <mergeCell ref="I119:I120"/>
    <mergeCell ref="D121:I121"/>
    <mergeCell ref="B122:I122"/>
    <mergeCell ref="B128:I128"/>
    <mergeCell ref="B131:I131"/>
    <mergeCell ref="A145:A146"/>
    <mergeCell ref="B145:B146"/>
    <mergeCell ref="C145:C146"/>
    <mergeCell ref="D145:E145"/>
    <mergeCell ref="F145:F146"/>
    <mergeCell ref="G145:G146"/>
    <mergeCell ref="H145:H146"/>
    <mergeCell ref="I145:I146"/>
    <mergeCell ref="D147:I147"/>
    <mergeCell ref="B148:I148"/>
    <mergeCell ref="B154:I154"/>
    <mergeCell ref="B155:I155"/>
    <mergeCell ref="A168:A169"/>
    <mergeCell ref="B168:B169"/>
    <mergeCell ref="C168:C169"/>
    <mergeCell ref="D168:E168"/>
    <mergeCell ref="F168:F169"/>
    <mergeCell ref="G168:G169"/>
    <mergeCell ref="H168:H169"/>
    <mergeCell ref="I168:I169"/>
    <mergeCell ref="D170:I170"/>
    <mergeCell ref="B171:I171"/>
    <mergeCell ref="B176:I176"/>
    <mergeCell ref="B177:I177"/>
    <mergeCell ref="A187:A188"/>
    <mergeCell ref="B187:B188"/>
    <mergeCell ref="C187:C188"/>
    <mergeCell ref="D187:E187"/>
    <mergeCell ref="F187:F188"/>
    <mergeCell ref="G187:G188"/>
    <mergeCell ref="H187:H188"/>
    <mergeCell ref="I187:I188"/>
    <mergeCell ref="D189:I189"/>
    <mergeCell ref="B190:I190"/>
    <mergeCell ref="B195:I195"/>
    <mergeCell ref="B198:I198"/>
    <mergeCell ref="A209:A210"/>
    <mergeCell ref="B209:B210"/>
    <mergeCell ref="C209:C210"/>
    <mergeCell ref="D209:E209"/>
    <mergeCell ref="F209:F210"/>
    <mergeCell ref="G209:G210"/>
    <mergeCell ref="H209:H210"/>
    <mergeCell ref="I209:I210"/>
    <mergeCell ref="D211:I211"/>
    <mergeCell ref="B212:I212"/>
    <mergeCell ref="B216:I216"/>
    <mergeCell ref="B217:I217"/>
    <mergeCell ref="A228:A229"/>
    <mergeCell ref="B228:B229"/>
    <mergeCell ref="C228:C229"/>
    <mergeCell ref="D228:E228"/>
    <mergeCell ref="F228:F229"/>
    <mergeCell ref="G228:G229"/>
    <mergeCell ref="H228:H229"/>
    <mergeCell ref="I228:I229"/>
    <mergeCell ref="D230:I230"/>
    <mergeCell ref="B231:I231"/>
    <mergeCell ref="B236:I236"/>
    <mergeCell ref="B237:I237"/>
    <mergeCell ref="A248:A249"/>
    <mergeCell ref="B248:B249"/>
    <mergeCell ref="C248:C249"/>
    <mergeCell ref="D248:E248"/>
    <mergeCell ref="F248:F249"/>
    <mergeCell ref="G248:G249"/>
    <mergeCell ref="H248:H249"/>
    <mergeCell ref="I248:I249"/>
    <mergeCell ref="D250:I250"/>
    <mergeCell ref="B251:I251"/>
    <mergeCell ref="B255:I255"/>
    <mergeCell ref="B256:I256"/>
    <mergeCell ref="A267:A268"/>
    <mergeCell ref="B267:B268"/>
    <mergeCell ref="C267:C268"/>
    <mergeCell ref="D267:E267"/>
    <mergeCell ref="F267:F268"/>
    <mergeCell ref="G267:G268"/>
    <mergeCell ref="H267:H268"/>
    <mergeCell ref="I267:I268"/>
    <mergeCell ref="D269:I269"/>
    <mergeCell ref="B270:I270"/>
    <mergeCell ref="B274:I274"/>
    <mergeCell ref="B275:I2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42" man="true" max="16383" min="0"/>
    <brk id="2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09:37:21Z</dcterms:created>
  <dc:creator>Alvaro</dc:creator>
  <dc:description/>
  <dc:language>en-US</dc:language>
  <cp:lastModifiedBy>Alvaro</cp:lastModifiedBy>
  <cp:lastPrinted>2009-05-15T07:21:08Z</cp:lastPrinted>
  <dcterms:modified xsi:type="dcterms:W3CDTF">2009-05-15T07:21:29Z</dcterms:modified>
  <cp:revision>0</cp:revision>
  <dc:subject/>
  <dc:title/>
</cp:coreProperties>
</file>