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DEPENDENCIA" sheetId="2" state="visible" r:id="rId3"/>
    <sheet name="AULAS" sheetId="3" state="visible" r:id="rId4"/>
    <sheet name="PASILLOS" sheetId="4" state="visible" r:id="rId5"/>
    <sheet name="COMERCIO" sheetId="5" state="visible" r:id="rId6"/>
    <sheet name="ADMINISTRACIÓN" sheetId="6" state="visible" r:id="rId7"/>
    <sheet name="AULAS ESPECIA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4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AULA 0.6 (2º CE)</t>
  </si>
  <si>
    <t xml:space="preserve">T22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Zona Comercio</t>
  </si>
  <si>
    <t xml:space="preserve">T4</t>
  </si>
  <si>
    <t xml:space="preserve">C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 de Plástica</t>
  </si>
  <si>
    <t xml:space="preserve">T11</t>
  </si>
  <si>
    <t xml:space="preserve">Usos Múltiples</t>
  </si>
  <si>
    <t xml:space="preserve">T19</t>
  </si>
  <si>
    <t xml:space="preserve">HALL Planta Baja </t>
  </si>
  <si>
    <t xml:space="preserve">T1</t>
  </si>
  <si>
    <t xml:space="preserve">P</t>
  </si>
  <si>
    <t xml:space="preserve">Pasillo planta baja</t>
  </si>
  <si>
    <t xml:space="preserve">T23</t>
  </si>
  <si>
    <t xml:space="preserve">HALL 1ª Planta</t>
  </si>
  <si>
    <t xml:space="preserve">T2</t>
  </si>
  <si>
    <t xml:space="preserve">Pasillo 1ª planta</t>
  </si>
  <si>
    <t xml:space="preserve">T5</t>
  </si>
  <si>
    <t xml:space="preserve">HALL 2ª Planta</t>
  </si>
  <si>
    <t xml:space="preserve">T3</t>
  </si>
  <si>
    <t xml:space="preserve">Pasillo 2ª planta</t>
  </si>
  <si>
    <t xml:space="preserve">T6</t>
  </si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: </t>
  </si>
  <si>
    <t xml:space="preserve">Día 24-ene LUNES</t>
  </si>
  <si>
    <t xml:space="preserve">Día 25-ene MARTES</t>
  </si>
  <si>
    <t xml:space="preserve">Día 26-ene MIÉRC</t>
  </si>
  <si>
    <t xml:space="preserve">Día 27-ene JUEVES</t>
  </si>
  <si>
    <t xml:space="preserve">Día 31-ene LUNES</t>
  </si>
  <si>
    <t xml:space="preserve">Día 1-feb MARTES</t>
  </si>
  <si>
    <t xml:space="preserve">Máxima</t>
  </si>
  <si>
    <t xml:space="preserve">Mínima</t>
  </si>
  <si>
    <t xml:space="preserve">Media</t>
  </si>
  <si>
    <t xml:space="preserve">Mínima ext</t>
  </si>
  <si>
    <t xml:space="preserve">ZONA: AULAS</t>
  </si>
  <si>
    <t xml:space="preserve">Mínima ext.</t>
  </si>
  <si>
    <t xml:space="preserve">Evolución por horas</t>
  </si>
  <si>
    <t xml:space="preserve">1ª hora</t>
  </si>
  <si>
    <t xml:space="preserve">1º recreo</t>
  </si>
  <si>
    <t xml:space="preserve">2º recreo</t>
  </si>
  <si>
    <t xml:space="preserve">DT</t>
  </si>
  <si>
    <t xml:space="preserve">media +dt</t>
  </si>
  <si>
    <t xml:space="preserve">media-dt</t>
  </si>
  <si>
    <t xml:space="preserve">media</t>
  </si>
  <si>
    <t xml:space="preserve">ZONA: PASILLOS</t>
  </si>
  <si>
    <t xml:space="preserve">ZONA COMERCIO</t>
  </si>
  <si>
    <t xml:space="preserve">Desv. Típ.</t>
  </si>
  <si>
    <t xml:space="preserve">ZONA: ADMINISTRACIÓN</t>
  </si>
  <si>
    <t xml:space="preserve">ZONA: AULAS 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Z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25258315107"/>
          <c:y val="0.195568647540984"/>
          <c:w val="0.723282298815899"/>
          <c:h val="0.771644467213115"/>
        </c:manualLayout>
      </c:layout>
      <c:lineChart>
        <c:grouping val="standard"/>
        <c:varyColors val="0"/>
        <c:ser>
          <c:idx val="0"/>
          <c:order val="0"/>
          <c:tx>
            <c:strRef>
              <c:f>AULAS!$E$15</c:f>
              <c:strCache>
                <c:ptCount val="1"/>
                <c:pt idx="0">
                  <c:v>ZONA: AU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ILLOS!$E$15</c:f>
              <c:strCache>
                <c:ptCount val="1"/>
                <c:pt idx="0">
                  <c:v>ZONA: PASILL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ERCIO!$F$8</c:f>
              <c:strCache>
                <c:ptCount val="1"/>
                <c:pt idx="0">
                  <c:v>ZONA COMERC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COMERCIO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DMINISTRACIÓN!$E$15</c:f>
              <c:strCache>
                <c:ptCount val="1"/>
                <c:pt idx="0">
                  <c:v>ZONA: ADMINISTRA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ULAS ESPECIALES'!$E$15:$G$15</c:f>
              <c:strCache>
                <c:ptCount val="1"/>
                <c:pt idx="0">
                  <c:v>ZONA: AULAS ESPECIAL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7159"/>
        <c:axId val="52160095"/>
      </c:lineChart>
      <c:catAx>
        <c:axId val="531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95"/>
        <c:crossesAt val="0"/>
        <c:auto val="1"/>
        <c:lblAlgn val="ctr"/>
        <c:lblOffset val="100"/>
        <c:noMultiLvlLbl val="0"/>
      </c:catAx>
      <c:valAx>
        <c:axId val="52160095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5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08680895995"/>
          <c:y val="0.090932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1:$G$51</c:f>
              <c:numCache>
                <c:formatCode>General</c:formatCode>
                <c:ptCount val="3"/>
                <c:pt idx="0">
                  <c:v>20.0348616743843</c:v>
                </c:pt>
                <c:pt idx="1">
                  <c:v>22.2639862700276</c:v>
                </c:pt>
                <c:pt idx="2">
                  <c:v>23.5474646592604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2:$G$52</c:f>
              <c:numCache>
                <c:formatCode>General</c:formatCode>
                <c:ptCount val="3"/>
                <c:pt idx="0">
                  <c:v>14.4651383256157</c:v>
                </c:pt>
                <c:pt idx="1">
                  <c:v>18.0860137299724</c:v>
                </c:pt>
                <c:pt idx="2">
                  <c:v>19.3692020074063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3:$G$53</c:f>
              <c:numCache>
                <c:formatCode>General</c:formatCode>
                <c:ptCount val="3"/>
                <c:pt idx="0">
                  <c:v>17.25</c:v>
                </c:pt>
                <c:pt idx="1">
                  <c:v>20.175</c:v>
                </c:pt>
                <c:pt idx="2">
                  <c:v>21.458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24766"/>
        <c:axId val="10406943"/>
      </c:stockChart>
      <c:catAx>
        <c:axId val="6924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43"/>
        <c:crossesAt val="0"/>
        <c:auto val="1"/>
        <c:lblAlgn val="ctr"/>
        <c:lblOffset val="100"/>
        <c:noMultiLvlLbl val="0"/>
      </c:catAx>
      <c:valAx>
        <c:axId val="1040694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ONA: AULAS ESPECIALES
Laboratorios, biblioteca, usos múltiples,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7:$J$17</c:f>
              <c:numCache>
                <c:formatCode>General</c:formatCode>
                <c:ptCount val="6"/>
                <c:pt idx="0">
                  <c:v>19.9</c:v>
                </c:pt>
                <c:pt idx="1">
                  <c:v>22.9</c:v>
                </c:pt>
                <c:pt idx="2">
                  <c:v>22.1</c:v>
                </c:pt>
                <c:pt idx="3">
                  <c:v>22.3</c:v>
                </c:pt>
                <c:pt idx="4">
                  <c:v>20</c:v>
                </c:pt>
                <c:pt idx="5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8:$J$18</c:f>
              <c:numCache>
                <c:formatCode>General</c:formatCode>
                <c:ptCount val="6"/>
                <c:pt idx="0">
                  <c:v>8.8</c:v>
                </c:pt>
                <c:pt idx="1">
                  <c:v>13.2</c:v>
                </c:pt>
                <c:pt idx="2">
                  <c:v>14</c:v>
                </c:pt>
                <c:pt idx="3">
                  <c:v>14.1</c:v>
                </c:pt>
                <c:pt idx="4">
                  <c:v>13.2</c:v>
                </c:pt>
                <c:pt idx="5">
                  <c:v>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2336"/>
        <c:axId val="12671997"/>
      </c:lineChart>
      <c:catAx>
        <c:axId val="163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97"/>
        <c:crossesAt val="0"/>
        <c:auto val="1"/>
        <c:lblAlgn val="ctr"/>
        <c:lblOffset val="100"/>
        <c:noMultiLvlLbl val="0"/>
      </c:catAx>
      <c:valAx>
        <c:axId val="126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33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AULAS ESPE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1:$G$51</c:f>
              <c:numCache>
                <c:formatCode>General</c:formatCode>
                <c:ptCount val="3"/>
                <c:pt idx="0">
                  <c:v>18.0356019782248</c:v>
                </c:pt>
                <c:pt idx="1">
                  <c:v>19.8960902027433</c:v>
                </c:pt>
                <c:pt idx="2">
                  <c:v>20.8410924976051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2:$G$52</c:f>
              <c:numCache>
                <c:formatCode>General</c:formatCode>
                <c:ptCount val="3"/>
                <c:pt idx="0">
                  <c:v>12.6558265932038</c:v>
                </c:pt>
                <c:pt idx="1">
                  <c:v>15.6410526543996</c:v>
                </c:pt>
                <c:pt idx="2">
                  <c:v>16.7646217881092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3:$G$53</c:f>
              <c:numCache>
                <c:formatCode>General</c:formatCode>
                <c:ptCount val="3"/>
                <c:pt idx="0">
                  <c:v>15.3457142857143</c:v>
                </c:pt>
                <c:pt idx="1">
                  <c:v>17.7685714285714</c:v>
                </c:pt>
                <c:pt idx="2">
                  <c:v>18.802857142857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434319"/>
        <c:axId val="45304251"/>
      </c:stockChart>
      <c:catAx>
        <c:axId val="25434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51"/>
        <c:crossesAt val="0"/>
        <c:auto val="1"/>
        <c:lblAlgn val="ctr"/>
        <c:lblOffset val="100"/>
        <c:noMultiLvlLbl val="0"/>
      </c:catAx>
      <c:valAx>
        <c:axId val="4530425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31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1088"/>
        <c:axId val="15212731"/>
      </c:lineChart>
      <c:catAx>
        <c:axId val="636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31"/>
        <c:crossesAt val="0"/>
        <c:auto val="1"/>
        <c:lblAlgn val="ctr"/>
        <c:lblOffset val="100"/>
        <c:noMultiLvlLbl val="0"/>
      </c:catAx>
      <c:valAx>
        <c:axId val="152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08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7:$J$17</c:f>
              <c:numCache>
                <c:formatCode>General</c:formatCode>
                <c:ptCount val="6"/>
                <c:pt idx="0">
                  <c:v>22.2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8:$J$18</c:f>
              <c:numCache>
                <c:formatCode>General</c:formatCode>
                <c:ptCount val="6"/>
                <c:pt idx="0">
                  <c:v>10.9</c:v>
                </c:pt>
                <c:pt idx="1">
                  <c:v>14.6</c:v>
                </c:pt>
                <c:pt idx="2">
                  <c:v>15.8</c:v>
                </c:pt>
                <c:pt idx="3">
                  <c:v>9</c:v>
                </c:pt>
                <c:pt idx="4">
                  <c:v>12.8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5579"/>
        <c:axId val="75759379"/>
      </c:lineChart>
      <c:catAx>
        <c:axId val="569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79"/>
        <c:crossesAt val="0"/>
        <c:auto val="1"/>
        <c:lblAlgn val="ctr"/>
        <c:lblOffset val="100"/>
        <c:noMultiLvlLbl val="0"/>
      </c:catAx>
      <c:valAx>
        <c:axId val="757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57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976800"/>
        <c:axId val="36958951"/>
      </c:stockChart>
      <c:catAx>
        <c:axId val="61976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951"/>
        <c:crossesAt val="0"/>
        <c:auto val="1"/>
        <c:lblAlgn val="ctr"/>
        <c:lblOffset val="100"/>
        <c:noMultiLvlLbl val="0"/>
      </c:catAx>
      <c:valAx>
        <c:axId val="3695895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80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7:$J$17</c:f>
              <c:numCache>
                <c:formatCode>General</c:formatCode>
                <c:ptCount val="6"/>
                <c:pt idx="0">
                  <c:v>19.4</c:v>
                </c:pt>
                <c:pt idx="1">
                  <c:v>22.1</c:v>
                </c:pt>
                <c:pt idx="2">
                  <c:v>22.8</c:v>
                </c:pt>
                <c:pt idx="3">
                  <c:v>23.2</c:v>
                </c:pt>
                <c:pt idx="4">
                  <c:v>21</c:v>
                </c:pt>
                <c:pt idx="5">
                  <c:v>2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8:$J$18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8</c:v>
                </c:pt>
                <c:pt idx="3">
                  <c:v>17.5</c:v>
                </c:pt>
                <c:pt idx="4">
                  <c:v>11.3</c:v>
                </c:pt>
                <c:pt idx="5">
                  <c:v>1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9546"/>
        <c:axId val="37516753"/>
      </c:lineChart>
      <c:catAx>
        <c:axId val="456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753"/>
        <c:crossesAt val="0"/>
        <c:auto val="1"/>
        <c:lblAlgn val="ctr"/>
        <c:lblOffset val="100"/>
        <c:noMultiLvlLbl val="0"/>
      </c:catAx>
      <c:valAx>
        <c:axId val="375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4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12960"/>
        <c:axId val="22148563"/>
      </c:stockChart>
      <c:catAx>
        <c:axId val="85412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563"/>
        <c:crossesAt val="0"/>
        <c:auto val="1"/>
        <c:lblAlgn val="ctr"/>
        <c:lblOffset val="100"/>
        <c:noMultiLvlLbl val="0"/>
      </c:catAx>
      <c:valAx>
        <c:axId val="2214856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96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5845"/>
        <c:axId val="37312939"/>
      </c:lineChart>
      <c:catAx>
        <c:axId val="320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939"/>
        <c:crossesAt val="0"/>
        <c:auto val="1"/>
        <c:lblAlgn val="ctr"/>
        <c:lblOffset val="100"/>
        <c:noMultiLvlLbl val="0"/>
      </c:catAx>
      <c:valAx>
        <c:axId val="373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84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1:$G$51</c:f>
              <c:numCache>
                <c:formatCode>General</c:formatCode>
                <c:ptCount val="3"/>
                <c:pt idx="0">
                  <c:v>18.1781768452015</c:v>
                </c:pt>
                <c:pt idx="1">
                  <c:v>20.6751315728732</c:v>
                </c:pt>
                <c:pt idx="2">
                  <c:v>21.3477225575052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2:$G$52</c:f>
              <c:numCache>
                <c:formatCode>General</c:formatCode>
                <c:ptCount val="3"/>
                <c:pt idx="0">
                  <c:v>15.8884898214652</c:v>
                </c:pt>
                <c:pt idx="1">
                  <c:v>17.8248684271268</c:v>
                </c:pt>
                <c:pt idx="2">
                  <c:v>20.2522774424948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3:$G$53</c:f>
              <c:numCache>
                <c:formatCode>General</c:formatCode>
                <c:ptCount val="3"/>
                <c:pt idx="0">
                  <c:v>17.0333333333333</c:v>
                </c:pt>
                <c:pt idx="1">
                  <c:v>19.25</c:v>
                </c:pt>
                <c:pt idx="2">
                  <c:v>20.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670438"/>
        <c:axId val="34584856"/>
      </c:stockChart>
      <c:catAx>
        <c:axId val="28670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856"/>
        <c:crossesAt val="0"/>
        <c:auto val="1"/>
        <c:lblAlgn val="ctr"/>
        <c:lblOffset val="100"/>
        <c:noMultiLvlLbl val="0"/>
      </c:catAx>
      <c:valAx>
        <c:axId val="3458485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3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7:$J$17</c:f>
              <c:numCache>
                <c:formatCode>General</c:formatCode>
                <c:ptCount val="6"/>
                <c:pt idx="0">
                  <c:v>20.6</c:v>
                </c:pt>
                <c:pt idx="1">
                  <c:v>24.1</c:v>
                </c:pt>
                <c:pt idx="2">
                  <c:v>23.6</c:v>
                </c:pt>
                <c:pt idx="3">
                  <c:v>23.4</c:v>
                </c:pt>
                <c:pt idx="4">
                  <c:v>22.5</c:v>
                </c:pt>
                <c:pt idx="5">
                  <c:v>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8:$J$18</c:f>
              <c:numCache>
                <c:formatCode>General</c:formatCode>
                <c:ptCount val="6"/>
                <c:pt idx="0">
                  <c:v>11.1</c:v>
                </c:pt>
                <c:pt idx="1">
                  <c:v>16.2</c:v>
                </c:pt>
                <c:pt idx="2">
                  <c:v>16.6</c:v>
                </c:pt>
                <c:pt idx="3">
                  <c:v>17.7</c:v>
                </c:pt>
                <c:pt idx="4">
                  <c:v>16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9976"/>
        <c:axId val="19467678"/>
      </c:lineChart>
      <c:catAx>
        <c:axId val="850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78"/>
        <c:crossesAt val="0"/>
        <c:auto val="1"/>
        <c:lblAlgn val="ctr"/>
        <c:lblOffset val="100"/>
        <c:noMultiLvlLbl val="0"/>
      </c:catAx>
      <c:valAx>
        <c:axId val="194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97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33</xdr:row>
      <xdr:rowOff>56880</xdr:rowOff>
    </xdr:from>
    <xdr:to>
      <xdr:col>10</xdr:col>
      <xdr:colOff>14688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3216240" y="9496080"/>
        <a:ext cx="47728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1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22</xdr:row>
      <xdr:rowOff>152640</xdr:rowOff>
    </xdr:from>
    <xdr:to>
      <xdr:col>10</xdr:col>
      <xdr:colOff>1954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376360" y="5896080"/>
        <a:ext cx="5610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2680</xdr:colOff>
      <xdr:row>53</xdr:row>
      <xdr:rowOff>75960</xdr:rowOff>
    </xdr:from>
    <xdr:to>
      <xdr:col>9</xdr:col>
      <xdr:colOff>10440</xdr:colOff>
      <xdr:row>71</xdr:row>
      <xdr:rowOff>9720</xdr:rowOff>
    </xdr:to>
    <xdr:graphicFrame>
      <xdr:nvGraphicFramePr>
        <xdr:cNvPr id="3" name="Chart 2"/>
        <xdr:cNvGraphicFramePr/>
      </xdr:nvGraphicFramePr>
      <xdr:xfrm>
        <a:off x="2211120" y="10839240"/>
        <a:ext cx="4811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11</xdr:col>
      <xdr:colOff>108000</xdr:colOff>
      <xdr:row>40</xdr:row>
      <xdr:rowOff>66240</xdr:rowOff>
    </xdr:to>
    <xdr:graphicFrame>
      <xdr:nvGraphicFramePr>
        <xdr:cNvPr id="4" name="Chart 1"/>
        <xdr:cNvGraphicFramePr/>
      </xdr:nvGraphicFramePr>
      <xdr:xfrm>
        <a:off x="3116520" y="5467320"/>
        <a:ext cx="5648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127080</xdr:colOff>
      <xdr:row>61</xdr:row>
      <xdr:rowOff>86040</xdr:rowOff>
    </xdr:to>
    <xdr:graphicFrame>
      <xdr:nvGraphicFramePr>
        <xdr:cNvPr id="5" name="Chart 2"/>
        <xdr:cNvGraphicFramePr/>
      </xdr:nvGraphicFramePr>
      <xdr:xfrm>
        <a:off x="6319440" y="8867880"/>
        <a:ext cx="4802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6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480</xdr:colOff>
      <xdr:row>54</xdr:row>
      <xdr:rowOff>19080</xdr:rowOff>
    </xdr:from>
    <xdr:to>
      <xdr:col>8</xdr:col>
      <xdr:colOff>682560</xdr:colOff>
      <xdr:row>71</xdr:row>
      <xdr:rowOff>95760</xdr:rowOff>
    </xdr:to>
    <xdr:graphicFrame>
      <xdr:nvGraphicFramePr>
        <xdr:cNvPr id="7" name="Chart 2"/>
        <xdr:cNvGraphicFramePr/>
      </xdr:nvGraphicFramePr>
      <xdr:xfrm>
        <a:off x="2122920" y="9163080"/>
        <a:ext cx="4792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75680</xdr:colOff>
      <xdr:row>40</xdr:row>
      <xdr:rowOff>75600</xdr:rowOff>
    </xdr:to>
    <xdr:graphicFrame>
      <xdr:nvGraphicFramePr>
        <xdr:cNvPr id="8" name="Chart 1"/>
        <xdr:cNvGraphicFramePr/>
      </xdr:nvGraphicFramePr>
      <xdr:xfrm>
        <a:off x="2337480" y="3971880"/>
        <a:ext cx="56296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108000</xdr:colOff>
      <xdr:row>62</xdr:row>
      <xdr:rowOff>66240</xdr:rowOff>
    </xdr:to>
    <xdr:graphicFrame>
      <xdr:nvGraphicFramePr>
        <xdr:cNvPr id="9" name="Chart 3"/>
        <xdr:cNvGraphicFramePr/>
      </xdr:nvGraphicFramePr>
      <xdr:xfrm>
        <a:off x="6233040" y="7534440"/>
        <a:ext cx="47829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857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2337480" y="4915080"/>
        <a:ext cx="56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0840</xdr:colOff>
      <xdr:row>42</xdr:row>
      <xdr:rowOff>95400</xdr:rowOff>
    </xdr:from>
    <xdr:to>
      <xdr:col>13</xdr:col>
      <xdr:colOff>429120</xdr:colOff>
      <xdr:row>59</xdr:row>
      <xdr:rowOff>152280</xdr:rowOff>
    </xdr:to>
    <xdr:graphicFrame>
      <xdr:nvGraphicFramePr>
        <xdr:cNvPr id="11" name="Chart 2"/>
        <xdr:cNvGraphicFramePr/>
      </xdr:nvGraphicFramePr>
      <xdr:xfrm>
        <a:off x="5784840" y="80870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/>
      <c r="D3" s="12" t="s">
        <v>17</v>
      </c>
      <c r="E3" s="12" t="n">
        <v>0</v>
      </c>
      <c r="F3" s="13"/>
      <c r="G3" s="14" t="n">
        <v>10.9</v>
      </c>
      <c r="H3" s="15" t="n">
        <v>14.5</v>
      </c>
      <c r="I3" s="16" t="n">
        <v>16.8</v>
      </c>
      <c r="J3" s="19" t="n">
        <v>14.8</v>
      </c>
      <c r="K3" s="12" t="n">
        <v>18.2</v>
      </c>
      <c r="L3" s="20" t="n">
        <v>20</v>
      </c>
      <c r="M3" s="19" t="n">
        <v>15.8</v>
      </c>
      <c r="N3" s="12" t="n">
        <v>19.2</v>
      </c>
      <c r="O3" s="20" t="n">
        <v>20.9</v>
      </c>
      <c r="P3" s="19" t="n">
        <v>9</v>
      </c>
      <c r="Q3" s="12" t="n">
        <v>17.9</v>
      </c>
      <c r="R3" s="20" t="n">
        <v>20.5</v>
      </c>
      <c r="S3" s="19" t="n">
        <v>14.1</v>
      </c>
      <c r="T3" s="12" t="n">
        <v>17.1</v>
      </c>
      <c r="U3" s="20" t="n">
        <v>20.5</v>
      </c>
      <c r="V3" s="21" t="n">
        <v>11.7</v>
      </c>
      <c r="W3" s="12" t="n">
        <v>17.1</v>
      </c>
      <c r="X3" s="22" t="n">
        <v>20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17</v>
      </c>
      <c r="E4" s="12" t="n">
        <v>0</v>
      </c>
      <c r="F4" s="13"/>
      <c r="G4" s="14" t="n">
        <v>15.6</v>
      </c>
      <c r="H4" s="15" t="n">
        <v>18</v>
      </c>
      <c r="I4" s="16" t="n">
        <v>19.8</v>
      </c>
      <c r="J4" s="19" t="n">
        <v>21.8</v>
      </c>
      <c r="K4" s="12" t="n">
        <v>22.8</v>
      </c>
      <c r="L4" s="20" t="n">
        <v>24.5</v>
      </c>
      <c r="M4" s="19" t="n">
        <v>21</v>
      </c>
      <c r="N4" s="12" t="n">
        <v>24.3</v>
      </c>
      <c r="O4" s="20" t="n">
        <v>25.7</v>
      </c>
      <c r="P4" s="19" t="n">
        <v>23.7</v>
      </c>
      <c r="Q4" s="12" t="n">
        <v>24.7</v>
      </c>
      <c r="R4" s="20" t="n">
        <v>26.8</v>
      </c>
      <c r="S4" s="19" t="n">
        <v>17.4</v>
      </c>
      <c r="T4" s="12" t="n">
        <v>21.6</v>
      </c>
      <c r="U4" s="20" t="n">
        <v>23.3</v>
      </c>
      <c r="V4" s="21" t="n">
        <v>19.9</v>
      </c>
      <c r="W4" s="12" t="n">
        <v>22</v>
      </c>
      <c r="X4" s="22" t="n">
        <v>24.3</v>
      </c>
    </row>
    <row r="5" s="1" customFormat="true" ht="25.5" hidden="false" customHeight="false" outlineLevel="0" collapsed="false">
      <c r="A5" s="9" t="s">
        <v>20</v>
      </c>
      <c r="B5" s="10" t="s">
        <v>21</v>
      </c>
      <c r="C5" s="10"/>
      <c r="D5" s="12" t="s">
        <v>17</v>
      </c>
      <c r="E5" s="12" t="n">
        <v>0</v>
      </c>
      <c r="F5" s="13"/>
      <c r="G5" s="14" t="n">
        <v>16.2</v>
      </c>
      <c r="H5" s="15" t="n">
        <v>16.9</v>
      </c>
      <c r="I5" s="16" t="n">
        <v>18.8</v>
      </c>
      <c r="J5" s="19" t="n">
        <v>18.1</v>
      </c>
      <c r="K5" s="12" t="n">
        <v>20.1</v>
      </c>
      <c r="L5" s="20" t="n">
        <v>21.5</v>
      </c>
      <c r="M5" s="19" t="n">
        <v>18.8</v>
      </c>
      <c r="N5" s="12" t="n">
        <v>20.8</v>
      </c>
      <c r="O5" s="20" t="n">
        <v>21.7</v>
      </c>
      <c r="P5" s="19" t="n">
        <v>19.5</v>
      </c>
      <c r="Q5" s="12" t="n">
        <v>21.2</v>
      </c>
      <c r="R5" s="20" t="n">
        <v>22.8</v>
      </c>
      <c r="S5" s="19" t="n">
        <v>17</v>
      </c>
      <c r="T5" s="12" t="n">
        <v>19.4</v>
      </c>
      <c r="U5" s="20" t="n">
        <v>21.1</v>
      </c>
      <c r="V5" s="21" t="n">
        <v>18.8</v>
      </c>
      <c r="W5" s="12" t="n">
        <v>20</v>
      </c>
      <c r="X5" s="22"/>
    </row>
    <row r="6" s="1" customFormat="true" ht="23.25" hidden="false" customHeight="true" outlineLevel="0" collapsed="false">
      <c r="A6" s="9" t="s">
        <v>22</v>
      </c>
      <c r="B6" s="10" t="s">
        <v>23</v>
      </c>
      <c r="C6" s="10"/>
      <c r="D6" s="12" t="s">
        <v>17</v>
      </c>
      <c r="E6" s="12" t="n">
        <v>1</v>
      </c>
      <c r="F6" s="13"/>
      <c r="G6" s="14" t="n">
        <v>11.5</v>
      </c>
      <c r="H6" s="15" t="n">
        <v>13</v>
      </c>
      <c r="I6" s="16" t="n">
        <v>15.2</v>
      </c>
      <c r="J6" s="19" t="n">
        <v>14.9</v>
      </c>
      <c r="K6" s="12" t="n">
        <v>16.2</v>
      </c>
      <c r="L6" s="20" t="n">
        <v>17.6</v>
      </c>
      <c r="M6" s="19" t="n">
        <v>16.7</v>
      </c>
      <c r="N6" s="12" t="n">
        <v>17.6</v>
      </c>
      <c r="O6" s="20" t="n">
        <v>18.8</v>
      </c>
      <c r="P6" s="19" t="n">
        <v>17.8</v>
      </c>
      <c r="Q6" s="12" t="n">
        <v>18.2</v>
      </c>
      <c r="R6" s="20" t="n">
        <v>19</v>
      </c>
      <c r="S6" s="19" t="n">
        <v>12.8</v>
      </c>
      <c r="T6" s="12" t="n">
        <v>13.4</v>
      </c>
      <c r="U6" s="20" t="n">
        <v>15.3</v>
      </c>
      <c r="V6" s="21" t="n">
        <v>14.9</v>
      </c>
      <c r="W6" s="12" t="n">
        <v>15.9</v>
      </c>
      <c r="X6" s="22" t="n">
        <v>17.5</v>
      </c>
    </row>
    <row r="7" s="1" customFormat="true" ht="28.5" hidden="false" customHeight="true" outlineLevel="0" collapsed="false">
      <c r="A7" s="9" t="s">
        <v>24</v>
      </c>
      <c r="B7" s="10" t="s">
        <v>25</v>
      </c>
      <c r="C7" s="10"/>
      <c r="D7" s="12" t="s">
        <v>17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s="1" customFormat="true" ht="25.5" hidden="false" customHeight="false" outlineLevel="0" collapsed="false">
      <c r="A8" s="9" t="s">
        <v>26</v>
      </c>
      <c r="B8" s="10" t="s">
        <v>27</v>
      </c>
      <c r="C8" s="10"/>
      <c r="D8" s="12" t="s">
        <v>17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s="1" customFormat="true" ht="25.5" hidden="false" customHeight="false" outlineLevel="0" collapsed="false">
      <c r="A9" s="9" t="s">
        <v>28</v>
      </c>
      <c r="B9" s="10" t="s">
        <v>29</v>
      </c>
      <c r="C9" s="10"/>
      <c r="D9" s="12" t="s">
        <v>17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s="1" customFormat="true" ht="25.5" hidden="false" customHeight="false" outlineLevel="0" collapsed="false">
      <c r="A10" s="9" t="s">
        <v>30</v>
      </c>
      <c r="B10" s="10" t="s">
        <v>31</v>
      </c>
      <c r="C10" s="10"/>
      <c r="D10" s="12" t="s">
        <v>17</v>
      </c>
      <c r="E10" s="12" t="n">
        <v>1</v>
      </c>
      <c r="F10" s="13"/>
      <c r="G10" s="14" t="n">
        <v>13.6</v>
      </c>
      <c r="H10" s="15" t="n">
        <v>15.2</v>
      </c>
      <c r="I10" s="16" t="n">
        <v>17.3</v>
      </c>
      <c r="J10" s="19" t="n">
        <v>17.2</v>
      </c>
      <c r="K10" s="12" t="n">
        <v>19.8</v>
      </c>
      <c r="L10" s="20" t="n">
        <v>17</v>
      </c>
      <c r="M10" s="19" t="n">
        <v>17.3</v>
      </c>
      <c r="N10" s="12" t="n">
        <v>19.6</v>
      </c>
      <c r="O10" s="20" t="n">
        <v>21.7</v>
      </c>
      <c r="P10" s="19" t="n">
        <v>17.2</v>
      </c>
      <c r="Q10" s="12" t="n">
        <v>17.4</v>
      </c>
      <c r="R10" s="20" t="n">
        <v>20.5</v>
      </c>
      <c r="S10" s="19" t="n">
        <v>17.4</v>
      </c>
      <c r="T10" s="12" t="n">
        <v>17.8</v>
      </c>
      <c r="U10" s="20" t="n">
        <v>20.7</v>
      </c>
      <c r="V10" s="21" t="n">
        <v>17.2</v>
      </c>
      <c r="W10" s="12" t="n">
        <v>20.8</v>
      </c>
      <c r="X10" s="22" t="n">
        <v>18.5</v>
      </c>
    </row>
    <row r="11" s="1" customFormat="true" ht="25.5" hidden="false" customHeight="false" outlineLevel="0" collapsed="false">
      <c r="A11" s="9" t="s">
        <v>32</v>
      </c>
      <c r="B11" s="10" t="s">
        <v>33</v>
      </c>
      <c r="C11" s="10"/>
      <c r="D11" s="12" t="s">
        <v>17</v>
      </c>
      <c r="E11" s="12" t="n">
        <v>2</v>
      </c>
      <c r="F11" s="13"/>
      <c r="G11" s="14" t="n">
        <v>11.9</v>
      </c>
      <c r="H11" s="15" t="n">
        <v>18.9</v>
      </c>
      <c r="I11" s="16" t="n">
        <v>19.3</v>
      </c>
      <c r="J11" s="19" t="n">
        <v>16</v>
      </c>
      <c r="K11" s="12" t="n">
        <v>19.7</v>
      </c>
      <c r="L11" s="20" t="n">
        <v>21.1</v>
      </c>
      <c r="M11" s="19" t="n">
        <v>16.9</v>
      </c>
      <c r="N11" s="12" t="n">
        <v>20.3</v>
      </c>
      <c r="O11" s="20" t="n">
        <v>22</v>
      </c>
      <c r="P11" s="19" t="n">
        <v>17.9</v>
      </c>
      <c r="Q11" s="12" t="n">
        <v>20.9</v>
      </c>
      <c r="R11" s="20" t="n">
        <v>21.7</v>
      </c>
      <c r="S11" s="19" t="n">
        <v>14.4</v>
      </c>
      <c r="T11" s="12" t="n">
        <v>18.1</v>
      </c>
      <c r="U11" s="20" t="n">
        <v>20.1</v>
      </c>
      <c r="V11" s="21" t="n">
        <v>15</v>
      </c>
      <c r="W11" s="12" t="n">
        <v>18.9</v>
      </c>
      <c r="X11" s="22" t="n">
        <v>20.6</v>
      </c>
    </row>
    <row r="12" s="1" customFormat="true" ht="25.5" hidden="false" customHeight="false" outlineLevel="0" collapsed="false">
      <c r="A12" s="9" t="s">
        <v>34</v>
      </c>
      <c r="B12" s="10" t="s">
        <v>35</v>
      </c>
      <c r="C12" s="10"/>
      <c r="D12" s="12" t="s">
        <v>17</v>
      </c>
      <c r="E12" s="12" t="n">
        <v>2</v>
      </c>
      <c r="F12" s="13"/>
      <c r="G12" s="23" t="n">
        <v>13.8</v>
      </c>
      <c r="H12" s="15" t="n">
        <v>18.8</v>
      </c>
      <c r="I12" s="16" t="n">
        <v>20.2</v>
      </c>
      <c r="J12" s="19" t="n">
        <v>17.5</v>
      </c>
      <c r="K12" s="12" t="n">
        <v>20.8</v>
      </c>
      <c r="L12" s="20" t="n">
        <v>22.5</v>
      </c>
      <c r="M12" s="19" t="n">
        <v>17.4</v>
      </c>
      <c r="N12" s="12" t="n">
        <v>21.5</v>
      </c>
      <c r="O12" s="20" t="n">
        <v>22.7</v>
      </c>
      <c r="P12" s="19" t="n">
        <v>19.3</v>
      </c>
      <c r="Q12" s="12" t="n">
        <v>22.5</v>
      </c>
      <c r="R12" s="20" t="n">
        <v>23.4</v>
      </c>
      <c r="S12" s="19" t="n">
        <v>17.4</v>
      </c>
      <c r="T12" s="12" t="n">
        <v>20</v>
      </c>
      <c r="U12" s="20" t="n">
        <v>21.8</v>
      </c>
      <c r="V12" s="21" t="n">
        <v>16.8</v>
      </c>
      <c r="W12" s="12" t="n">
        <v>20.9</v>
      </c>
      <c r="X12" s="22" t="n">
        <v>22.5</v>
      </c>
    </row>
    <row r="13" s="1" customFormat="true" ht="25.5" hidden="false" customHeight="false" outlineLevel="0" collapsed="false">
      <c r="A13" s="9" t="s">
        <v>36</v>
      </c>
      <c r="B13" s="10" t="s">
        <v>37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9.5</v>
      </c>
      <c r="I13" s="16" t="n">
        <v>21.3</v>
      </c>
      <c r="J13" s="19" t="n">
        <v>18.9</v>
      </c>
      <c r="K13" s="12" t="n">
        <v>22.8</v>
      </c>
      <c r="L13" s="20" t="n">
        <v>24</v>
      </c>
      <c r="M13" s="19" t="n">
        <v>21.3</v>
      </c>
      <c r="N13" s="12" t="n">
        <v>22.9</v>
      </c>
      <c r="O13" s="20" t="n">
        <v>23.9</v>
      </c>
      <c r="P13" s="19" t="n">
        <v>21</v>
      </c>
      <c r="Q13" s="12" t="n">
        <v>23.8</v>
      </c>
      <c r="R13" s="20" t="n">
        <v>23.7</v>
      </c>
      <c r="S13" s="19" t="n">
        <v>17.8</v>
      </c>
      <c r="T13" s="12" t="n">
        <v>19.5</v>
      </c>
      <c r="U13" s="20" t="n">
        <v>21</v>
      </c>
      <c r="V13" s="21" t="n">
        <v>18.2</v>
      </c>
      <c r="W13" s="12" t="n">
        <v>23.1</v>
      </c>
      <c r="X13" s="22" t="n">
        <v>23.3</v>
      </c>
    </row>
    <row r="14" s="1" customFormat="true" ht="24.75" hidden="false" customHeight="true" outlineLevel="0" collapsed="false">
      <c r="A14" s="9" t="s">
        <v>38</v>
      </c>
      <c r="B14" s="10" t="s">
        <v>39</v>
      </c>
      <c r="C14" s="10"/>
      <c r="D14" s="12" t="s">
        <v>17</v>
      </c>
      <c r="E14" s="12" t="n">
        <v>2</v>
      </c>
      <c r="F14" s="13"/>
      <c r="G14" s="14" t="n">
        <v>14</v>
      </c>
      <c r="H14" s="15" t="n">
        <v>15.3</v>
      </c>
      <c r="I14" s="16" t="n">
        <v>18.1</v>
      </c>
      <c r="J14" s="19" t="n">
        <v>19.2</v>
      </c>
      <c r="K14" s="12" t="n">
        <v>20.8</v>
      </c>
      <c r="L14" s="20" t="n">
        <v>21.7</v>
      </c>
      <c r="M14" s="19" t="n">
        <v>19.6</v>
      </c>
      <c r="N14" s="12" t="n">
        <v>22.1</v>
      </c>
      <c r="O14" s="20" t="n">
        <v>23.3</v>
      </c>
      <c r="P14" s="19" t="n">
        <v>22.5</v>
      </c>
      <c r="Q14" s="12" t="n">
        <v>23.4</v>
      </c>
      <c r="R14" s="20" t="n">
        <v>23.2</v>
      </c>
      <c r="S14" s="19" t="n">
        <v>15.6</v>
      </c>
      <c r="T14" s="12" t="n">
        <v>17.6</v>
      </c>
      <c r="U14" s="20" t="n">
        <v>20.2</v>
      </c>
      <c r="V14" s="21" t="n">
        <v>19.9</v>
      </c>
      <c r="W14" s="12" t="n">
        <v>20.3</v>
      </c>
      <c r="X14" s="22" t="n">
        <v>21.3</v>
      </c>
    </row>
    <row r="15" s="1" customFormat="true" ht="25.5" hidden="false" customHeight="false" outlineLevel="0" collapsed="false">
      <c r="A15" s="24" t="s">
        <v>40</v>
      </c>
      <c r="B15" s="25" t="s">
        <v>41</v>
      </c>
      <c r="C15" s="25"/>
      <c r="D15" s="26" t="s">
        <v>42</v>
      </c>
      <c r="E15" s="26" t="n">
        <v>0</v>
      </c>
      <c r="F15" s="27"/>
      <c r="G15" s="14" t="n">
        <v>15.9</v>
      </c>
      <c r="H15" s="15" t="n">
        <v>16.6</v>
      </c>
      <c r="I15" s="16" t="n">
        <v>20.3</v>
      </c>
      <c r="J15" s="19" t="n">
        <v>19.1</v>
      </c>
      <c r="K15" s="12" t="n">
        <v>20.6</v>
      </c>
      <c r="L15" s="20" t="n">
        <v>21.2</v>
      </c>
      <c r="M15" s="19" t="n">
        <v>17</v>
      </c>
      <c r="N15" s="12" t="n">
        <v>20</v>
      </c>
      <c r="O15" s="20" t="n">
        <v>21.6</v>
      </c>
      <c r="P15" s="19" t="n">
        <v>16.8</v>
      </c>
      <c r="Q15" s="12" t="n">
        <v>19.9</v>
      </c>
      <c r="R15" s="20" t="n">
        <v>21</v>
      </c>
      <c r="S15" s="19" t="n">
        <v>17.3</v>
      </c>
      <c r="T15" s="12" t="n">
        <v>18.8</v>
      </c>
      <c r="U15" s="20" t="n">
        <v>20.4</v>
      </c>
      <c r="V15" s="21" t="n">
        <v>16.1</v>
      </c>
      <c r="W15" s="12" t="n">
        <v>19.6</v>
      </c>
      <c r="X15" s="22" t="n">
        <v>20.3</v>
      </c>
    </row>
    <row r="16" s="1" customFormat="true" ht="12.75" hidden="false" customHeight="false" outlineLevel="0" collapsed="false">
      <c r="A16" s="9" t="s">
        <v>43</v>
      </c>
      <c r="B16" s="10" t="s">
        <v>44</v>
      </c>
      <c r="C16" s="10"/>
      <c r="D16" s="12" t="s">
        <v>45</v>
      </c>
      <c r="E16" s="12" t="n">
        <v>0</v>
      </c>
      <c r="F16" s="13"/>
      <c r="G16" s="14" t="s">
        <v>46</v>
      </c>
      <c r="H16" s="15" t="s">
        <v>47</v>
      </c>
      <c r="I16" s="16" t="s">
        <v>48</v>
      </c>
      <c r="J16" s="19" t="s">
        <v>49</v>
      </c>
      <c r="K16" s="12" t="s">
        <v>50</v>
      </c>
      <c r="L16" s="20" t="s">
        <v>51</v>
      </c>
      <c r="M16" s="19" t="s">
        <v>52</v>
      </c>
      <c r="N16" s="12" t="s">
        <v>53</v>
      </c>
      <c r="O16" s="20" t="s">
        <v>54</v>
      </c>
      <c r="P16" s="19" t="s">
        <v>55</v>
      </c>
      <c r="Q16" s="12" t="s">
        <v>56</v>
      </c>
      <c r="R16" s="20" t="s">
        <v>57</v>
      </c>
      <c r="S16" s="19" t="s">
        <v>58</v>
      </c>
      <c r="T16" s="12" t="s">
        <v>59</v>
      </c>
      <c r="U16" s="20" t="s">
        <v>60</v>
      </c>
      <c r="V16" s="21" t="s">
        <v>61</v>
      </c>
      <c r="W16" s="12" t="s">
        <v>62</v>
      </c>
      <c r="X16" s="22" t="s">
        <v>63</v>
      </c>
    </row>
    <row r="17" s="1" customFormat="true" ht="12.75" hidden="false" customHeight="false" outlineLevel="0" collapsed="false">
      <c r="A17" s="9" t="s">
        <v>64</v>
      </c>
      <c r="B17" s="10" t="s">
        <v>65</v>
      </c>
      <c r="C17" s="10"/>
      <c r="D17" s="12" t="s">
        <v>45</v>
      </c>
      <c r="E17" s="12" t="n">
        <v>0</v>
      </c>
      <c r="F17" s="13"/>
      <c r="G17" s="14" t="n">
        <v>15.2</v>
      </c>
      <c r="H17" s="15" t="n">
        <v>19.2</v>
      </c>
      <c r="I17" s="16" t="n">
        <v>20.6</v>
      </c>
      <c r="J17" s="19" t="n">
        <v>22.2</v>
      </c>
      <c r="K17" s="12" t="n">
        <v>23.3</v>
      </c>
      <c r="L17" s="20" t="n">
        <v>24.1</v>
      </c>
      <c r="M17" s="19" t="n">
        <v>19.4</v>
      </c>
      <c r="N17" s="12" t="n">
        <v>21.9</v>
      </c>
      <c r="O17" s="20" t="n">
        <v>23.6</v>
      </c>
      <c r="P17" s="19" t="n">
        <v>19.9</v>
      </c>
      <c r="Q17" s="12" t="n">
        <v>22.7</v>
      </c>
      <c r="R17" s="20" t="n">
        <v>23.4</v>
      </c>
      <c r="S17" s="19" t="n">
        <v>18.7</v>
      </c>
      <c r="T17" s="12" t="n">
        <v>20.7</v>
      </c>
      <c r="U17" s="20" t="n">
        <v>22.5</v>
      </c>
      <c r="V17" s="21" t="n">
        <v>17.9</v>
      </c>
      <c r="W17" s="12" t="n">
        <v>21.8</v>
      </c>
      <c r="X17" s="22" t="n">
        <v>23.8</v>
      </c>
    </row>
    <row r="18" s="1" customFormat="true" ht="25.5" hidden="false" customHeight="false" outlineLevel="0" collapsed="false">
      <c r="A18" s="9" t="s">
        <v>66</v>
      </c>
      <c r="B18" s="10" t="s">
        <v>67</v>
      </c>
      <c r="C18" s="10"/>
      <c r="D18" s="12" t="s">
        <v>68</v>
      </c>
      <c r="E18" s="12" t="n">
        <v>0</v>
      </c>
      <c r="F18" s="13"/>
      <c r="G18" s="14" t="n">
        <v>11</v>
      </c>
      <c r="H18" s="15" t="n">
        <v>14.7</v>
      </c>
      <c r="I18" s="16" t="n">
        <v>18.6</v>
      </c>
      <c r="J18" s="19" t="n">
        <v>14.7</v>
      </c>
      <c r="K18" s="12" t="n">
        <v>19.7</v>
      </c>
      <c r="L18" s="20" t="n">
        <v>18.6</v>
      </c>
      <c r="M18" s="19" t="n">
        <v>14</v>
      </c>
      <c r="N18" s="12" t="n">
        <v>18.6</v>
      </c>
      <c r="O18" s="20" t="n">
        <v>18.8</v>
      </c>
      <c r="P18" s="19" t="n">
        <v>17.1</v>
      </c>
      <c r="Q18" s="12" t="n">
        <v>18.7</v>
      </c>
      <c r="R18" s="20" t="n">
        <v>19</v>
      </c>
      <c r="S18" s="19" t="n">
        <v>13.2</v>
      </c>
      <c r="T18" s="12" t="n">
        <v>16.7</v>
      </c>
      <c r="U18" s="20" t="n">
        <v>18.4</v>
      </c>
      <c r="V18" s="21" t="n">
        <v>15.5</v>
      </c>
      <c r="W18" s="12" t="n">
        <v>16.8</v>
      </c>
      <c r="X18" s="22" t="n">
        <v>18</v>
      </c>
    </row>
    <row r="19" s="1" customFormat="true" ht="25.5" hidden="false" customHeight="false" outlineLevel="0" collapsed="false">
      <c r="A19" s="9" t="s">
        <v>69</v>
      </c>
      <c r="B19" s="10" t="s">
        <v>70</v>
      </c>
      <c r="C19" s="10"/>
      <c r="D19" s="12" t="s">
        <v>68</v>
      </c>
      <c r="E19" s="12" t="n">
        <v>0</v>
      </c>
      <c r="F19" s="13"/>
      <c r="G19" s="14" t="n">
        <v>14.2</v>
      </c>
      <c r="H19" s="15" t="n">
        <v>17.2</v>
      </c>
      <c r="I19" s="16" t="n">
        <v>19.9</v>
      </c>
      <c r="J19" s="19" t="n">
        <v>18.3</v>
      </c>
      <c r="K19" s="12" t="n">
        <v>20.5</v>
      </c>
      <c r="L19" s="20" t="n">
        <v>22.9</v>
      </c>
      <c r="M19" s="19" t="n">
        <v>19.1</v>
      </c>
      <c r="N19" s="12" t="n">
        <v>21.1</v>
      </c>
      <c r="O19" s="20" t="n">
        <v>22.1</v>
      </c>
      <c r="P19" s="19" t="n">
        <v>20.1</v>
      </c>
      <c r="Q19" s="12" t="n">
        <v>21.5</v>
      </c>
      <c r="R19" s="20" t="n">
        <v>22.3</v>
      </c>
      <c r="S19" s="19" t="n">
        <v>16.9</v>
      </c>
      <c r="T19" s="12" t="n">
        <v>18.5</v>
      </c>
      <c r="U19" s="20" t="n">
        <v>19.9</v>
      </c>
      <c r="V19" s="21" t="n">
        <v>17.5</v>
      </c>
      <c r="W19" s="12" t="n">
        <v>19.6</v>
      </c>
      <c r="X19" s="22" t="n">
        <v>22.1</v>
      </c>
    </row>
    <row r="20" s="1" customFormat="true" ht="12.75" hidden="false" customHeight="false" outlineLevel="0" collapsed="false">
      <c r="A20" s="28" t="s">
        <v>71</v>
      </c>
      <c r="B20" s="29" t="s">
        <v>72</v>
      </c>
      <c r="C20" s="29"/>
      <c r="D20" s="12" t="s">
        <v>68</v>
      </c>
      <c r="E20" s="12" t="n">
        <v>1</v>
      </c>
      <c r="F20" s="13"/>
      <c r="G20" s="14" t="n">
        <v>13.2</v>
      </c>
      <c r="H20" s="15" t="n">
        <v>15.5</v>
      </c>
      <c r="I20" s="16" t="n">
        <v>15.7</v>
      </c>
      <c r="J20" s="19" t="n">
        <v>16.1</v>
      </c>
      <c r="K20" s="12" t="n">
        <v>17.5</v>
      </c>
      <c r="L20" s="20" t="n">
        <v>19.3</v>
      </c>
      <c r="M20" s="19" t="n">
        <v>17.5</v>
      </c>
      <c r="N20" s="12" t="n">
        <v>18.8</v>
      </c>
      <c r="O20" s="20" t="n">
        <v>19.5</v>
      </c>
      <c r="P20" s="19" t="n">
        <v>18.5</v>
      </c>
      <c r="Q20" s="12" t="n">
        <v>20.5</v>
      </c>
      <c r="R20" s="20" t="n">
        <v>20.5</v>
      </c>
      <c r="S20" s="19" t="n">
        <v>14.2</v>
      </c>
      <c r="T20" s="12" t="n">
        <v>16.3</v>
      </c>
      <c r="U20" s="20" t="n">
        <v>16.9</v>
      </c>
      <c r="V20" s="21" t="n">
        <v>16.3</v>
      </c>
      <c r="W20" s="12" t="n">
        <v>17.8</v>
      </c>
      <c r="X20" s="22" t="n">
        <v>19.5</v>
      </c>
    </row>
    <row r="21" s="30" customFormat="true" ht="25.5" hidden="false" customHeight="false" outlineLevel="0" collapsed="false">
      <c r="A21" s="9" t="s">
        <v>73</v>
      </c>
      <c r="B21" s="10" t="s">
        <v>74</v>
      </c>
      <c r="C21" s="10"/>
      <c r="D21" s="12" t="s">
        <v>68</v>
      </c>
      <c r="E21" s="12" t="n">
        <v>1</v>
      </c>
      <c r="F21" s="13"/>
      <c r="G21" s="14" t="n">
        <v>8.8</v>
      </c>
      <c r="H21" s="15" t="n">
        <v>13</v>
      </c>
      <c r="I21" s="16" t="n">
        <v>14.6</v>
      </c>
      <c r="J21" s="19" t="n">
        <v>13.2</v>
      </c>
      <c r="K21" s="12" t="n">
        <v>15.2</v>
      </c>
      <c r="L21" s="20" t="n">
        <v>16.3</v>
      </c>
      <c r="M21" s="19" t="n">
        <v>14.2</v>
      </c>
      <c r="N21" s="12" t="n">
        <v>15.9</v>
      </c>
      <c r="O21" s="20" t="n">
        <v>17.3</v>
      </c>
      <c r="P21" s="19" t="n">
        <v>14.1</v>
      </c>
      <c r="Q21" s="12" t="n">
        <v>15.9</v>
      </c>
      <c r="R21" s="20" t="n">
        <v>18</v>
      </c>
      <c r="S21" s="19" t="n">
        <v>13.6</v>
      </c>
      <c r="T21" s="12" t="n">
        <v>16.1</v>
      </c>
      <c r="U21" s="20" t="n">
        <v>17.1</v>
      </c>
      <c r="V21" s="21" t="n">
        <v>12.6</v>
      </c>
      <c r="W21" s="12" t="n">
        <v>15.7</v>
      </c>
      <c r="X21" s="22" t="n">
        <v>17</v>
      </c>
    </row>
    <row r="22" s="1" customFormat="true" ht="25.5" hidden="false" customHeight="false" outlineLevel="0" collapsed="false">
      <c r="A22" s="9" t="s">
        <v>75</v>
      </c>
      <c r="B22" s="10" t="s">
        <v>76</v>
      </c>
      <c r="C22" s="10"/>
      <c r="D22" s="12" t="s">
        <v>68</v>
      </c>
      <c r="E22" s="12" t="n">
        <v>2</v>
      </c>
      <c r="F22" s="13"/>
      <c r="G22" s="14" t="n">
        <v>15</v>
      </c>
      <c r="H22" s="15" t="n">
        <v>18.5</v>
      </c>
      <c r="I22" s="16" t="n">
        <v>18.9</v>
      </c>
      <c r="J22" s="19" t="n">
        <v>18</v>
      </c>
      <c r="K22" s="12" t="n">
        <v>21</v>
      </c>
      <c r="L22" s="20" t="n">
        <v>21.2</v>
      </c>
      <c r="M22" s="19" t="n">
        <v>19.7</v>
      </c>
      <c r="N22" s="12" t="n">
        <v>19.8</v>
      </c>
      <c r="O22" s="20" t="n">
        <v>19.8</v>
      </c>
      <c r="P22" s="19"/>
      <c r="Q22" s="12"/>
      <c r="R22" s="20"/>
      <c r="S22" s="19" t="n">
        <v>17.5</v>
      </c>
      <c r="T22" s="12" t="n">
        <v>19.4</v>
      </c>
      <c r="U22" s="20" t="n">
        <v>20</v>
      </c>
      <c r="V22" s="21" t="n">
        <v>20</v>
      </c>
      <c r="W22" s="12" t="n">
        <v>20.2</v>
      </c>
      <c r="X22" s="22" t="n">
        <v>21.7</v>
      </c>
    </row>
    <row r="23" s="1" customFormat="true" ht="25.5" hidden="false" customHeight="false" outlineLevel="0" collapsed="false">
      <c r="A23" s="31" t="s">
        <v>77</v>
      </c>
      <c r="B23" s="32" t="s">
        <v>78</v>
      </c>
      <c r="C23" s="32"/>
      <c r="D23" s="33" t="s">
        <v>68</v>
      </c>
      <c r="E23" s="33" t="n">
        <v>2</v>
      </c>
      <c r="F23" s="34"/>
      <c r="G23" s="35" t="n">
        <v>10.5</v>
      </c>
      <c r="H23" s="36" t="n">
        <v>14.1</v>
      </c>
      <c r="I23" s="37" t="n">
        <v>15</v>
      </c>
      <c r="J23" s="38" t="n">
        <v>14.1</v>
      </c>
      <c r="K23" s="33" t="n">
        <v>17</v>
      </c>
      <c r="L23" s="39" t="n">
        <v>17.7</v>
      </c>
      <c r="M23" s="38" t="n">
        <v>14.2</v>
      </c>
      <c r="N23" s="33" t="n">
        <v>17.5</v>
      </c>
      <c r="O23" s="39" t="n">
        <v>17.7</v>
      </c>
      <c r="P23" s="38" t="n">
        <v>15.1</v>
      </c>
      <c r="Q23" s="33" t="n">
        <v>17.7</v>
      </c>
      <c r="R23" s="39" t="n">
        <v>18.5</v>
      </c>
      <c r="S23" s="38" t="n">
        <v>15</v>
      </c>
      <c r="T23" s="33" t="n">
        <v>16.2</v>
      </c>
      <c r="U23" s="39" t="n">
        <v>17.1</v>
      </c>
      <c r="V23" s="40" t="n">
        <v>14.1</v>
      </c>
      <c r="W23" s="33" t="n">
        <v>18.7</v>
      </c>
      <c r="X23" s="41" t="n">
        <v>18.2</v>
      </c>
    </row>
    <row r="24" s="30" customFormat="true" ht="24" hidden="false" customHeight="true" outlineLevel="0" collapsed="false">
      <c r="A24" s="9" t="s">
        <v>79</v>
      </c>
      <c r="B24" s="10" t="s">
        <v>80</v>
      </c>
      <c r="C24" s="10" t="n">
        <v>1</v>
      </c>
      <c r="D24" s="12" t="s">
        <v>81</v>
      </c>
      <c r="E24" s="12" t="n">
        <v>0</v>
      </c>
      <c r="F24" s="13"/>
      <c r="G24" s="14" t="n">
        <v>12.3</v>
      </c>
      <c r="H24" s="15" t="n">
        <v>14.6</v>
      </c>
      <c r="I24" s="16" t="n">
        <v>16.1</v>
      </c>
      <c r="J24" s="19" t="n">
        <v>15.9</v>
      </c>
      <c r="K24" s="12" t="n">
        <v>17.6</v>
      </c>
      <c r="L24" s="20" t="n">
        <v>18.6</v>
      </c>
      <c r="M24" s="19" t="n">
        <v>16.8</v>
      </c>
      <c r="N24" s="12" t="n">
        <v>18.6</v>
      </c>
      <c r="O24" s="20" t="n">
        <v>19.4</v>
      </c>
      <c r="P24" s="19" t="n">
        <v>17.5</v>
      </c>
      <c r="Q24" s="12" t="n">
        <v>19</v>
      </c>
      <c r="R24" s="20" t="n">
        <v>21.2</v>
      </c>
      <c r="S24" s="19" t="n">
        <v>15</v>
      </c>
      <c r="T24" s="12" t="n">
        <v>17.3</v>
      </c>
      <c r="U24" s="20" t="n">
        <v>17.5</v>
      </c>
      <c r="V24" s="21" t="n">
        <v>15.7</v>
      </c>
      <c r="W24" s="12" t="n">
        <v>17.4</v>
      </c>
      <c r="X24" s="22" t="n">
        <v>18.5</v>
      </c>
    </row>
    <row r="25" s="1" customFormat="true" ht="25.5" hidden="false" customHeight="false" outlineLevel="0" collapsed="false">
      <c r="A25" s="42" t="s">
        <v>82</v>
      </c>
      <c r="B25" s="43" t="s">
        <v>83</v>
      </c>
      <c r="C25" s="43" t="n">
        <v>3</v>
      </c>
      <c r="D25" s="33" t="s">
        <v>81</v>
      </c>
      <c r="E25" s="33" t="n">
        <v>0</v>
      </c>
      <c r="F25" s="34"/>
      <c r="G25" s="44" t="n">
        <v>12.8</v>
      </c>
      <c r="H25" s="45" t="n">
        <v>19.4</v>
      </c>
      <c r="I25" s="46" t="n">
        <v>19.4</v>
      </c>
      <c r="J25" s="47" t="n">
        <v>17.4</v>
      </c>
      <c r="K25" s="48" t="n">
        <v>21.7</v>
      </c>
      <c r="L25" s="49" t="n">
        <v>22.1</v>
      </c>
      <c r="M25" s="47" t="n">
        <v>18.1</v>
      </c>
      <c r="N25" s="48" t="n">
        <v>20.9</v>
      </c>
      <c r="O25" s="49" t="n">
        <v>22.8</v>
      </c>
      <c r="P25" s="47" t="n">
        <v>19.3</v>
      </c>
      <c r="Q25" s="48" t="n">
        <v>22.2</v>
      </c>
      <c r="R25" s="49" t="n">
        <v>23.2</v>
      </c>
      <c r="S25" s="47" t="n">
        <v>16.7</v>
      </c>
      <c r="T25" s="48" t="n">
        <v>18.5</v>
      </c>
      <c r="U25" s="49" t="n">
        <v>21</v>
      </c>
      <c r="V25" s="50" t="n">
        <v>17</v>
      </c>
      <c r="W25" s="48" t="n">
        <v>21.3</v>
      </c>
      <c r="X25" s="51" t="n">
        <v>22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 t="n">
        <v>1</v>
      </c>
      <c r="D26" s="12" t="s">
        <v>81</v>
      </c>
      <c r="E26" s="12" t="n">
        <v>1</v>
      </c>
      <c r="F26" s="13"/>
      <c r="G26" s="52" t="n">
        <v>11</v>
      </c>
      <c r="H26" s="53" t="n">
        <v>15.3</v>
      </c>
      <c r="I26" s="54" t="n">
        <v>16.2</v>
      </c>
      <c r="J26" s="55" t="n">
        <v>16</v>
      </c>
      <c r="K26" s="56" t="n">
        <v>18.3</v>
      </c>
      <c r="L26" s="27" t="n">
        <v>18.8</v>
      </c>
      <c r="M26" s="57" t="n">
        <v>18</v>
      </c>
      <c r="N26" s="56" t="n">
        <v>19.3</v>
      </c>
      <c r="O26" s="58" t="n">
        <v>20.2</v>
      </c>
      <c r="P26" s="55" t="n">
        <v>18.2</v>
      </c>
      <c r="Q26" s="56" t="n">
        <v>20.3</v>
      </c>
      <c r="R26" s="27" t="n">
        <v>21</v>
      </c>
      <c r="S26" s="57" t="n">
        <v>11.3</v>
      </c>
      <c r="T26" s="56" t="n">
        <v>16.2</v>
      </c>
      <c r="U26" s="58" t="n">
        <v>16.8</v>
      </c>
      <c r="V26" s="55" t="n">
        <v>16.2</v>
      </c>
      <c r="W26" s="56" t="n">
        <v>18.1</v>
      </c>
      <c r="X26" s="59" t="n">
        <v>19</v>
      </c>
    </row>
    <row r="27" s="1" customFormat="true" ht="25.5" hidden="false" customHeight="false" outlineLevel="0" collapsed="false">
      <c r="A27" s="42" t="s">
        <v>86</v>
      </c>
      <c r="B27" s="43" t="s">
        <v>87</v>
      </c>
      <c r="C27" s="43" t="n">
        <v>3</v>
      </c>
      <c r="D27" s="33" t="s">
        <v>81</v>
      </c>
      <c r="E27" s="33" t="n">
        <v>1</v>
      </c>
      <c r="F27" s="34"/>
      <c r="G27" s="60" t="n">
        <v>12.7</v>
      </c>
      <c r="H27" s="61" t="n">
        <v>16.5</v>
      </c>
      <c r="I27" s="62" t="n">
        <v>18.3</v>
      </c>
      <c r="J27" s="63" t="n">
        <v>16.9</v>
      </c>
      <c r="K27" s="64" t="n">
        <v>19.7</v>
      </c>
      <c r="L27" s="65" t="n">
        <v>20.6</v>
      </c>
      <c r="M27" s="63" t="n">
        <v>17.5</v>
      </c>
      <c r="N27" s="64" t="n">
        <v>19.6</v>
      </c>
      <c r="O27" s="65" t="n">
        <v>21.3</v>
      </c>
      <c r="P27" s="63" t="n">
        <v>19</v>
      </c>
      <c r="Q27" s="64" t="n">
        <v>21</v>
      </c>
      <c r="R27" s="65" t="n">
        <v>21.5</v>
      </c>
      <c r="S27" s="63" t="n">
        <v>15.6</v>
      </c>
      <c r="T27" s="64" t="n">
        <v>18.2</v>
      </c>
      <c r="U27" s="65" t="n">
        <v>19.4</v>
      </c>
      <c r="V27" s="66" t="n">
        <v>16.4</v>
      </c>
      <c r="W27" s="64" t="n">
        <v>19.5</v>
      </c>
      <c r="X27" s="67" t="n">
        <v>21.1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 t="n">
        <v>1</v>
      </c>
      <c r="D28" s="12" t="s">
        <v>81</v>
      </c>
      <c r="E28" s="12" t="n">
        <v>2</v>
      </c>
      <c r="F28" s="13"/>
      <c r="G28" s="14" t="n">
        <v>13.3</v>
      </c>
      <c r="H28" s="15" t="n">
        <v>14.7</v>
      </c>
      <c r="I28" s="16" t="n">
        <v>16.1</v>
      </c>
      <c r="J28" s="19" t="n">
        <v>16.8</v>
      </c>
      <c r="K28" s="12" t="n">
        <v>18.6</v>
      </c>
      <c r="L28" s="20" t="n">
        <v>19</v>
      </c>
      <c r="M28" s="19" t="n">
        <v>20.4</v>
      </c>
      <c r="N28" s="12" t="n">
        <v>22.6</v>
      </c>
      <c r="O28" s="20" t="n">
        <v>22.5</v>
      </c>
      <c r="P28" s="19" t="n">
        <v>21.5</v>
      </c>
      <c r="Q28" s="12" t="n">
        <v>22.8</v>
      </c>
      <c r="R28" s="20" t="n">
        <v>22.6</v>
      </c>
      <c r="S28" s="19" t="n">
        <v>13.2</v>
      </c>
      <c r="T28" s="12" t="n">
        <v>16.4</v>
      </c>
      <c r="U28" s="20" t="n">
        <v>17.4</v>
      </c>
      <c r="V28" s="21" t="n">
        <v>15.8</v>
      </c>
      <c r="W28" s="12" t="n">
        <v>18.1</v>
      </c>
      <c r="X28" s="22" t="n">
        <v>19</v>
      </c>
    </row>
    <row r="29" s="1" customFormat="true" ht="26.25" hidden="false" customHeight="false" outlineLevel="0" collapsed="false">
      <c r="A29" s="68" t="s">
        <v>90</v>
      </c>
      <c r="B29" s="69" t="s">
        <v>91</v>
      </c>
      <c r="C29" s="69" t="n">
        <v>3</v>
      </c>
      <c r="D29" s="70" t="s">
        <v>81</v>
      </c>
      <c r="E29" s="70" t="n">
        <v>2</v>
      </c>
      <c r="F29" s="71"/>
      <c r="G29" s="72" t="n">
        <v>12.5</v>
      </c>
      <c r="H29" s="73" t="n">
        <v>16.2</v>
      </c>
      <c r="I29" s="74" t="n">
        <v>17.8</v>
      </c>
      <c r="J29" s="75" t="n">
        <v>14.6</v>
      </c>
      <c r="K29" s="76" t="n">
        <v>19.5</v>
      </c>
      <c r="L29" s="77" t="n">
        <v>20.7</v>
      </c>
      <c r="M29" s="75" t="n">
        <v>17.5</v>
      </c>
      <c r="N29" s="76" t="n">
        <v>20.4</v>
      </c>
      <c r="O29" s="77" t="n">
        <v>21.1</v>
      </c>
      <c r="P29" s="75" t="n">
        <v>19.1</v>
      </c>
      <c r="Q29" s="76" t="n">
        <v>21.2</v>
      </c>
      <c r="R29" s="77" t="n">
        <v>21.8</v>
      </c>
      <c r="S29" s="75" t="n">
        <v>15.3</v>
      </c>
      <c r="T29" s="76" t="n">
        <v>18</v>
      </c>
      <c r="U29" s="77" t="n">
        <v>19</v>
      </c>
      <c r="V29" s="78" t="n">
        <v>16.4</v>
      </c>
      <c r="W29" s="76" t="n">
        <v>20.9</v>
      </c>
      <c r="X29" s="79" t="n">
        <v>22.4</v>
      </c>
    </row>
    <row r="30" s="1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</row>
    <row r="31" s="1" customFormat="true" ht="14.25" hidden="false" customHeight="false" outlineLevel="0" collapsed="false">
      <c r="A31" s="80"/>
      <c r="B31" s="81"/>
      <c r="C31" s="80"/>
      <c r="D31" s="80"/>
      <c r="E31" s="80"/>
      <c r="F31" s="80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4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customFormat="false" ht="12.75" hidden="false" customHeight="false" outlineLevel="0" collapsed="false">
      <c r="H3" s="2" t="s">
        <v>92</v>
      </c>
      <c r="K3" s="2" t="s">
        <v>93</v>
      </c>
      <c r="N3" s="2" t="s">
        <v>94</v>
      </c>
      <c r="Q3" s="2" t="s">
        <v>95</v>
      </c>
      <c r="S3" s="2" t="s">
        <v>96</v>
      </c>
      <c r="W3" s="2" t="s">
        <v>97</v>
      </c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/>
      <c r="D2" s="12" t="s">
        <v>17</v>
      </c>
      <c r="E2" s="12" t="n">
        <v>0</v>
      </c>
      <c r="F2" s="13"/>
      <c r="G2" s="14" t="n">
        <v>10.9</v>
      </c>
      <c r="H2" s="15" t="n">
        <v>14.5</v>
      </c>
      <c r="I2" s="16" t="n">
        <v>16.8</v>
      </c>
      <c r="J2" s="19" t="n">
        <v>14.8</v>
      </c>
      <c r="K2" s="12" t="n">
        <v>18.2</v>
      </c>
      <c r="L2" s="20" t="n">
        <v>20</v>
      </c>
      <c r="M2" s="19" t="n">
        <v>15.8</v>
      </c>
      <c r="N2" s="12" t="n">
        <v>19.2</v>
      </c>
      <c r="O2" s="20" t="n">
        <v>20.9</v>
      </c>
      <c r="P2" s="19" t="n">
        <v>9</v>
      </c>
      <c r="Q2" s="12" t="n">
        <v>17.9</v>
      </c>
      <c r="R2" s="20" t="n">
        <v>20.5</v>
      </c>
      <c r="S2" s="19" t="n">
        <v>14.1</v>
      </c>
      <c r="T2" s="12" t="n">
        <v>17.1</v>
      </c>
      <c r="U2" s="20" t="n">
        <v>20.5</v>
      </c>
      <c r="V2" s="21" t="n">
        <v>11.7</v>
      </c>
      <c r="W2" s="12" t="n">
        <v>17.1</v>
      </c>
      <c r="X2" s="22" t="n">
        <v>20</v>
      </c>
    </row>
    <row r="3" s="1" customFormat="true" ht="25.5" hidden="false" customHeight="false" outlineLevel="0" collapsed="false">
      <c r="A3" s="9" t="s">
        <v>18</v>
      </c>
      <c r="B3" s="10" t="s">
        <v>19</v>
      </c>
      <c r="C3" s="10"/>
      <c r="D3" s="12" t="s">
        <v>17</v>
      </c>
      <c r="E3" s="12" t="n">
        <v>0</v>
      </c>
      <c r="F3" s="13"/>
      <c r="G3" s="14" t="n">
        <v>15.6</v>
      </c>
      <c r="H3" s="15" t="n">
        <v>18</v>
      </c>
      <c r="I3" s="16" t="n">
        <v>19.8</v>
      </c>
      <c r="J3" s="19" t="n">
        <v>21.8</v>
      </c>
      <c r="K3" s="12" t="n">
        <v>22.8</v>
      </c>
      <c r="L3" s="20" t="n">
        <v>24.5</v>
      </c>
      <c r="M3" s="19" t="n">
        <v>21</v>
      </c>
      <c r="N3" s="12" t="n">
        <v>24.3</v>
      </c>
      <c r="O3" s="20" t="n">
        <v>25.7</v>
      </c>
      <c r="P3" s="19" t="n">
        <v>23.7</v>
      </c>
      <c r="Q3" s="12" t="n">
        <v>24.7</v>
      </c>
      <c r="R3" s="20" t="n">
        <v>26.8</v>
      </c>
      <c r="S3" s="19" t="n">
        <v>17.4</v>
      </c>
      <c r="T3" s="12" t="n">
        <v>21.6</v>
      </c>
      <c r="U3" s="20" t="n">
        <v>23.3</v>
      </c>
      <c r="V3" s="21" t="n">
        <v>19.9</v>
      </c>
      <c r="W3" s="12" t="n">
        <v>22</v>
      </c>
      <c r="X3" s="22" t="n">
        <v>24.3</v>
      </c>
    </row>
    <row r="4" s="1" customFormat="true" ht="25.5" hidden="false" customHeight="false" outlineLevel="0" collapsed="false">
      <c r="A4" s="9" t="s">
        <v>20</v>
      </c>
      <c r="B4" s="10" t="s">
        <v>21</v>
      </c>
      <c r="C4" s="10"/>
      <c r="D4" s="12" t="s">
        <v>17</v>
      </c>
      <c r="E4" s="12" t="n">
        <v>0</v>
      </c>
      <c r="F4" s="13"/>
      <c r="G4" s="14" t="n">
        <v>16.2</v>
      </c>
      <c r="H4" s="15" t="n">
        <v>16.9</v>
      </c>
      <c r="I4" s="16" t="n">
        <v>18.8</v>
      </c>
      <c r="J4" s="19" t="n">
        <v>18.1</v>
      </c>
      <c r="K4" s="12" t="n">
        <v>20.1</v>
      </c>
      <c r="L4" s="20" t="n">
        <v>21.5</v>
      </c>
      <c r="M4" s="19" t="n">
        <v>18.8</v>
      </c>
      <c r="N4" s="12" t="n">
        <v>20.8</v>
      </c>
      <c r="O4" s="20" t="n">
        <v>21.7</v>
      </c>
      <c r="P4" s="19" t="n">
        <v>19.5</v>
      </c>
      <c r="Q4" s="12" t="n">
        <v>21.2</v>
      </c>
      <c r="R4" s="20" t="n">
        <v>22.8</v>
      </c>
      <c r="S4" s="19" t="n">
        <v>17</v>
      </c>
      <c r="T4" s="12" t="n">
        <v>19.4</v>
      </c>
      <c r="U4" s="20" t="n">
        <v>21.1</v>
      </c>
      <c r="V4" s="21" t="n">
        <v>18.8</v>
      </c>
      <c r="W4" s="12" t="n">
        <v>20</v>
      </c>
      <c r="X4" s="22"/>
    </row>
    <row r="5" s="1" customFormat="true" ht="25.5" hidden="false" customHeight="false" outlineLevel="0" collapsed="false">
      <c r="A5" s="9" t="s">
        <v>22</v>
      </c>
      <c r="B5" s="10" t="s">
        <v>23</v>
      </c>
      <c r="C5" s="10"/>
      <c r="D5" s="12" t="s">
        <v>17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s="1" customFormat="true" ht="25.5" hidden="false" customHeight="false" outlineLevel="0" collapsed="false">
      <c r="A6" s="9" t="s">
        <v>24</v>
      </c>
      <c r="B6" s="10" t="s">
        <v>25</v>
      </c>
      <c r="C6" s="10"/>
      <c r="D6" s="12" t="s">
        <v>17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s="1" customFormat="true" ht="25.5" hidden="false" customHeight="false" outlineLevel="0" collapsed="false">
      <c r="A7" s="9" t="s">
        <v>26</v>
      </c>
      <c r="B7" s="10" t="s">
        <v>27</v>
      </c>
      <c r="C7" s="10"/>
      <c r="D7" s="12" t="s">
        <v>17</v>
      </c>
      <c r="E7" s="12" t="n">
        <v>1</v>
      </c>
      <c r="F7" s="13"/>
      <c r="G7" s="14" t="n">
        <v>16.7</v>
      </c>
      <c r="H7" s="15" t="n">
        <v>19.1</v>
      </c>
      <c r="I7" s="16" t="n">
        <v>22.2</v>
      </c>
      <c r="J7" s="19" t="n">
        <v>16.3</v>
      </c>
      <c r="K7" s="12" t="n">
        <v>19.4</v>
      </c>
      <c r="L7" s="20" t="n">
        <v>20.5</v>
      </c>
      <c r="M7" s="19" t="n">
        <v>17.5</v>
      </c>
      <c r="N7" s="12" t="n">
        <v>19.3</v>
      </c>
      <c r="O7" s="20" t="n">
        <v>20.8</v>
      </c>
      <c r="P7" s="19" t="n">
        <v>18.3</v>
      </c>
      <c r="Q7" s="12" t="n">
        <v>19.5</v>
      </c>
      <c r="R7" s="20" t="n">
        <v>20.3</v>
      </c>
      <c r="S7" s="19" t="n">
        <v>14.7</v>
      </c>
      <c r="T7" s="12" t="n">
        <v>15.9</v>
      </c>
      <c r="U7" s="20" t="n">
        <v>18.1</v>
      </c>
      <c r="V7" s="21" t="n">
        <v>15.9</v>
      </c>
      <c r="W7" s="12" t="n">
        <v>17.2</v>
      </c>
      <c r="X7" s="22" t="n">
        <v>19.5</v>
      </c>
    </row>
    <row r="8" s="1" customFormat="true" ht="25.5" hidden="false" customHeight="false" outlineLevel="0" collapsed="false">
      <c r="A8" s="9" t="s">
        <v>28</v>
      </c>
      <c r="B8" s="10" t="s">
        <v>29</v>
      </c>
      <c r="C8" s="10"/>
      <c r="D8" s="12" t="s">
        <v>17</v>
      </c>
      <c r="E8" s="12" t="n">
        <v>1</v>
      </c>
      <c r="F8" s="13"/>
      <c r="G8" s="14" t="n">
        <v>16.3</v>
      </c>
      <c r="H8" s="15" t="n">
        <v>18.1</v>
      </c>
      <c r="I8" s="16" t="n">
        <v>18.4</v>
      </c>
      <c r="J8" s="19" t="n">
        <v>17.4</v>
      </c>
      <c r="K8" s="12" t="n">
        <v>19.8</v>
      </c>
      <c r="L8" s="20" t="n">
        <v>19.9</v>
      </c>
      <c r="M8" s="19" t="n">
        <v>19.6</v>
      </c>
      <c r="N8" s="12" t="n">
        <v>22</v>
      </c>
      <c r="O8" s="20" t="n">
        <v>22.5</v>
      </c>
      <c r="P8" s="19" t="n">
        <v>19.8</v>
      </c>
      <c r="Q8" s="12" t="n">
        <v>22.4</v>
      </c>
      <c r="R8" s="20" t="n">
        <v>22.3</v>
      </c>
      <c r="S8" s="19" t="n">
        <v>14.8</v>
      </c>
      <c r="T8" s="12" t="n">
        <v>18.3</v>
      </c>
      <c r="U8" s="20" t="n">
        <v>19.1</v>
      </c>
      <c r="V8" s="21" t="n">
        <v>16.5</v>
      </c>
      <c r="W8" s="12" t="n">
        <v>20.31</v>
      </c>
      <c r="X8" s="22" t="n">
        <v>21.8</v>
      </c>
    </row>
    <row r="9" customFormat="false" ht="25.5" hidden="false" customHeight="false" outlineLevel="0" collapsed="false">
      <c r="A9" s="9" t="s">
        <v>30</v>
      </c>
      <c r="B9" s="10" t="s">
        <v>31</v>
      </c>
      <c r="C9" s="10"/>
      <c r="D9" s="12" t="s">
        <v>17</v>
      </c>
      <c r="E9" s="12" t="n">
        <v>1</v>
      </c>
      <c r="F9" s="13"/>
      <c r="G9" s="14" t="n">
        <v>13.6</v>
      </c>
      <c r="H9" s="15" t="n">
        <v>15.2</v>
      </c>
      <c r="I9" s="16" t="n">
        <v>17.3</v>
      </c>
      <c r="J9" s="19" t="n">
        <v>17.2</v>
      </c>
      <c r="K9" s="12" t="n">
        <v>19.8</v>
      </c>
      <c r="L9" s="20" t="n">
        <v>17</v>
      </c>
      <c r="M9" s="19" t="n">
        <v>17.3</v>
      </c>
      <c r="N9" s="12" t="n">
        <v>19.6</v>
      </c>
      <c r="O9" s="20" t="n">
        <v>21.7</v>
      </c>
      <c r="P9" s="19" t="n">
        <v>17.2</v>
      </c>
      <c r="Q9" s="12" t="n">
        <v>17.4</v>
      </c>
      <c r="R9" s="20" t="n">
        <v>20.5</v>
      </c>
      <c r="S9" s="19" t="n">
        <v>17.4</v>
      </c>
      <c r="T9" s="12" t="n">
        <v>17.8</v>
      </c>
      <c r="U9" s="20" t="n">
        <v>20.7</v>
      </c>
      <c r="V9" s="21" t="n">
        <v>17.2</v>
      </c>
      <c r="W9" s="12" t="n">
        <v>20.8</v>
      </c>
      <c r="X9" s="22" t="n">
        <v>18.5</v>
      </c>
    </row>
    <row r="10" customFormat="false" ht="25.5" hidden="false" customHeight="false" outlineLevel="0" collapsed="false">
      <c r="A10" s="9" t="s">
        <v>32</v>
      </c>
      <c r="B10" s="10" t="s">
        <v>33</v>
      </c>
      <c r="C10" s="10"/>
      <c r="D10" s="12" t="s">
        <v>17</v>
      </c>
      <c r="E10" s="12" t="n">
        <v>2</v>
      </c>
      <c r="F10" s="13"/>
      <c r="G10" s="14" t="n">
        <v>11.9</v>
      </c>
      <c r="H10" s="15" t="n">
        <v>18.9</v>
      </c>
      <c r="I10" s="16" t="n">
        <v>19.3</v>
      </c>
      <c r="J10" s="19" t="n">
        <v>16</v>
      </c>
      <c r="K10" s="12" t="n">
        <v>19.7</v>
      </c>
      <c r="L10" s="20" t="n">
        <v>21.1</v>
      </c>
      <c r="M10" s="19" t="n">
        <v>16.9</v>
      </c>
      <c r="N10" s="12" t="n">
        <v>20.3</v>
      </c>
      <c r="O10" s="20" t="n">
        <v>22</v>
      </c>
      <c r="P10" s="19" t="n">
        <v>17.9</v>
      </c>
      <c r="Q10" s="12" t="n">
        <v>20.9</v>
      </c>
      <c r="R10" s="20" t="n">
        <v>21.7</v>
      </c>
      <c r="S10" s="19" t="n">
        <v>14.4</v>
      </c>
      <c r="T10" s="12" t="n">
        <v>18.1</v>
      </c>
      <c r="U10" s="20" t="n">
        <v>20.1</v>
      </c>
      <c r="V10" s="21" t="n">
        <v>15</v>
      </c>
      <c r="W10" s="12" t="n">
        <v>18.9</v>
      </c>
      <c r="X10" s="22" t="n">
        <v>20.6</v>
      </c>
    </row>
    <row r="11" customFormat="false" ht="25.5" hidden="false" customHeight="false" outlineLevel="0" collapsed="false">
      <c r="A11" s="9" t="s">
        <v>34</v>
      </c>
      <c r="B11" s="10" t="s">
        <v>35</v>
      </c>
      <c r="C11" s="10"/>
      <c r="D11" s="12" t="s">
        <v>17</v>
      </c>
      <c r="E11" s="12" t="n">
        <v>2</v>
      </c>
      <c r="F11" s="13"/>
      <c r="G11" s="23" t="n">
        <v>13.8</v>
      </c>
      <c r="H11" s="15" t="n">
        <v>18.8</v>
      </c>
      <c r="I11" s="16" t="n">
        <v>20.2</v>
      </c>
      <c r="J11" s="19" t="n">
        <v>17.5</v>
      </c>
      <c r="K11" s="12" t="n">
        <v>20.8</v>
      </c>
      <c r="L11" s="20" t="n">
        <v>22.5</v>
      </c>
      <c r="M11" s="19" t="n">
        <v>17.4</v>
      </c>
      <c r="N11" s="12" t="n">
        <v>21.5</v>
      </c>
      <c r="O11" s="20" t="n">
        <v>22.7</v>
      </c>
      <c r="P11" s="19" t="n">
        <v>19.3</v>
      </c>
      <c r="Q11" s="12" t="n">
        <v>22.5</v>
      </c>
      <c r="R11" s="20" t="n">
        <v>23.4</v>
      </c>
      <c r="S11" s="19" t="n">
        <v>17.4</v>
      </c>
      <c r="T11" s="12" t="n">
        <v>20</v>
      </c>
      <c r="U11" s="20" t="n">
        <v>21.8</v>
      </c>
      <c r="V11" s="21" t="n">
        <v>16.8</v>
      </c>
      <c r="W11" s="12" t="n">
        <v>20.9</v>
      </c>
      <c r="X11" s="22" t="n">
        <v>22.5</v>
      </c>
    </row>
    <row r="12" customFormat="false" ht="25.5" hidden="false" customHeight="false" outlineLevel="0" collapsed="false">
      <c r="A12" s="9" t="s">
        <v>36</v>
      </c>
      <c r="B12" s="10" t="s">
        <v>37</v>
      </c>
      <c r="C12" s="10"/>
      <c r="D12" s="12" t="s">
        <v>17</v>
      </c>
      <c r="E12" s="12" t="n">
        <v>2</v>
      </c>
      <c r="F12" s="13"/>
      <c r="G12" s="14" t="n">
        <v>14</v>
      </c>
      <c r="H12" s="15" t="n">
        <v>19.5</v>
      </c>
      <c r="I12" s="16" t="n">
        <v>21.3</v>
      </c>
      <c r="J12" s="19" t="n">
        <v>18.9</v>
      </c>
      <c r="K12" s="12" t="n">
        <v>22.8</v>
      </c>
      <c r="L12" s="20" t="n">
        <v>24</v>
      </c>
      <c r="M12" s="19" t="n">
        <v>21.3</v>
      </c>
      <c r="N12" s="12" t="n">
        <v>22.9</v>
      </c>
      <c r="O12" s="20" t="n">
        <v>23.9</v>
      </c>
      <c r="P12" s="19" t="n">
        <v>21</v>
      </c>
      <c r="Q12" s="12" t="n">
        <v>23.8</v>
      </c>
      <c r="R12" s="20" t="n">
        <v>23.7</v>
      </c>
      <c r="S12" s="19" t="n">
        <v>17.8</v>
      </c>
      <c r="T12" s="12" t="n">
        <v>19.5</v>
      </c>
      <c r="U12" s="20" t="n">
        <v>21</v>
      </c>
      <c r="V12" s="21" t="n">
        <v>18.2</v>
      </c>
      <c r="W12" s="12" t="n">
        <v>23.1</v>
      </c>
      <c r="X12" s="22" t="n">
        <v>23.3</v>
      </c>
    </row>
    <row r="13" customFormat="false" ht="25.5" hidden="false" customHeight="false" outlineLevel="0" collapsed="false">
      <c r="A13" s="9" t="s">
        <v>38</v>
      </c>
      <c r="B13" s="10" t="s">
        <v>39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5.3</v>
      </c>
      <c r="I13" s="16" t="n">
        <v>18.1</v>
      </c>
      <c r="J13" s="19" t="n">
        <v>19.2</v>
      </c>
      <c r="K13" s="12" t="n">
        <v>20.8</v>
      </c>
      <c r="L13" s="20" t="n">
        <v>21.7</v>
      </c>
      <c r="M13" s="19" t="n">
        <v>19.6</v>
      </c>
      <c r="N13" s="12" t="n">
        <v>22.1</v>
      </c>
      <c r="O13" s="20" t="n">
        <v>23.3</v>
      </c>
      <c r="P13" s="19" t="n">
        <v>22.5</v>
      </c>
      <c r="Q13" s="12" t="n">
        <v>23.4</v>
      </c>
      <c r="R13" s="20" t="n">
        <v>23.2</v>
      </c>
      <c r="S13" s="19" t="n">
        <v>15.6</v>
      </c>
      <c r="T13" s="12" t="n">
        <v>17.6</v>
      </c>
      <c r="U13" s="20" t="n">
        <v>20.2</v>
      </c>
      <c r="V13" s="21" t="n">
        <v>19.9</v>
      </c>
      <c r="W13" s="12" t="n">
        <v>20.3</v>
      </c>
      <c r="X13" s="22" t="n">
        <v>21.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0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2:I13)</f>
        <v>22.2</v>
      </c>
      <c r="F17" s="93" t="n">
        <f aca="false">MAX(J2:L13)</f>
        <v>24.5</v>
      </c>
      <c r="G17" s="93" t="n">
        <f aca="false">MAX(M2:O13)</f>
        <v>25.7</v>
      </c>
      <c r="H17" s="93" t="n">
        <f aca="false">MAX(P2:R13)</f>
        <v>26.8</v>
      </c>
      <c r="I17" s="93" t="n">
        <f aca="false">MAX(S2:U13)</f>
        <v>23.3</v>
      </c>
      <c r="J17" s="93" t="n">
        <f aca="false">MAX(V2:X13)</f>
        <v>24.3</v>
      </c>
    </row>
    <row r="18" customFormat="false" ht="12.75" hidden="false" customHeight="false" outlineLevel="0" collapsed="false">
      <c r="D18" s="92" t="s">
        <v>106</v>
      </c>
      <c r="E18" s="55" t="n">
        <f aca="false">MIN(G2:I13)</f>
        <v>10.9</v>
      </c>
      <c r="F18" s="55" t="n">
        <f aca="false">MIN(J2:L13)</f>
        <v>14.6</v>
      </c>
      <c r="G18" s="55" t="n">
        <f aca="false">MIN(M2:O13)</f>
        <v>15.8</v>
      </c>
      <c r="H18" s="55" t="n">
        <f aca="false">MIN(P2:R13)</f>
        <v>9</v>
      </c>
      <c r="I18" s="55" t="n">
        <f aca="false">MIN(S2:U13)</f>
        <v>12.8</v>
      </c>
      <c r="J18" s="55" t="n">
        <f aca="false">MIN(V2:X13)</f>
        <v>11.7</v>
      </c>
    </row>
    <row r="19" customFormat="false" ht="13.5" hidden="false" customHeight="false" outlineLevel="0" collapsed="false">
      <c r="D19" s="102" t="s">
        <v>107</v>
      </c>
      <c r="E19" s="103" t="n">
        <f aca="false">AVERAGE(G2:I13)</f>
        <v>16.4819444444444</v>
      </c>
      <c r="F19" s="103" t="n">
        <f aca="false">AVERAGE(J2:L13)</f>
        <v>19.2444444444444</v>
      </c>
      <c r="G19" s="103" t="n">
        <f aca="false">AVERAGE(M2:O13)</f>
        <v>20.3166666666667</v>
      </c>
      <c r="H19" s="103" t="n">
        <f aca="false">AVERAGE(P2:R13)</f>
        <v>20.6</v>
      </c>
      <c r="I19" s="103" t="n">
        <f aca="false">AVERAGE(S2:U13)</f>
        <v>17.9787878787879</v>
      </c>
      <c r="J19" s="103" t="n">
        <f aca="false">AVERAGE(V2:X13)</f>
        <v>19.0815625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2:G13,J2:J13,M2:M13,P2:P13,S2:S13,V2:V13)</f>
        <v>16.7578571428571</v>
      </c>
      <c r="F47" s="107" t="n">
        <f aca="false">AVERAGE(H2:H13,K2:K13,N2:N13,Q2:Q13,T2:T13,W2:W13)</f>
        <v>19.3687142857143</v>
      </c>
      <c r="G47" s="107" t="n">
        <f aca="false">AVERAGE(I2:I13,L2:L13,O2:O13,R2:R13,U2:U13,X2:X13)</f>
        <v>20.7855072463768</v>
      </c>
    </row>
    <row r="48" customFormat="false" ht="12.75" hidden="false" customHeight="false" outlineLevel="0" collapsed="false">
      <c r="D48" s="2" t="s">
        <v>115</v>
      </c>
      <c r="E48" s="107" t="n">
        <f aca="false">STDEV(G2:G13,J2:J13,M2:M13,P2:P13,S2:S13,V2:V13)</f>
        <v>2.82637212687677</v>
      </c>
      <c r="F48" s="107" t="n">
        <f aca="false">STDEV(H2:H13,K2:K13,N2:N13,Q2:Q13,T2:T13,W2:W13)</f>
        <v>2.53762865536835</v>
      </c>
      <c r="G48" s="107" t="n">
        <f aca="false">STDEV(I2:I13,L2:L13,O2:O13,R2:R13,U2:U13,X2:X13)</f>
        <v>2.32266805016779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9.5842292697339</v>
      </c>
      <c r="F51" s="107" t="n">
        <f aca="false">F47+F48</f>
        <v>21.9063429410826</v>
      </c>
      <c r="G51" s="107" t="n">
        <f aca="false">G47+G48</f>
        <v>23.108175296544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9314850159804</v>
      </c>
      <c r="F52" s="107" t="n">
        <f aca="false">F47-F48</f>
        <v>16.8310856303459</v>
      </c>
      <c r="G52" s="107" t="n">
        <f aca="false">G47-G48</f>
        <v>18.462839196209</v>
      </c>
    </row>
    <row r="53" customFormat="false" ht="12.75" hidden="false" customHeight="false" outlineLevel="0" collapsed="false">
      <c r="D53" s="2" t="s">
        <v>118</v>
      </c>
      <c r="E53" s="107" t="n">
        <v>16.7578571428571</v>
      </c>
      <c r="F53" s="107" t="n">
        <v>19.3687142857143</v>
      </c>
      <c r="G53" s="107" t="n">
        <v>20.7855072463768</v>
      </c>
    </row>
  </sheetData>
  <mergeCells count="1"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2" width="12.28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customFormat="false" ht="25.5" hidden="false" customHeight="false" outlineLevel="0" collapsed="false">
      <c r="A3" s="9" t="s">
        <v>79</v>
      </c>
      <c r="B3" s="10" t="s">
        <v>80</v>
      </c>
      <c r="C3" s="10"/>
      <c r="D3" s="12" t="s">
        <v>81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customFormat="false" ht="25.5" hidden="false" customHeight="true" outlineLevel="0" collapsed="false">
      <c r="A4" s="42" t="s">
        <v>82</v>
      </c>
      <c r="B4" s="43" t="s">
        <v>83</v>
      </c>
      <c r="C4" s="43"/>
      <c r="D4" s="33" t="s">
        <v>81</v>
      </c>
      <c r="E4" s="33" t="n">
        <v>0</v>
      </c>
      <c r="F4" s="34"/>
      <c r="G4" s="14" t="n">
        <v>12.8</v>
      </c>
      <c r="H4" s="15" t="n">
        <v>19.4</v>
      </c>
      <c r="I4" s="16" t="n">
        <v>19.4</v>
      </c>
      <c r="J4" s="19" t="n">
        <v>17.4</v>
      </c>
      <c r="K4" s="12" t="n">
        <v>21.7</v>
      </c>
      <c r="L4" s="20" t="n">
        <v>22.1</v>
      </c>
      <c r="M4" s="19" t="n">
        <v>18.1</v>
      </c>
      <c r="N4" s="12" t="n">
        <v>20.9</v>
      </c>
      <c r="O4" s="20" t="n">
        <v>22.8</v>
      </c>
      <c r="P4" s="19" t="n">
        <v>19.3</v>
      </c>
      <c r="Q4" s="12" t="n">
        <v>22.2</v>
      </c>
      <c r="R4" s="20" t="n">
        <v>23.2</v>
      </c>
      <c r="S4" s="19" t="n">
        <v>16.7</v>
      </c>
      <c r="T4" s="12" t="n">
        <v>18.5</v>
      </c>
      <c r="U4" s="20" t="n">
        <v>21</v>
      </c>
      <c r="V4" s="21" t="n">
        <v>17</v>
      </c>
      <c r="W4" s="12" t="n">
        <v>21.3</v>
      </c>
      <c r="X4" s="22" t="n">
        <v>22</v>
      </c>
    </row>
    <row r="5" customFormat="false" ht="25.5" hidden="false" customHeight="true" outlineLevel="0" collapsed="false">
      <c r="A5" s="42" t="s">
        <v>82</v>
      </c>
      <c r="B5" s="43" t="s">
        <v>83</v>
      </c>
      <c r="C5" s="43"/>
      <c r="D5" s="33" t="s">
        <v>81</v>
      </c>
      <c r="E5" s="33" t="n">
        <v>0</v>
      </c>
      <c r="F5" s="34"/>
      <c r="G5" s="14" t="n">
        <v>12.8</v>
      </c>
      <c r="H5" s="15" t="n">
        <v>19.4</v>
      </c>
      <c r="I5" s="16" t="n">
        <v>19.4</v>
      </c>
      <c r="J5" s="19" t="n">
        <v>17.4</v>
      </c>
      <c r="K5" s="12" t="n">
        <v>21.7</v>
      </c>
      <c r="L5" s="20" t="n">
        <v>22.1</v>
      </c>
      <c r="M5" s="19" t="n">
        <v>18.1</v>
      </c>
      <c r="N5" s="12" t="n">
        <v>20.9</v>
      </c>
      <c r="O5" s="20" t="n">
        <v>22.8</v>
      </c>
      <c r="P5" s="19" t="n">
        <v>19.3</v>
      </c>
      <c r="Q5" s="12" t="n">
        <v>22.2</v>
      </c>
      <c r="R5" s="20" t="n">
        <v>23.2</v>
      </c>
      <c r="S5" s="19" t="n">
        <v>16.7</v>
      </c>
      <c r="T5" s="12" t="n">
        <v>18.5</v>
      </c>
      <c r="U5" s="20" t="n">
        <v>21</v>
      </c>
      <c r="V5" s="21" t="n">
        <v>17</v>
      </c>
      <c r="W5" s="12" t="n">
        <v>21.3</v>
      </c>
      <c r="X5" s="22" t="n">
        <v>22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 t="n">
        <v>1</v>
      </c>
      <c r="D6" s="12" t="s">
        <v>81</v>
      </c>
      <c r="E6" s="12" t="n">
        <v>1</v>
      </c>
      <c r="F6" s="13"/>
      <c r="G6" s="52" t="n">
        <v>11</v>
      </c>
      <c r="H6" s="53" t="n">
        <v>15.3</v>
      </c>
      <c r="I6" s="54" t="n">
        <v>16.2</v>
      </c>
      <c r="J6" s="55" t="n">
        <v>16</v>
      </c>
      <c r="K6" s="56" t="n">
        <v>18.3</v>
      </c>
      <c r="L6" s="27" t="n">
        <v>18.8</v>
      </c>
      <c r="M6" s="57" t="n">
        <v>18</v>
      </c>
      <c r="N6" s="56" t="n">
        <v>19.3</v>
      </c>
      <c r="O6" s="58" t="n">
        <v>20.2</v>
      </c>
      <c r="P6" s="55" t="n">
        <v>18.2</v>
      </c>
      <c r="Q6" s="56" t="n">
        <v>20.3</v>
      </c>
      <c r="R6" s="27" t="n">
        <v>21</v>
      </c>
      <c r="S6" s="57" t="n">
        <v>11.3</v>
      </c>
      <c r="T6" s="56" t="n">
        <v>16.2</v>
      </c>
      <c r="U6" s="58" t="n">
        <v>16.8</v>
      </c>
      <c r="V6" s="55" t="n">
        <v>16.2</v>
      </c>
      <c r="W6" s="56" t="n">
        <v>18.1</v>
      </c>
      <c r="X6" s="59" t="n">
        <v>19</v>
      </c>
    </row>
    <row r="7" s="1" customFormat="true" ht="25.5" hidden="false" customHeight="false" outlineLevel="0" collapsed="false">
      <c r="A7" s="42" t="s">
        <v>86</v>
      </c>
      <c r="B7" s="43" t="s">
        <v>87</v>
      </c>
      <c r="C7" s="43" t="n">
        <v>3</v>
      </c>
      <c r="D7" s="33" t="s">
        <v>81</v>
      </c>
      <c r="E7" s="33" t="n">
        <v>1</v>
      </c>
      <c r="F7" s="34"/>
      <c r="G7" s="60" t="n">
        <v>12.7</v>
      </c>
      <c r="H7" s="61" t="n">
        <v>16.5</v>
      </c>
      <c r="I7" s="62" t="n">
        <v>18.3</v>
      </c>
      <c r="J7" s="63" t="n">
        <v>16.9</v>
      </c>
      <c r="K7" s="64" t="n">
        <v>19.7</v>
      </c>
      <c r="L7" s="65" t="n">
        <v>20.6</v>
      </c>
      <c r="M7" s="63" t="n">
        <v>17.5</v>
      </c>
      <c r="N7" s="64" t="n">
        <v>19.6</v>
      </c>
      <c r="O7" s="65" t="n">
        <v>21.3</v>
      </c>
      <c r="P7" s="63" t="n">
        <v>19</v>
      </c>
      <c r="Q7" s="64" t="n">
        <v>21</v>
      </c>
      <c r="R7" s="65" t="n">
        <v>21.5</v>
      </c>
      <c r="S7" s="63" t="n">
        <v>15.6</v>
      </c>
      <c r="T7" s="64" t="n">
        <v>18.2</v>
      </c>
      <c r="U7" s="65" t="n">
        <v>19.4</v>
      </c>
      <c r="V7" s="66" t="n">
        <v>16.4</v>
      </c>
      <c r="W7" s="64" t="n">
        <v>19.5</v>
      </c>
      <c r="X7" s="67" t="n">
        <v>21.1</v>
      </c>
    </row>
    <row r="8" s="1" customFormat="true" ht="25.5" hidden="false" customHeight="false" outlineLevel="0" collapsed="false">
      <c r="A8" s="42" t="s">
        <v>86</v>
      </c>
      <c r="B8" s="43" t="s">
        <v>87</v>
      </c>
      <c r="C8" s="43" t="n">
        <v>3</v>
      </c>
      <c r="D8" s="33" t="s">
        <v>81</v>
      </c>
      <c r="E8" s="33" t="n">
        <v>1</v>
      </c>
      <c r="F8" s="34"/>
      <c r="G8" s="60" t="n">
        <v>12.7</v>
      </c>
      <c r="H8" s="61" t="n">
        <v>16.5</v>
      </c>
      <c r="I8" s="62" t="n">
        <v>18.3</v>
      </c>
      <c r="J8" s="63" t="n">
        <v>16.9</v>
      </c>
      <c r="K8" s="64" t="n">
        <v>19.7</v>
      </c>
      <c r="L8" s="65" t="n">
        <v>20.6</v>
      </c>
      <c r="M8" s="63" t="n">
        <v>17.5</v>
      </c>
      <c r="N8" s="64" t="n">
        <v>19.6</v>
      </c>
      <c r="O8" s="65" t="n">
        <v>21.3</v>
      </c>
      <c r="P8" s="63" t="n">
        <v>19</v>
      </c>
      <c r="Q8" s="64" t="n">
        <v>21</v>
      </c>
      <c r="R8" s="65" t="n">
        <v>21.5</v>
      </c>
      <c r="S8" s="63" t="n">
        <v>15.6</v>
      </c>
      <c r="T8" s="64" t="n">
        <v>18.2</v>
      </c>
      <c r="U8" s="65" t="n">
        <v>19.4</v>
      </c>
      <c r="V8" s="66" t="n">
        <v>16.4</v>
      </c>
      <c r="W8" s="64" t="n">
        <v>19.5</v>
      </c>
      <c r="X8" s="67" t="n">
        <v>21.1</v>
      </c>
    </row>
    <row r="9" customFormat="false" ht="25.5" hidden="false" customHeight="false" outlineLevel="0" collapsed="false">
      <c r="A9" s="9" t="s">
        <v>88</v>
      </c>
      <c r="B9" s="10" t="s">
        <v>89</v>
      </c>
      <c r="C9" s="10"/>
      <c r="D9" s="12" t="s">
        <v>81</v>
      </c>
      <c r="E9" s="12" t="n">
        <v>2</v>
      </c>
      <c r="F9" s="13"/>
      <c r="G9" s="14" t="n">
        <v>13.3</v>
      </c>
      <c r="H9" s="15" t="n">
        <v>14.7</v>
      </c>
      <c r="I9" s="16" t="n">
        <v>16.1</v>
      </c>
      <c r="J9" s="19" t="n">
        <v>16.8</v>
      </c>
      <c r="K9" s="12" t="n">
        <v>18.6</v>
      </c>
      <c r="L9" s="20" t="n">
        <v>19</v>
      </c>
      <c r="M9" s="19" t="n">
        <v>20.4</v>
      </c>
      <c r="N9" s="12" t="n">
        <v>22.6</v>
      </c>
      <c r="O9" s="20" t="n">
        <v>22.5</v>
      </c>
      <c r="P9" s="19" t="n">
        <v>21.5</v>
      </c>
      <c r="Q9" s="12" t="n">
        <v>22.8</v>
      </c>
      <c r="R9" s="20" t="n">
        <v>22.6</v>
      </c>
      <c r="S9" s="19" t="n">
        <v>13.2</v>
      </c>
      <c r="T9" s="12" t="n">
        <v>16.4</v>
      </c>
      <c r="U9" s="20" t="n">
        <v>17.4</v>
      </c>
      <c r="V9" s="21" t="n">
        <v>15.8</v>
      </c>
      <c r="W9" s="12" t="n">
        <v>18.1</v>
      </c>
      <c r="X9" s="22" t="n">
        <v>19</v>
      </c>
    </row>
    <row r="10" customFormat="false" ht="26.25" hidden="false" customHeight="false" outlineLevel="0" collapsed="false">
      <c r="A10" s="68" t="s">
        <v>90</v>
      </c>
      <c r="B10" s="69" t="s">
        <v>91</v>
      </c>
      <c r="C10" s="69"/>
      <c r="D10" s="70" t="s">
        <v>81</v>
      </c>
      <c r="E10" s="70" t="n">
        <v>2</v>
      </c>
      <c r="F10" s="71"/>
      <c r="G10" s="72" t="n">
        <v>12.5</v>
      </c>
      <c r="H10" s="73" t="n">
        <v>16.2</v>
      </c>
      <c r="I10" s="74" t="n">
        <v>17.8</v>
      </c>
      <c r="J10" s="75" t="n">
        <v>14.6</v>
      </c>
      <c r="K10" s="76" t="n">
        <v>19.5</v>
      </c>
      <c r="L10" s="77" t="n">
        <v>20.7</v>
      </c>
      <c r="M10" s="75" t="n">
        <v>17.5</v>
      </c>
      <c r="N10" s="76" t="n">
        <v>20.4</v>
      </c>
      <c r="O10" s="77" t="n">
        <v>21.1</v>
      </c>
      <c r="P10" s="75" t="n">
        <v>19.1</v>
      </c>
      <c r="Q10" s="76" t="n">
        <v>21.2</v>
      </c>
      <c r="R10" s="77" t="n">
        <v>21.8</v>
      </c>
      <c r="S10" s="75" t="n">
        <v>15.3</v>
      </c>
      <c r="T10" s="76" t="n">
        <v>18</v>
      </c>
      <c r="U10" s="77" t="n">
        <v>19</v>
      </c>
      <c r="V10" s="78" t="n">
        <v>16.4</v>
      </c>
      <c r="W10" s="76" t="n">
        <v>20.9</v>
      </c>
      <c r="X10" s="79" t="n">
        <v>22.4</v>
      </c>
    </row>
    <row r="11" customFormat="false" ht="27" hidden="false" customHeight="false" outlineLevel="0" collapsed="false">
      <c r="A11" s="68" t="s">
        <v>90</v>
      </c>
      <c r="B11" s="69" t="s">
        <v>91</v>
      </c>
      <c r="C11" s="69"/>
      <c r="D11" s="70" t="s">
        <v>81</v>
      </c>
      <c r="E11" s="70" t="n">
        <v>2</v>
      </c>
      <c r="F11" s="71"/>
      <c r="G11" s="72" t="n">
        <v>12.5</v>
      </c>
      <c r="H11" s="73" t="n">
        <v>16.2</v>
      </c>
      <c r="I11" s="74" t="n">
        <v>17.8</v>
      </c>
      <c r="J11" s="75" t="n">
        <v>14.6</v>
      </c>
      <c r="K11" s="76" t="n">
        <v>19.5</v>
      </c>
      <c r="L11" s="77" t="n">
        <v>20.7</v>
      </c>
      <c r="M11" s="75" t="n">
        <v>17.5</v>
      </c>
      <c r="N11" s="76" t="n">
        <v>20.4</v>
      </c>
      <c r="O11" s="77" t="n">
        <v>21.1</v>
      </c>
      <c r="P11" s="75" t="n">
        <v>19.1</v>
      </c>
      <c r="Q11" s="76" t="n">
        <v>21.2</v>
      </c>
      <c r="R11" s="77" t="n">
        <v>21.8</v>
      </c>
      <c r="S11" s="75" t="n">
        <v>15.3</v>
      </c>
      <c r="T11" s="76" t="n">
        <v>18</v>
      </c>
      <c r="U11" s="77" t="n">
        <v>19</v>
      </c>
      <c r="V11" s="78" t="n">
        <v>16.4</v>
      </c>
      <c r="W11" s="76" t="n">
        <v>20.9</v>
      </c>
      <c r="X11" s="79" t="n">
        <v>22.4</v>
      </c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1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11)</f>
        <v>19.4</v>
      </c>
      <c r="F17" s="93" t="n">
        <f aca="false">MAX(J3:L11)</f>
        <v>22.1</v>
      </c>
      <c r="G17" s="93" t="n">
        <f aca="false">MAX(M3:O11)</f>
        <v>22.8</v>
      </c>
      <c r="H17" s="93" t="n">
        <f aca="false">MAX(P3:R11)</f>
        <v>23.2</v>
      </c>
      <c r="I17" s="93" t="n">
        <f aca="false">MAX(S3:U11)</f>
        <v>21</v>
      </c>
      <c r="J17" s="93" t="n">
        <f aca="false">MAX(V3:X11)</f>
        <v>22.4</v>
      </c>
    </row>
    <row r="18" customFormat="false" ht="12.75" hidden="false" customHeight="false" outlineLevel="0" collapsed="false">
      <c r="D18" s="92" t="s">
        <v>106</v>
      </c>
      <c r="E18" s="55" t="n">
        <f aca="false">MIN(G3:I11)</f>
        <v>11</v>
      </c>
      <c r="F18" s="55" t="n">
        <f aca="false">MIN(J3:L11)</f>
        <v>14.6</v>
      </c>
      <c r="G18" s="55" t="n">
        <f aca="false">MIN(M3:O11)</f>
        <v>16.8</v>
      </c>
      <c r="H18" s="55" t="n">
        <f aca="false">MIN(P3:R11)</f>
        <v>17.5</v>
      </c>
      <c r="I18" s="55" t="n">
        <f aca="false">MIN(S3:U11)</f>
        <v>11.3</v>
      </c>
      <c r="J18" s="55" t="n">
        <f aca="false">MIN(V3:X11)</f>
        <v>15.7</v>
      </c>
    </row>
    <row r="19" customFormat="false" ht="13.5" hidden="false" customHeight="false" outlineLevel="0" collapsed="false">
      <c r="D19" s="102" t="s">
        <v>107</v>
      </c>
      <c r="E19" s="103" t="n">
        <f aca="false">AVERAGE(G3:I11)</f>
        <v>15.5851851851852</v>
      </c>
      <c r="F19" s="103" t="n">
        <f aca="false">AVERAGE(J3:L11)</f>
        <v>18.7407407407407</v>
      </c>
      <c r="G19" s="103" t="n">
        <f aca="false">AVERAGE(M3:O11)</f>
        <v>19.8592592592593</v>
      </c>
      <c r="H19" s="103" t="n">
        <f aca="false">AVERAGE(P3:R11)</f>
        <v>20.7666666666667</v>
      </c>
      <c r="I19" s="103" t="n">
        <f aca="false">AVERAGE(S3:U11)</f>
        <v>17.2037037037037</v>
      </c>
      <c r="J19" s="103" t="n">
        <f aca="false">AVERAGE(V3:X11)</f>
        <v>18.9555555555556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11,J3:J11,M3:M11,P3:P11,S3:S11,V3:V11)</f>
        <v>16.1944444444444</v>
      </c>
      <c r="F47" s="107" t="n">
        <f aca="false">AVERAGE(H3:H11,K3:K11,N3:N11,Q3:Q11,T3:T11,W3:W11)</f>
        <v>19.1592592592593</v>
      </c>
      <c r="G47" s="107" t="n">
        <f aca="false">AVERAGE(I3:I11,L3:L11,O3:O11,R3:R11,U3:U11,X3:X11)</f>
        <v>20.2018518518519</v>
      </c>
    </row>
    <row r="48" customFormat="false" ht="12.75" hidden="false" customHeight="false" outlineLevel="0" collapsed="false">
      <c r="D48" s="2" t="s">
        <v>115</v>
      </c>
      <c r="E48" s="107" t="n">
        <f aca="false">STDEV(G3:G11,J3:J11,M3:M11,P3:P11,S3:S11,V3:V11)</f>
        <v>2.35919851010102</v>
      </c>
      <c r="F48" s="107" t="n">
        <f aca="false">STDEV(H3:H11,K3:K11,N3:N11,Q3:Q11,T3:T11,W3:W11)</f>
        <v>2.03947075251996</v>
      </c>
      <c r="G48" s="107" t="n">
        <f aca="false">STDEV(I3:I11,L3:L11,O3:O11,R3:R11,U3:U11,X3:X11)</f>
        <v>1.92652691128418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5536429545455</v>
      </c>
      <c r="F51" s="107" t="n">
        <f aca="false">F47+F48</f>
        <v>21.1987300117792</v>
      </c>
      <c r="G51" s="107" t="n">
        <f aca="false">G47+G48</f>
        <v>22.12837876313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8352459343434</v>
      </c>
      <c r="F52" s="107" t="n">
        <f aca="false">F47-F48</f>
        <v>17.1197885067393</v>
      </c>
      <c r="G52" s="107" t="n">
        <f aca="false">G47-G48</f>
        <v>18.2753249405677</v>
      </c>
    </row>
    <row r="53" customFormat="false" ht="12.75" hidden="false" customHeight="false" outlineLevel="0" collapsed="false">
      <c r="D53" s="2" t="s">
        <v>118</v>
      </c>
      <c r="E53" s="107" t="n">
        <v>16.1944444444444</v>
      </c>
      <c r="F53" s="107" t="n">
        <v>19.1592592592593</v>
      </c>
      <c r="G53" s="107" t="n">
        <v>20.2018518518519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12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92</v>
      </c>
      <c r="I3" s="2"/>
      <c r="J3" s="2"/>
      <c r="K3" s="2" t="s">
        <v>93</v>
      </c>
      <c r="L3" s="2"/>
      <c r="M3" s="2"/>
      <c r="N3" s="2" t="s">
        <v>94</v>
      </c>
      <c r="O3" s="2"/>
      <c r="P3" s="2"/>
      <c r="Q3" s="2" t="s">
        <v>95</v>
      </c>
      <c r="R3" s="2"/>
      <c r="S3" s="2" t="s">
        <v>96</v>
      </c>
      <c r="T3" s="2"/>
      <c r="U3" s="2"/>
      <c r="V3" s="2"/>
      <c r="W3" s="2" t="s">
        <v>97</v>
      </c>
      <c r="X3" s="2"/>
      <c r="Y3" s="2"/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2,J2,M2,P2,S2,V2)</f>
        <v>17.0333333333333</v>
      </c>
      <c r="F47" s="2" t="n">
        <f aca="false">AVERAGE(H2,K2,N2,Q2,T2,W2)</f>
        <v>19.25</v>
      </c>
      <c r="G47" s="2" t="n">
        <f aca="false">AVERAGE(I2,L2,O2,R2,U2,X2)</f>
        <v>20.8</v>
      </c>
    </row>
    <row r="48" customFormat="false" ht="12.75" hidden="false" customHeight="false" outlineLevel="0" collapsed="false">
      <c r="D48" s="2" t="s">
        <v>115</v>
      </c>
      <c r="E48" s="2" t="n">
        <f aca="false">STDEV(G2,J2,M2,P2,S2,V2)</f>
        <v>1.14484351186818</v>
      </c>
      <c r="F48" s="2" t="n">
        <f aca="false">STDEV(H2,K2,N2,Q2,T2,W2)</f>
        <v>1.42513157287319</v>
      </c>
      <c r="G48" s="2" t="n">
        <f aca="false">STDEV(I2,L2,O2,R2,U2,X2)</f>
        <v>0.54772255750516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1781768452015</v>
      </c>
      <c r="F51" s="107" t="n">
        <f aca="false">F47+F48</f>
        <v>20.6751315728732</v>
      </c>
      <c r="G51" s="107" t="n">
        <f aca="false">G47+G48</f>
        <v>21.3477225575052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5.8884898214652</v>
      </c>
      <c r="F52" s="107" t="n">
        <f aca="false">F47-F48</f>
        <v>17.8248684271268</v>
      </c>
      <c r="G52" s="107" t="n">
        <f aca="false">G47-G48</f>
        <v>20.2522774424948</v>
      </c>
    </row>
    <row r="53" customFormat="false" ht="12.75" hidden="false" customHeight="false" outlineLevel="0" collapsed="false">
      <c r="D53" s="2" t="s">
        <v>118</v>
      </c>
      <c r="E53" s="107" t="n">
        <v>17.0333333333333</v>
      </c>
      <c r="F53" s="107" t="n">
        <v>19.25</v>
      </c>
      <c r="G53" s="107" t="n">
        <v>20.8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12.75" hidden="false" customHeight="false" outlineLevel="0" collapsed="false">
      <c r="A3" s="9" t="s">
        <v>43</v>
      </c>
      <c r="B3" s="10" t="s">
        <v>44</v>
      </c>
      <c r="C3" s="10"/>
      <c r="D3" s="12" t="s">
        <v>45</v>
      </c>
      <c r="E3" s="12" t="n">
        <v>0</v>
      </c>
      <c r="F3" s="13"/>
      <c r="G3" s="14" t="n">
        <v>11.1</v>
      </c>
      <c r="H3" s="15" t="n">
        <v>15.9</v>
      </c>
      <c r="I3" s="16" t="n">
        <v>17.5</v>
      </c>
      <c r="J3" s="19" t="n">
        <v>16.2</v>
      </c>
      <c r="K3" s="12" t="n">
        <v>19.1</v>
      </c>
      <c r="L3" s="20" t="n">
        <v>20</v>
      </c>
      <c r="M3" s="19" t="n">
        <v>16.6</v>
      </c>
      <c r="N3" s="12" t="n">
        <v>19.9</v>
      </c>
      <c r="O3" s="20" t="n">
        <v>20.9</v>
      </c>
      <c r="P3" s="19" t="n">
        <v>17.7</v>
      </c>
      <c r="Q3" s="12" t="n">
        <v>20.3</v>
      </c>
      <c r="R3" s="20" t="n">
        <v>21.1</v>
      </c>
      <c r="S3" s="19" t="n">
        <v>16</v>
      </c>
      <c r="T3" s="12" t="n">
        <v>18</v>
      </c>
      <c r="U3" s="20" t="n">
        <v>18.8</v>
      </c>
      <c r="V3" s="21" t="n">
        <v>16.1</v>
      </c>
      <c r="W3" s="12" t="n">
        <v>19.3</v>
      </c>
      <c r="X3" s="22" t="n">
        <v>21.2</v>
      </c>
    </row>
    <row r="4" s="1" customFormat="true" ht="12.75" hidden="false" customHeight="false" outlineLevel="0" collapsed="false">
      <c r="A4" s="9" t="s">
        <v>64</v>
      </c>
      <c r="B4" s="10" t="s">
        <v>65</v>
      </c>
      <c r="C4" s="10"/>
      <c r="D4" s="12" t="s">
        <v>45</v>
      </c>
      <c r="E4" s="12" t="n">
        <v>0</v>
      </c>
      <c r="F4" s="13"/>
      <c r="G4" s="14" t="n">
        <v>15.2</v>
      </c>
      <c r="H4" s="15" t="n">
        <v>19.2</v>
      </c>
      <c r="I4" s="16" t="n">
        <v>20.6</v>
      </c>
      <c r="J4" s="19" t="n">
        <v>22.2</v>
      </c>
      <c r="K4" s="12" t="n">
        <v>23.3</v>
      </c>
      <c r="L4" s="20" t="n">
        <v>24.1</v>
      </c>
      <c r="M4" s="19" t="n">
        <v>19.4</v>
      </c>
      <c r="N4" s="12" t="n">
        <v>21.9</v>
      </c>
      <c r="O4" s="20" t="n">
        <v>23.6</v>
      </c>
      <c r="P4" s="19" t="n">
        <v>19.9</v>
      </c>
      <c r="Q4" s="12" t="n">
        <v>22.7</v>
      </c>
      <c r="R4" s="20" t="n">
        <v>23.4</v>
      </c>
      <c r="S4" s="19" t="n">
        <v>18.7</v>
      </c>
      <c r="T4" s="12" t="n">
        <v>20.7</v>
      </c>
      <c r="U4" s="20" t="n">
        <v>22.5</v>
      </c>
      <c r="V4" s="21" t="n">
        <v>17.9</v>
      </c>
      <c r="W4" s="12" t="n">
        <v>21.8</v>
      </c>
      <c r="X4" s="22" t="n">
        <v>23.8</v>
      </c>
    </row>
    <row r="5" customFormat="false" ht="12.75" hidden="false" customHeight="false" outlineLevel="0" collapsed="false">
      <c r="F5" s="2" t="s">
        <v>107</v>
      </c>
    </row>
    <row r="6" customFormat="false" ht="12.75" hidden="false" customHeight="false" outlineLevel="0" collapsed="false">
      <c r="F6" s="2" t="s">
        <v>121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2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4)</f>
        <v>20.6</v>
      </c>
      <c r="F17" s="93" t="n">
        <f aca="false">MAX(J3:L4)</f>
        <v>24.1</v>
      </c>
      <c r="G17" s="93" t="n">
        <f aca="false">MAX(M3:O4)</f>
        <v>23.6</v>
      </c>
      <c r="H17" s="93" t="n">
        <f aca="false">MAX(P3:R4)</f>
        <v>23.4</v>
      </c>
      <c r="I17" s="93" t="n">
        <f aca="false">MAX(S3:U4)</f>
        <v>22.5</v>
      </c>
      <c r="J17" s="93" t="n">
        <f aca="false">MAX(V3:X4)</f>
        <v>23.8</v>
      </c>
    </row>
    <row r="18" customFormat="false" ht="12.75" hidden="false" customHeight="false" outlineLevel="0" collapsed="false">
      <c r="D18" s="92" t="s">
        <v>106</v>
      </c>
      <c r="E18" s="55" t="n">
        <f aca="false">MIN(G3:I4)</f>
        <v>11.1</v>
      </c>
      <c r="F18" s="55" t="n">
        <f aca="false">MIN(J3:L4)</f>
        <v>16.2</v>
      </c>
      <c r="G18" s="55" t="n">
        <f aca="false">MIN(M3:O4)</f>
        <v>16.6</v>
      </c>
      <c r="H18" s="55" t="n">
        <f aca="false">MIN(P3:R4)</f>
        <v>17.7</v>
      </c>
      <c r="I18" s="55" t="n">
        <f aca="false">MIN(S3:U4)</f>
        <v>16</v>
      </c>
      <c r="J18" s="55" t="n">
        <f aca="false">MIN(V3:X4)</f>
        <v>16.1</v>
      </c>
    </row>
    <row r="19" customFormat="false" ht="13.5" hidden="false" customHeight="false" outlineLevel="0" collapsed="false">
      <c r="D19" s="102" t="s">
        <v>107</v>
      </c>
      <c r="E19" s="103" t="n">
        <f aca="false">AVERAGE(G3:I4)</f>
        <v>16.5833333333333</v>
      </c>
      <c r="F19" s="103" t="n">
        <f aca="false">AVERAGE(J3:L4)</f>
        <v>20.8166666666667</v>
      </c>
      <c r="G19" s="103" t="n">
        <f aca="false">AVERAGE(M3:O4)</f>
        <v>20.3833333333333</v>
      </c>
      <c r="H19" s="103" t="n">
        <f aca="false">AVERAGE(P3:R4)</f>
        <v>20.85</v>
      </c>
      <c r="I19" s="103" t="n">
        <f aca="false">AVERAGE(S3:U4)</f>
        <v>19.1166666666667</v>
      </c>
      <c r="J19" s="103" t="n">
        <f aca="false">AVERAGE(V3:X4)</f>
        <v>20.0166666666667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3:G4,J3:J4,M3:M4,P3:P4,S3:S4,V3:V4)</f>
        <v>17.25</v>
      </c>
      <c r="F47" s="2" t="n">
        <f aca="false">AVERAGE(H3:H4,K3:K4,N3:N4,Q3:Q4,T3:T4,W3:W4)</f>
        <v>20.175</v>
      </c>
      <c r="G47" s="2" t="n">
        <f aca="false">AVERAGE(I3:I4,L3:L4,O3:O4,R3:R4,U3:U4,X3:X4)</f>
        <v>21.4583333333333</v>
      </c>
    </row>
    <row r="48" customFormat="false" ht="12.75" hidden="false" customHeight="false" outlineLevel="0" collapsed="false">
      <c r="D48" s="2" t="s">
        <v>115</v>
      </c>
      <c r="E48" s="2" t="n">
        <f aca="false">STDEV(G3:G4,J3:J4,M3:M4,P3:P4,S3:S4,V3:V4)</f>
        <v>2.7848616743843</v>
      </c>
      <c r="F48" s="2" t="n">
        <f aca="false">STDEV(H3:H4,K3:K4,N3:N4,Q3:Q4,T3:T4,W3:W4)</f>
        <v>2.08898627002755</v>
      </c>
      <c r="G48" s="2" t="n">
        <f aca="false">STDEV(I3:I4,L3:L4,O3:O4,R3:R4,U3:U4,X3:X4)</f>
        <v>2.08913132592705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20.0348616743843</v>
      </c>
      <c r="F51" s="107" t="n">
        <f aca="false">F47+F48</f>
        <v>22.2639862700276</v>
      </c>
      <c r="G51" s="107" t="n">
        <f aca="false">G47+G48</f>
        <v>23.5474646592604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4.4651383256157</v>
      </c>
      <c r="F52" s="107" t="n">
        <f aca="false">F47-F48</f>
        <v>18.0860137299724</v>
      </c>
      <c r="G52" s="107" t="n">
        <f aca="false">G47-G48</f>
        <v>19.3692020074063</v>
      </c>
    </row>
    <row r="53" customFormat="false" ht="12.75" hidden="false" customHeight="false" outlineLevel="0" collapsed="false">
      <c r="D53" s="2" t="s">
        <v>118</v>
      </c>
      <c r="E53" s="107" t="n">
        <v>17.25</v>
      </c>
      <c r="F53" s="107" t="n">
        <v>20.175</v>
      </c>
      <c r="G53" s="107" t="n">
        <v>21.4583333333333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66</v>
      </c>
      <c r="B3" s="10" t="s">
        <v>67</v>
      </c>
      <c r="C3" s="10"/>
      <c r="D3" s="12" t="s">
        <v>68</v>
      </c>
      <c r="E3" s="12" t="n">
        <v>0</v>
      </c>
      <c r="F3" s="13"/>
      <c r="G3" s="14" t="n">
        <v>11</v>
      </c>
      <c r="H3" s="15" t="n">
        <v>14.7</v>
      </c>
      <c r="I3" s="16" t="n">
        <v>18.6</v>
      </c>
      <c r="J3" s="19" t="n">
        <v>14.7</v>
      </c>
      <c r="K3" s="12" t="n">
        <v>19.7</v>
      </c>
      <c r="L3" s="20" t="n">
        <v>18.6</v>
      </c>
      <c r="M3" s="19" t="n">
        <v>14</v>
      </c>
      <c r="N3" s="12" t="n">
        <v>18.6</v>
      </c>
      <c r="O3" s="20" t="n">
        <v>18.8</v>
      </c>
      <c r="P3" s="19" t="n">
        <v>17.1</v>
      </c>
      <c r="Q3" s="12" t="n">
        <v>18.7</v>
      </c>
      <c r="R3" s="20" t="n">
        <v>19</v>
      </c>
      <c r="S3" s="19" t="n">
        <v>13.2</v>
      </c>
      <c r="T3" s="12" t="n">
        <v>16.7</v>
      </c>
      <c r="U3" s="20" t="n">
        <v>18.4</v>
      </c>
      <c r="V3" s="21" t="n">
        <v>15.5</v>
      </c>
      <c r="W3" s="12" t="n">
        <v>16.8</v>
      </c>
      <c r="X3" s="22" t="n">
        <v>18</v>
      </c>
      <c r="Y3" s="108"/>
    </row>
    <row r="4" s="1" customFormat="true" ht="25.5" hidden="false" customHeight="false" outlineLevel="0" collapsed="false">
      <c r="A4" s="9" t="s">
        <v>69</v>
      </c>
      <c r="B4" s="10" t="s">
        <v>70</v>
      </c>
      <c r="C4" s="10"/>
      <c r="D4" s="12" t="s">
        <v>68</v>
      </c>
      <c r="E4" s="12" t="n">
        <v>0</v>
      </c>
      <c r="F4" s="13"/>
      <c r="G4" s="14" t="n">
        <v>14.2</v>
      </c>
      <c r="H4" s="15" t="n">
        <v>17.2</v>
      </c>
      <c r="I4" s="16" t="n">
        <v>19.9</v>
      </c>
      <c r="J4" s="19" t="n">
        <v>18.3</v>
      </c>
      <c r="K4" s="12" t="n">
        <v>20.5</v>
      </c>
      <c r="L4" s="20" t="n">
        <v>22.9</v>
      </c>
      <c r="M4" s="19" t="n">
        <v>19.1</v>
      </c>
      <c r="N4" s="12" t="n">
        <v>21.1</v>
      </c>
      <c r="O4" s="20" t="n">
        <v>22.1</v>
      </c>
      <c r="P4" s="19" t="n">
        <v>20.1</v>
      </c>
      <c r="Q4" s="12" t="n">
        <v>21.5</v>
      </c>
      <c r="R4" s="20" t="n">
        <v>22.3</v>
      </c>
      <c r="S4" s="19" t="n">
        <v>16.9</v>
      </c>
      <c r="T4" s="12" t="n">
        <v>18.5</v>
      </c>
      <c r="U4" s="20" t="n">
        <v>19.9</v>
      </c>
      <c r="V4" s="21" t="n">
        <v>17.5</v>
      </c>
      <c r="W4" s="12" t="n">
        <v>19.6</v>
      </c>
      <c r="X4" s="22" t="n">
        <v>22.1</v>
      </c>
      <c r="Y4" s="108"/>
    </row>
    <row r="5" s="1" customFormat="true" ht="22.5" hidden="false" customHeight="true" outlineLevel="0" collapsed="false">
      <c r="A5" s="28" t="s">
        <v>71</v>
      </c>
      <c r="B5" s="29" t="s">
        <v>72</v>
      </c>
      <c r="C5" s="29"/>
      <c r="D5" s="12" t="s">
        <v>68</v>
      </c>
      <c r="E5" s="12" t="n">
        <v>1</v>
      </c>
      <c r="F5" s="13"/>
      <c r="G5" s="14" t="n">
        <v>13.2</v>
      </c>
      <c r="H5" s="15" t="n">
        <v>15.5</v>
      </c>
      <c r="I5" s="16" t="n">
        <v>15.7</v>
      </c>
      <c r="J5" s="19" t="n">
        <v>16.1</v>
      </c>
      <c r="K5" s="12" t="n">
        <v>17.5</v>
      </c>
      <c r="L5" s="20" t="n">
        <v>19.3</v>
      </c>
      <c r="M5" s="19" t="n">
        <v>17.5</v>
      </c>
      <c r="N5" s="12" t="n">
        <v>18.8</v>
      </c>
      <c r="O5" s="20" t="n">
        <v>19.5</v>
      </c>
      <c r="P5" s="19" t="n">
        <v>18.5</v>
      </c>
      <c r="Q5" s="12" t="n">
        <v>20.5</v>
      </c>
      <c r="R5" s="20" t="n">
        <v>20.5</v>
      </c>
      <c r="S5" s="19" t="n">
        <v>14.2</v>
      </c>
      <c r="T5" s="12" t="n">
        <v>16.3</v>
      </c>
      <c r="U5" s="20" t="n">
        <v>16.9</v>
      </c>
      <c r="V5" s="21" t="n">
        <v>16.3</v>
      </c>
      <c r="W5" s="12" t="n">
        <v>17.8</v>
      </c>
      <c r="X5" s="22" t="n">
        <v>19.5</v>
      </c>
      <c r="Y5" s="108"/>
    </row>
    <row r="6" s="30" customFormat="true" ht="25.5" hidden="false" customHeight="false" outlineLevel="0" collapsed="false">
      <c r="A6" s="9" t="s">
        <v>73</v>
      </c>
      <c r="B6" s="10" t="s">
        <v>74</v>
      </c>
      <c r="C6" s="10"/>
      <c r="D6" s="12" t="s">
        <v>68</v>
      </c>
      <c r="E6" s="12" t="n">
        <v>1</v>
      </c>
      <c r="F6" s="13"/>
      <c r="G6" s="14" t="n">
        <v>8.8</v>
      </c>
      <c r="H6" s="15" t="n">
        <v>13</v>
      </c>
      <c r="I6" s="16" t="n">
        <v>14.6</v>
      </c>
      <c r="J6" s="19" t="n">
        <v>13.2</v>
      </c>
      <c r="K6" s="12" t="n">
        <v>15.2</v>
      </c>
      <c r="L6" s="20" t="n">
        <v>16.3</v>
      </c>
      <c r="M6" s="19" t="n">
        <v>14.2</v>
      </c>
      <c r="N6" s="12" t="n">
        <v>15.9</v>
      </c>
      <c r="O6" s="20" t="n">
        <v>17.3</v>
      </c>
      <c r="P6" s="19" t="n">
        <v>14.1</v>
      </c>
      <c r="Q6" s="12" t="n">
        <v>15.9</v>
      </c>
      <c r="R6" s="20" t="n">
        <v>18</v>
      </c>
      <c r="S6" s="19" t="n">
        <v>13.6</v>
      </c>
      <c r="T6" s="12" t="n">
        <v>16.1</v>
      </c>
      <c r="U6" s="20" t="n">
        <v>17.1</v>
      </c>
      <c r="V6" s="21" t="n">
        <v>12.6</v>
      </c>
      <c r="W6" s="12" t="n">
        <v>15.7</v>
      </c>
      <c r="X6" s="22" t="n">
        <v>17</v>
      </c>
      <c r="Y6" s="109"/>
    </row>
    <row r="7" s="1" customFormat="true" ht="25.5" hidden="false" customHeight="false" outlineLevel="0" collapsed="false">
      <c r="A7" s="9" t="s">
        <v>75</v>
      </c>
      <c r="B7" s="10" t="s">
        <v>76</v>
      </c>
      <c r="C7" s="10"/>
      <c r="D7" s="12" t="s">
        <v>68</v>
      </c>
      <c r="E7" s="12" t="n">
        <v>2</v>
      </c>
      <c r="F7" s="13"/>
      <c r="G7" s="14" t="n">
        <v>15</v>
      </c>
      <c r="H7" s="15" t="n">
        <v>18.5</v>
      </c>
      <c r="I7" s="16" t="n">
        <v>18.9</v>
      </c>
      <c r="J7" s="19" t="n">
        <v>18</v>
      </c>
      <c r="K7" s="12" t="n">
        <v>21</v>
      </c>
      <c r="L7" s="20" t="n">
        <v>21.2</v>
      </c>
      <c r="M7" s="19" t="n">
        <v>19.7</v>
      </c>
      <c r="N7" s="12" t="n">
        <v>19.8</v>
      </c>
      <c r="O7" s="20" t="n">
        <v>19.8</v>
      </c>
      <c r="P7" s="19"/>
      <c r="Q7" s="12"/>
      <c r="R7" s="20"/>
      <c r="S7" s="19" t="n">
        <v>17.5</v>
      </c>
      <c r="T7" s="12" t="n">
        <v>19.4</v>
      </c>
      <c r="U7" s="20" t="n">
        <v>20</v>
      </c>
      <c r="V7" s="21" t="n">
        <v>20</v>
      </c>
      <c r="W7" s="12" t="n">
        <v>20.2</v>
      </c>
      <c r="X7" s="22" t="n">
        <v>21.7</v>
      </c>
      <c r="Y7" s="108"/>
    </row>
    <row r="8" s="1" customFormat="true" ht="25.5" hidden="false" customHeight="false" outlineLevel="0" collapsed="false">
      <c r="A8" s="31" t="s">
        <v>77</v>
      </c>
      <c r="B8" s="32" t="s">
        <v>78</v>
      </c>
      <c r="C8" s="32"/>
      <c r="D8" s="33" t="s">
        <v>68</v>
      </c>
      <c r="E8" s="33" t="n">
        <v>2</v>
      </c>
      <c r="F8" s="34"/>
      <c r="G8" s="35" t="n">
        <v>10.5</v>
      </c>
      <c r="H8" s="36" t="n">
        <v>14.1</v>
      </c>
      <c r="I8" s="37" t="n">
        <v>15</v>
      </c>
      <c r="J8" s="38" t="n">
        <v>14.1</v>
      </c>
      <c r="K8" s="33" t="n">
        <v>17</v>
      </c>
      <c r="L8" s="39" t="n">
        <v>17.7</v>
      </c>
      <c r="M8" s="38" t="n">
        <v>14.2</v>
      </c>
      <c r="N8" s="33" t="n">
        <v>17.5</v>
      </c>
      <c r="O8" s="39" t="n">
        <v>17.7</v>
      </c>
      <c r="P8" s="38" t="n">
        <v>15.1</v>
      </c>
      <c r="Q8" s="33" t="n">
        <v>17.7</v>
      </c>
      <c r="R8" s="39" t="n">
        <v>18.5</v>
      </c>
      <c r="S8" s="38" t="n">
        <v>15</v>
      </c>
      <c r="T8" s="33" t="n">
        <v>16.2</v>
      </c>
      <c r="U8" s="39" t="n">
        <v>17.1</v>
      </c>
      <c r="V8" s="40" t="n">
        <v>14.1</v>
      </c>
      <c r="W8" s="33" t="n">
        <v>18.7</v>
      </c>
      <c r="X8" s="41" t="n">
        <v>18.2</v>
      </c>
      <c r="Y8" s="108"/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3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C17" s="110"/>
      <c r="D17" s="92" t="s">
        <v>105</v>
      </c>
      <c r="E17" s="93" t="n">
        <f aca="false">MAX(G3:I8)</f>
        <v>19.9</v>
      </c>
      <c r="F17" s="93" t="n">
        <f aca="false">MAX(J3:L8)</f>
        <v>22.9</v>
      </c>
      <c r="G17" s="93" t="n">
        <f aca="false">MAX(M3:O8)</f>
        <v>22.1</v>
      </c>
      <c r="H17" s="93" t="n">
        <f aca="false">MAX(P3:R8)</f>
        <v>22.3</v>
      </c>
      <c r="I17" s="93" t="n">
        <f aca="false">MAX(S3:U8)</f>
        <v>20</v>
      </c>
      <c r="J17" s="111" t="n">
        <f aca="false">MAX(V3:X8)</f>
        <v>22.1</v>
      </c>
    </row>
    <row r="18" customFormat="false" ht="12.75" hidden="false" customHeight="false" outlineLevel="0" collapsed="false">
      <c r="C18" s="110"/>
      <c r="D18" s="92" t="s">
        <v>106</v>
      </c>
      <c r="E18" s="55" t="n">
        <f aca="false">MIN(G3:I8)</f>
        <v>8.8</v>
      </c>
      <c r="F18" s="55" t="n">
        <f aca="false">MIN(J3:L8)</f>
        <v>13.2</v>
      </c>
      <c r="G18" s="55" t="n">
        <f aca="false">MIN(M3:O8)</f>
        <v>14</v>
      </c>
      <c r="H18" s="55" t="n">
        <f aca="false">MIN(P3:R8)</f>
        <v>14.1</v>
      </c>
      <c r="I18" s="55" t="n">
        <f aca="false">MIN(S3:U8)</f>
        <v>13.2</v>
      </c>
      <c r="J18" s="112" t="n">
        <f aca="false">MIN(V3:X8)</f>
        <v>12.6</v>
      </c>
    </row>
    <row r="19" customFormat="false" ht="13.5" hidden="false" customHeight="false" outlineLevel="0" collapsed="false">
      <c r="C19" s="110"/>
      <c r="D19" s="102" t="s">
        <v>107</v>
      </c>
      <c r="E19" s="103" t="n">
        <f aca="false">AVERAGE(G3:I8)</f>
        <v>14.9111111111111</v>
      </c>
      <c r="F19" s="103" t="n">
        <f aca="false">AVERAGE(J3:L8)</f>
        <v>17.85</v>
      </c>
      <c r="G19" s="103" t="n">
        <f aca="false">AVERAGE(M3:O8)</f>
        <v>18.0888888888889</v>
      </c>
      <c r="H19" s="103" t="n">
        <f aca="false">AVERAGE(P3:R8)</f>
        <v>18.5</v>
      </c>
      <c r="I19" s="103" t="n">
        <f aca="false">AVERAGE(S3:U8)</f>
        <v>16.8333333333333</v>
      </c>
      <c r="J19" s="113" t="n">
        <f aca="false">AVERAGE(V3:X8)</f>
        <v>17.85</v>
      </c>
    </row>
    <row r="20" customFormat="false" ht="13.5" hidden="false" customHeight="false" outlineLevel="0" collapsed="false">
      <c r="C20" s="110"/>
      <c r="D20" s="114" t="s">
        <v>110</v>
      </c>
      <c r="E20" s="115" t="n">
        <v>-9.7</v>
      </c>
      <c r="F20" s="115" t="n">
        <v>-9.1</v>
      </c>
      <c r="G20" s="115" t="n">
        <v>-10.4</v>
      </c>
      <c r="H20" s="115" t="n">
        <v>-4.9</v>
      </c>
      <c r="I20" s="115" t="n">
        <v>-5.7</v>
      </c>
      <c r="J20" s="116" t="n">
        <v>-6</v>
      </c>
    </row>
    <row r="21" customFormat="false" ht="13.5" hidden="false" customHeight="false" outlineLevel="0" collapsed="false"/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8,J3:J8,M3:M8,P3:P8,S3:S8,V3:V8)</f>
        <v>15.3457142857143</v>
      </c>
      <c r="F47" s="107" t="n">
        <f aca="false">AVERAGE(H3:H8,K3:K8,N3:N8,Q3:Q8,T3:T8,W3:W8)</f>
        <v>17.7685714285714</v>
      </c>
      <c r="G47" s="107" t="n">
        <f aca="false">AVERAGE(I3:I8,L3:L8,O3:O8,R3:R8,U3:U8,X3:X8)</f>
        <v>18.8028571428571</v>
      </c>
    </row>
    <row r="48" customFormat="false" ht="12.75" hidden="false" customHeight="false" outlineLevel="0" collapsed="false">
      <c r="D48" s="2" t="s">
        <v>115</v>
      </c>
      <c r="E48" s="107" t="n">
        <f aca="false">STDEV(G3:G8,J3:J8,M3:M8,P3:P8,S3:S8,V3:V8)</f>
        <v>2.68988769251048</v>
      </c>
      <c r="F48" s="107" t="n">
        <f aca="false">STDEV(H3:H8,K3:K8,N3:N8,Q3:Q8,T3:T8,W3:W8)</f>
        <v>2.12751877417187</v>
      </c>
      <c r="G48" s="107" t="n">
        <f aca="false">STDEV(I3:I8,L3:L8,O3:O8,R3:R8,U3:U8,X3:X8)</f>
        <v>2.0382353547479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0356019782248</v>
      </c>
      <c r="F51" s="107" t="n">
        <f aca="false">F47+F48</f>
        <v>19.8960902027433</v>
      </c>
      <c r="G51" s="107" t="n">
        <f aca="false">G47+G48</f>
        <v>20.8410924976051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2.6558265932038</v>
      </c>
      <c r="F52" s="107" t="n">
        <f aca="false">F47-F48</f>
        <v>15.6410526543996</v>
      </c>
      <c r="G52" s="107" t="n">
        <f aca="false">G47-G48</f>
        <v>16.7646217881092</v>
      </c>
    </row>
    <row r="53" customFormat="false" ht="12.75" hidden="false" customHeight="false" outlineLevel="0" collapsed="false">
      <c r="D53" s="2" t="s">
        <v>118</v>
      </c>
      <c r="E53" s="107" t="n">
        <v>15.3457142857143</v>
      </c>
      <c r="F53" s="107" t="n">
        <v>17.7685714285714</v>
      </c>
      <c r="G53" s="107" t="n">
        <v>18.8028571428571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Administrador</cp:lastModifiedBy>
  <dcterms:modified xsi:type="dcterms:W3CDTF">2011-02-25T10:45:14Z</dcterms:modified>
  <cp:revision>0</cp:revision>
  <dc:subject/>
  <dc:title/>
</cp:coreProperties>
</file>